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5.xml" ContentType="application/vnd.openxmlformats-officedocument.drawing+xml"/>
  <Override PartName="/xl/comments12.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t test" sheetId="1" state="visible" r:id="rId2"/>
    <sheet name="F test" sheetId="2" state="visible" r:id="rId3"/>
    <sheet name="Chi test" sheetId="3" state="visible" r:id="rId4"/>
    <sheet name="t inv" sheetId="4" state="visible" r:id="rId5"/>
    <sheet name="t vert" sheetId="5" state="visible" r:id="rId6"/>
    <sheet name="Chi inv" sheetId="6" state="visible" r:id="rId7"/>
    <sheet name="Chi vert" sheetId="7" state="visible" r:id="rId8"/>
    <sheet name="F inv" sheetId="8" state="visible" r:id="rId9"/>
    <sheet name="F vert" sheetId="9" state="visible" r:id="rId10"/>
    <sheet name="Gamma t" sheetId="10" state="visible" r:id="rId11"/>
    <sheet name="Gamma F" sheetId="11" state="visible" r:id="rId12"/>
    <sheet name="Gamma Chi^2" sheetId="12" state="visible" r:id="rId13"/>
    <sheet name="Fisher" sheetId="13" state="visible" r:id="rId14"/>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8" authorId="0">
      <text>
        <r>
          <rPr>
            <b val="true"/>
            <sz val="8"/>
            <color rgb="FF000000"/>
            <rFont val="Tahoma"/>
            <family val="0"/>
          </rPr>
          <t xml:space="preserve">Thomas Reiter: 
Für die Chi°2 Funktion muss </t>
        </r>
        <r>
          <rPr>
            <b val="true"/>
            <sz val="8"/>
            <color rgb="FF000000"/>
            <rFont val="Symbol"/>
            <family val="1"/>
            <charset val="2"/>
          </rPr>
          <t xml:space="preserve">b</t>
        </r>
        <r>
          <rPr>
            <b val="true"/>
            <sz val="8"/>
            <color rgb="FF000000"/>
            <rFont val="Tahoma"/>
            <family val="0"/>
          </rPr>
          <t xml:space="preserve"> =2 sein und </t>
        </r>
        <r>
          <rPr>
            <b val="true"/>
            <sz val="8"/>
            <color rgb="FF000000"/>
            <rFont val="Symbol"/>
            <family val="1"/>
            <charset val="2"/>
          </rPr>
          <t xml:space="preserve">a 
</t>
        </r>
        <r>
          <rPr>
            <b val="true"/>
            <sz val="8"/>
            <color rgb="FF000000"/>
            <rFont val="Tahoma"/>
            <family val="0"/>
          </rPr>
          <t xml:space="preserve">= Anzahl FG/2</t>
        </r>
      </text>
      <mc:AlternateContent>
        <mc:Choice Requires="v2">
          <commentPr autoFill="true" autoScale="false" colHidden="false" locked="false" rowHidden="false" textHAlign="justify" textVAlign="top">
            <anchor moveWithCells="false" sizeWithCells="false">
              <xdr:from>
                <xdr:col>4</xdr:col>
                <xdr:colOff>109</xdr:colOff>
                <xdr:row>25</xdr:row>
                <xdr:rowOff>10</xdr:rowOff>
              </xdr:from>
              <xdr:to>
                <xdr:col>6</xdr:col>
                <xdr:colOff>28</xdr:colOff>
                <xdr:row>29</xdr:row>
                <xdr:rowOff>17</xdr:rowOff>
              </xdr:to>
            </anchor>
          </commentPr>
        </mc:Choice>
        <mc:Fallback/>
      </mc:AlternateContent>
    </comment>
    <comment ref="E29" authorId="0">
      <text>
        <r>
          <rPr>
            <b val="true"/>
            <sz val="8"/>
            <color rgb="FF000000"/>
            <rFont val="Tahoma"/>
            <family val="0"/>
          </rPr>
          <t xml:space="preserve">TR:
beliebiger Wert auf der horizontalen Achs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09</xdr:colOff>
                <xdr:row>26</xdr:row>
                <xdr:rowOff>10</xdr:rowOff>
              </xdr:from>
              <xdr:to>
                <xdr:col>6</xdr:col>
                <xdr:colOff>28</xdr:colOff>
                <xdr:row>30</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Thomas Reiter: 
Für die Chi°2 Funktion muss </t>
        </r>
        <r>
          <rPr>
            <b val="true"/>
            <sz val="8"/>
            <color rgb="FF000000"/>
            <rFont val="Symbol"/>
            <family val="1"/>
            <charset val="2"/>
          </rPr>
          <t xml:space="preserve">b</t>
        </r>
        <r>
          <rPr>
            <b val="true"/>
            <sz val="8"/>
            <color rgb="FF000000"/>
            <rFont val="Tahoma"/>
            <family val="0"/>
          </rPr>
          <t xml:space="preserve"> =2 sein und </t>
        </r>
        <r>
          <rPr>
            <b val="true"/>
            <sz val="8"/>
            <color rgb="FF000000"/>
            <rFont val="Symbol"/>
            <family val="1"/>
            <charset val="2"/>
          </rPr>
          <t xml:space="preserve">a 
</t>
        </r>
        <r>
          <rPr>
            <b val="true"/>
            <sz val="8"/>
            <color rgb="FF000000"/>
            <rFont val="Tahoma"/>
            <family val="0"/>
          </rPr>
          <t xml:space="preserve">= Anzahl FG/2</t>
        </r>
      </text>
      <mc:AlternateContent>
        <mc:Choice Requires="v2">
          <commentPr autoFill="true" autoScale="false" colHidden="false" locked="false" rowHidden="false" textHAlign="justify" textVAlign="top">
            <anchor moveWithCells="false" sizeWithCells="false">
              <xdr:from>
                <xdr:col>4</xdr:col>
                <xdr:colOff>100</xdr:colOff>
                <xdr:row>10</xdr:row>
                <xdr:rowOff>7</xdr:rowOff>
              </xdr:from>
              <xdr:to>
                <xdr:col>6</xdr:col>
                <xdr:colOff>19</xdr:colOff>
                <xdr:row>1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Thomas Reiter: 
Für die Chi°2 Funktion muss </t>
        </r>
        <r>
          <rPr>
            <b val="true"/>
            <sz val="8"/>
            <color rgb="FF000000"/>
            <rFont val="Symbol"/>
            <family val="1"/>
            <charset val="2"/>
          </rPr>
          <t xml:space="preserve">b</t>
        </r>
        <r>
          <rPr>
            <b val="true"/>
            <sz val="8"/>
            <color rgb="FF000000"/>
            <rFont val="Tahoma"/>
            <family val="0"/>
          </rPr>
          <t xml:space="preserve"> =2 sein und </t>
        </r>
        <r>
          <rPr>
            <b val="true"/>
            <sz val="8"/>
            <color rgb="FF000000"/>
            <rFont val="Symbol"/>
            <family val="1"/>
            <charset val="2"/>
          </rPr>
          <t xml:space="preserve">a 
</t>
        </r>
        <r>
          <rPr>
            <b val="true"/>
            <sz val="8"/>
            <color rgb="FF000000"/>
            <rFont val="Tahoma"/>
            <family val="0"/>
          </rPr>
          <t xml:space="preserve">= Anzahl FG/2</t>
        </r>
      </text>
      <mc:AlternateContent>
        <mc:Choice Requires="v2">
          <commentPr autoFill="true" autoScale="false" colHidden="false" locked="false" rowHidden="false" textHAlign="justify" textVAlign="top">
            <anchor moveWithCells="false" sizeWithCells="false">
              <xdr:from>
                <xdr:col>5</xdr:col>
                <xdr:colOff>15</xdr:colOff>
                <xdr:row>11</xdr:row>
                <xdr:rowOff>7</xdr:rowOff>
              </xdr:from>
              <xdr:to>
                <xdr:col>6</xdr:col>
                <xdr:colOff>64</xdr:colOff>
                <xdr:row>15</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Tahoma"/>
            <family val="0"/>
          </rPr>
          <t xml:space="preserve">TR:
Hier werden die kritischen Werte (oder Prüfgrössen) der Standardnormalverteilung dargestellt. 
Die Differenz zu den kritischen Werten (oder Prüfgrössen) der t-Verteilung gibt den Fehler an, den man macht, wenn man bei der Ermittlung des Vertrauensbereichs des Mittelwewrtes bei  unbekanntem Sigma anstatt der t-Verteilung die Standartnormalverteilung heranzie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5</xdr:colOff>
                <xdr:row>1</xdr:row>
                <xdr:rowOff>99</xdr:rowOff>
              </xdr:from>
              <xdr:to>
                <xdr:col>8</xdr:col>
                <xdr:colOff>52</xdr:colOff>
                <xdr:row>10</xdr:row>
                <xdr:rowOff>14</xdr:rowOff>
              </xdr:to>
            </anchor>
          </commentPr>
        </mc:Choice>
        <mc:Fallback/>
      </mc:AlternateContent>
    </comment>
  </commentList>
</comments>
</file>

<file path=xl/sharedStrings.xml><?xml version="1.0" encoding="utf-8"?>
<sst xmlns="http://schemas.openxmlformats.org/spreadsheetml/2006/main" count="154" uniqueCount="106">
  <si>
    <t xml:space="preserve">Problemstellung: Es liegen 2 Stichproben vor. Sind die Mittelwerte der beiden Stichproben als gleich zu betrachten oder nicht? Diese Frage muss allein aufgrund der Information der beiden Stichproben beantwortet werden.</t>
  </si>
  <si>
    <t xml:space="preserve">Ftest liefert  direkt die Wahrscheinlichkeit dafür, dass die beiden Mittelwerte gleich sind. 
Die sogenannte Prüfgrösse erhält man, indem man auf das Ergebnis der Funktion t-test die Funktion t-inv anwendet. Die Prüfgrösse hat vor allem historische Bedeutung, als noch viel mit Tabellenwerken gearbeitet wurde. </t>
  </si>
  <si>
    <t xml:space="preserve">t-test gibt es in 3 Varianten: 
1.) Test mit gepaarten Werten, 
2.) Test mit ungepaarten Werten und gleich angenommenen Varianzen, 
3.) Test mit ungepaarten Werten und verschieden angenommenen Varianzen.</t>
  </si>
  <si>
    <t xml:space="preserve">1 oder 2 seitiger Test?</t>
  </si>
  <si>
    <t xml:space="preserve">t gepaart </t>
  </si>
  <si>
    <t xml:space="preserve">Typ: </t>
  </si>
  <si>
    <t xml:space="preserve">t inv:</t>
  </si>
  <si>
    <t xml:space="preserve">(Prüfgrösse)</t>
  </si>
  <si>
    <t xml:space="preserve">-----------------------&gt;</t>
  </si>
  <si>
    <t xml:space="preserve">Mit</t>
  </si>
  <si>
    <t xml:space="preserve">-iger</t>
  </si>
  <si>
    <t xml:space="preserve">Wahrscheinlichkeit sind die Mittelwerte der beiden gepaarten Stichproben gleich.</t>
  </si>
  <si>
    <t xml:space="preserve">t (gleiche Var.)</t>
  </si>
  <si>
    <t xml:space="preserve">Wahrscheinlichkeit sind die Mittelwerte der beiden Stichproben (gleich angenommene Varianzen) gleich.</t>
  </si>
  <si>
    <t xml:space="preserve">t (untersch. Var.)</t>
  </si>
  <si>
    <t xml:space="preserve">Anzahl Freiheits-Grade </t>
  </si>
  <si>
    <t xml:space="preserve">Stichprobe 1</t>
  </si>
  <si>
    <t xml:space="preserve">Stichprobe 2</t>
  </si>
  <si>
    <t xml:space="preserve">Wahrscheinlichkeit sind die Mittelwerte der beiden  Stichproben (unterschiedlich angenommene Varianzen) gleich.</t>
  </si>
  <si>
    <t xml:space="preserve">Problemstellung: Es liegen 2 Stichproben vor. Sind die Varianzen der beiden Stichproben als gleich zu betrachten oder nicht? Diese Frage muss allein aufgrund der Information der beiden Stichproben beantwortet werden.</t>
  </si>
  <si>
    <t xml:space="preserve">Ftest liefert  direkt die Wahrscheinlichkeit dafür, dass die beiden Varianzen gleich sind. 
Die sogenannte Prüfgrösse erhält man, indem man auf das Ergebnis der Funktion Ftest die Funktion Finv anwendet. Die Prüfgrösse hat vor allem historische Bedeutung, als noch viel mit Tabellenwerken gearbeitet wurde. </t>
  </si>
  <si>
    <t xml:space="preserve">Stich probe 1</t>
  </si>
  <si>
    <t xml:space="preserve">Stich probe 2</t>
  </si>
  <si>
    <t xml:space="preserve">Ftest: </t>
  </si>
  <si>
    <t xml:space="preserve">------------&gt;</t>
  </si>
  <si>
    <t xml:space="preserve">Mit </t>
  </si>
  <si>
    <t xml:space="preserve">Sicherheit sind die Varianzen der beiden Stichproben gleich</t>
  </si>
  <si>
    <t xml:space="preserve">Ermittlung der Prüfgrösse (=Fiv(Ftest))</t>
  </si>
  <si>
    <t xml:space="preserve">Freiheitsgrade 1:</t>
  </si>
  <si>
    <t xml:space="preserve">(Anzahl Werte Stichprobe 1 minus 1) </t>
  </si>
  <si>
    <t xml:space="preserve">Freiheitsgrade 2:</t>
  </si>
  <si>
    <t xml:space="preserve">(Anzahl Werte Stichprobe 2 minus 1) </t>
  </si>
  <si>
    <t xml:space="preserve">Finv(Ftest):</t>
  </si>
  <si>
    <t xml:space="preserve">Problemstellung: Es liegen 2 Stichproben vor. Kommen die beiden Stichproben aus der gleichen Grundgesamtheit oder nicht? Diese Frage muss allein aufgrund der Information der beiden Stichproben beantwortet werden.  
Oder: 
Es liegt eine Stichprobe vor und die Verteilung einer interessierenden Grundgesamtheit sei bekannt. 
Entsprechen die Daten der Stichprobe denen der Grundgesamtheit?
</t>
  </si>
  <si>
    <t xml:space="preserve">
ChiTest liefert  direkt die Wahrscheinlichkeit dafür, dass die beiden Stichproben aus der selben Grundgesamtheit stammen. 
Die sogenannte Prüfgrösse erhält man, indem man auf das Ergebnis der Funktion ChiTest die Funktion ChiInv anwendet. Die Prüfgrösse hat vor allem historische Bedeutung, als noch viel mit Tabellenwerken gearbeitet wurde. "              
              </t>
  </si>
  <si>
    <t xml:space="preserve">Tatsächlich beob. Werte</t>
  </si>
  <si>
    <t xml:space="preserve">Erwartete  Werte</t>
  </si>
  <si>
    <t xml:space="preserve">Chitest: </t>
  </si>
  <si>
    <t xml:space="preserve">Sicherheit stammen die tatsächlich beobachteten Werte aus der selben Grundgesamtheit, aus der die erwarteten Werte stammen.</t>
  </si>
  <si>
    <t xml:space="preserve">Ermittlung der Prüfgrösse (=Chiinv(Chitest)): </t>
  </si>
  <si>
    <t xml:space="preserve">Freiheitsgrade:</t>
  </si>
  <si>
    <t xml:space="preserve">(# Zeilen - 1)*(# Spalten - 1)</t>
  </si>
  <si>
    <t xml:space="preserve">Chiinv(Chitest):</t>
  </si>
  <si>
    <t xml:space="preserve"> Prüfgrösse!</t>
  </si>
  <si>
    <t xml:space="preserve">Eingaben:  1 minus die zum Nullpunkt symmetrische Fläche bis zur Prüfgrösse bzw. die Irrtumswahrscheinlichkeit und die Anzahl Freiheitsgrade. 
Ausgabe: Prüfgrösse [0….unendlich]</t>
  </si>
  <si>
    <t xml:space="preserve">Anzahl 
Freiheits grade</t>
  </si>
  <si>
    <t xml:space="preserve">Irrtums wahr schein lichkeit</t>
  </si>
  <si>
    <t xml:space="preserve">Prüf grösse</t>
  </si>
  <si>
    <t xml:space="preserve">Die Funktion TINV liefert die Prüfgrösse des zweiseitigen Vertrauensbereich. 
Gibt man zB. 0.10 als Irrtumswahrscheinlichkeit vor, dann wird dies als 5% links und 5% rechts interpretiert. Ausgegeben wird als Prüfgrösse der rechte Wert. 
Will man ein einseitiges Vertrauensintervall von 0.10, dann muss man 0.20 eingeben. Dies wird dann als 10% links und 10% rechts interpretiert.  
Ausgegeben wird als Prüfgrösse der rechte Wert. </t>
  </si>
  <si>
    <t xml:space="preserve">t</t>
  </si>
  <si>
    <t xml:space="preserve">N(0,1)</t>
  </si>
  <si>
    <t xml:space="preserve">Was will man?</t>
  </si>
  <si>
    <t xml:space="preserve">&gt; einzugeben: </t>
  </si>
  <si>
    <t xml:space="preserve">1-seitig</t>
  </si>
  <si>
    <t xml:space="preserve">2-seitig</t>
  </si>
  <si>
    <r>
      <rPr>
        <sz val="10"/>
        <rFont val="Arial"/>
        <family val="2"/>
      </rPr>
      <t xml:space="preserve">Die t-Verteilung ist umso flacher, je weniger Freiheitsgrade zugrunde liegen. 
Deshalb </t>
    </r>
    <r>
      <rPr>
        <sz val="10"/>
        <color rgb="FFFF0000"/>
        <rFont val="Arial"/>
        <family val="2"/>
      </rPr>
      <t xml:space="preserve">nimmt die Prüfgrösse ab bei steigender Zahl Freiheitsgrade. 
</t>
    </r>
    <r>
      <rPr>
        <sz val="10"/>
        <rFont val="Arial"/>
        <family val="2"/>
      </rPr>
      <t xml:space="preserve">Für t gegen unendlich nähert sich die t-Verteilung der Standardnormalverteilung. </t>
    </r>
  </si>
  <si>
    <t xml:space="preserve">Die Normalverteilung liefert stets kleinere Prüfgrössen als die t-Verteilung. Bei der Berechnung von Vertrauensbereichen erhält man mit der Normalverteilung also immer zu optimistische Grenzen.</t>
  </si>
  <si>
    <t xml:space="preserve">Eingaben:  Prüfgrösse [0….unendlich] und Anzahl Freiheitsgrade. 
Ausgabe: Irrtumswahrscheinlichkeit [0...1]</t>
  </si>
  <si>
    <t xml:space="preserve">Prüfgrösse</t>
  </si>
  <si>
    <t xml:space="preserve">Irrtums wahr scheinlich keit</t>
  </si>
  <si>
    <t xml:space="preserve">Ein- 
oder 
zwei seitig?</t>
  </si>
  <si>
    <t xml:space="preserve">
Die Funktion Tvert liefert die Irrtumswahrscheinlichkeit, oder 1 minus die Fläche des ein- oder  zweiseitigen Vertrauensbereichs. 
</t>
  </si>
  <si>
    <t xml:space="preserve">Eingaben: 1 minus die Fläche von Null bis zur Prüfgrösse bzw. die Irrtumswahrscheinlichkeit und die Anzahl Freiheitsgrade. 
Ausgabe: Prüfgrösse [0….unendlich]</t>
  </si>
  <si>
    <t xml:space="preserve">Irrtums wahr scheinlichkeit</t>
  </si>
  <si>
    <t xml:space="preserve">Die Funktion CHIINV liefert die Prüfgrösse des einseitigen Vertrauensbereich. 
Umkehrfunktion von Chidist.</t>
  </si>
  <si>
    <t xml:space="preserve">Was will man haben?</t>
  </si>
  <si>
    <t xml:space="preserve">Was muss man eingeben? </t>
  </si>
  <si>
    <r>
      <rPr>
        <sz val="10"/>
        <rFont val="Arial"/>
        <family val="0"/>
      </rPr>
      <t xml:space="preserve">Die Chi^2 Verteilung wird umso schmaler und das Extremum
rückt immer weiter nach links, je mehr Freiheitsgrade 
zugrunde gelegt werden. 
Deshalb </t>
    </r>
    <r>
      <rPr>
        <sz val="10"/>
        <color rgb="FFFF0000"/>
        <rFont val="Arial"/>
        <family val="2"/>
      </rPr>
      <t xml:space="preserve">nimmt die Prüfgrösse zu mit steigender Zahl FG</t>
    </r>
    <r>
      <rPr>
        <sz val="10"/>
        <rFont val="Arial"/>
        <family val="0"/>
      </rPr>
      <t xml:space="preserve">.</t>
    </r>
  </si>
  <si>
    <t xml:space="preserve">Eingaben: Prüfgrösse und Anzahl Freiheitsgrade. 
Ausgabe: 1 - Kumulierte einseitige relative Häufigkeit.</t>
  </si>
  <si>
    <t xml:space="preserve"> Irrtums wahr scheinlich keit</t>
  </si>
  <si>
    <t xml:space="preserve">Chivert ist die Umkehrfunktion von Chiinv. 
Chivert liefert die Irrtumswahrscheinlichkeit, oder 1 minus die Fläche des einseitigen Vertrauensbereichs.</t>
  </si>
  <si>
    <r>
      <rPr>
        <sz val="10"/>
        <rFont val="Arial"/>
        <family val="0"/>
      </rPr>
      <t xml:space="preserve">Bei </t>
    </r>
    <r>
      <rPr>
        <b val="true"/>
        <i val="true"/>
        <sz val="10"/>
        <color rgb="FFFF0000"/>
        <rFont val="Arial"/>
        <family val="2"/>
      </rPr>
      <t xml:space="preserve">nur einem Freiheitsgrad</t>
    </r>
    <r>
      <rPr>
        <sz val="10"/>
        <rFont val="Arial"/>
        <family val="0"/>
      </rPr>
      <t xml:space="preserve"> kann man auch</t>
    </r>
    <r>
      <rPr>
        <b val="true"/>
        <i val="true"/>
        <sz val="10"/>
        <color rgb="FFFF0000"/>
        <rFont val="Arial"/>
        <family val="2"/>
      </rPr>
      <t xml:space="preserve"> 1-seitige Vertrauensbereiche</t>
    </r>
    <r>
      <rPr>
        <sz val="10"/>
        <rFont val="Arial"/>
        <family val="0"/>
      </rPr>
      <t xml:space="preserve"> berechnen, da die Chi Quadrat Verteilung mit einem Freiheitsgrad ja die quadrierte Standardnormalverteilung ist.</t>
    </r>
  </si>
  <si>
    <r>
      <rPr>
        <sz val="10"/>
        <rFont val="Arial"/>
        <family val="0"/>
      </rPr>
      <t xml:space="preserve">Die Chi^2 Verteilung wird umso breiter, flacher und das Extremum
rückt immer weiter nach rechts, je mehr Freiheitsgrade 
zugrunde gelegt werden. 
Deshalb </t>
    </r>
    <r>
      <rPr>
        <sz val="10"/>
        <color rgb="FFFF0000"/>
        <rFont val="Arial"/>
        <family val="2"/>
      </rPr>
      <t xml:space="preserve">nimmt die Prüfgrösse zu mit steigender Zahl FG</t>
    </r>
    <r>
      <rPr>
        <sz val="10"/>
        <rFont val="Arial"/>
        <family val="0"/>
      </rPr>
      <t xml:space="preserve">.</t>
    </r>
  </si>
  <si>
    <t xml:space="preserve">Eingaben: 1 minus die Fläche von Null bis zur Prüfgrösse bzw. die Irrtumswahrscheinlichkeit und die Anzahlen beider Freiheitsgrade. 
Ausgabe: Prüfgrösse [0….unendlich]</t>
  </si>
  <si>
    <t xml:space="preserve">Anzahl 
Freiheits grade 1</t>
  </si>
  <si>
    <t xml:space="preserve">Anzahl 
Freiheits grade 2</t>
  </si>
  <si>
    <t xml:space="preserve">Prüf grösse, x</t>
  </si>
  <si>
    <t xml:space="preserve">Die Funktion Finv liefert die Prüfgrösse des einseitigen Vertrauensbereichs. 
Finv ist die Umkehrfunktion von Fvert.</t>
  </si>
  <si>
    <t xml:space="preserve">l.</t>
  </si>
  <si>
    <t xml:space="preserve">Eingaben: Prüfgrösse und Anzahl beider Freiheitsgrade. 
Ausgabe: Irrtumswahrscheinlichkeit [0...1].</t>
  </si>
  <si>
    <t xml:space="preserve"> 
Irrtums wahrschein lichkeit </t>
  </si>
  <si>
    <t xml:space="preserve">Fvert ist die Umkehrfunktion von Finv. 
Fvert liefert die Irrtumswahrscheinlichkeit, 
oder 1 minus die Fläche des einseitigen Vertrauensbereichs.</t>
  </si>
  <si>
    <t xml:space="preserve">Hier wird mittels eines mathematischen Kniffs die t-Verteilung dargestellt und der Standardnormalverteilung gegenübergestellt.</t>
  </si>
  <si>
    <t xml:space="preserve">FG</t>
  </si>
  <si>
    <t xml:space="preserve">Kumuliert?</t>
  </si>
  <si>
    <t xml:space="preserve">Beta</t>
  </si>
  <si>
    <t xml:space="preserve">x</t>
  </si>
  <si>
    <t xml:space="preserve">(FG+1)/2</t>
  </si>
  <si>
    <r>
      <rPr>
        <sz val="10"/>
        <rFont val="Symbol"/>
        <family val="1"/>
        <charset val="2"/>
      </rPr>
      <t xml:space="preserve">G</t>
    </r>
    <r>
      <rPr>
        <sz val="10"/>
        <rFont val="Arial"/>
        <family val="0"/>
      </rPr>
      <t xml:space="preserve">[(FG+1)/2]</t>
    </r>
  </si>
  <si>
    <t xml:space="preserve">FG/2</t>
  </si>
  <si>
    <r>
      <rPr>
        <sz val="10"/>
        <rFont val="Symbol"/>
        <family val="1"/>
        <charset val="2"/>
      </rPr>
      <t xml:space="preserve">G</t>
    </r>
    <r>
      <rPr>
        <sz val="10"/>
        <rFont val="Arial"/>
        <family val="0"/>
      </rPr>
      <t xml:space="preserve">[FG/2]</t>
    </r>
  </si>
  <si>
    <t xml:space="preserve">Differenz</t>
  </si>
  <si>
    <t xml:space="preserve">Hier wird mittels eines mathematischen Kniffs die F-Verteilung dargestellt und der Standardnormalverteilung gegenübergestellt.</t>
  </si>
  <si>
    <t xml:space="preserve">FG 1</t>
  </si>
  <si>
    <t xml:space="preserve">FG 2</t>
  </si>
  <si>
    <r>
      <rPr>
        <sz val="10"/>
        <rFont val="Symbol"/>
        <family val="1"/>
        <charset val="2"/>
      </rPr>
      <t xml:space="preserve">G</t>
    </r>
    <r>
      <rPr>
        <sz val="10"/>
        <rFont val="Arial"/>
        <family val="0"/>
      </rPr>
      <t xml:space="preserve">[(FG1+FG2)/2]</t>
    </r>
  </si>
  <si>
    <r>
      <rPr>
        <sz val="10"/>
        <rFont val="Symbol"/>
        <family val="1"/>
        <charset val="2"/>
      </rPr>
      <t xml:space="preserve">G</t>
    </r>
    <r>
      <rPr>
        <sz val="10"/>
        <rFont val="Arial"/>
        <family val="0"/>
      </rPr>
      <t xml:space="preserve">[FG1/2]</t>
    </r>
  </si>
  <si>
    <r>
      <rPr>
        <sz val="10"/>
        <rFont val="Symbol"/>
        <family val="1"/>
        <charset val="2"/>
      </rPr>
      <t xml:space="preserve">G</t>
    </r>
    <r>
      <rPr>
        <sz val="10"/>
        <rFont val="Arial"/>
        <family val="0"/>
      </rPr>
      <t xml:space="preserve">[FG2/2]</t>
    </r>
  </si>
  <si>
    <t xml:space="preserve">(FG1+FG2)/2</t>
  </si>
  <si>
    <t xml:space="preserve">FG1/2</t>
  </si>
  <si>
    <t xml:space="preserve">FG2/2</t>
  </si>
  <si>
    <t xml:space="preserve">F(x)</t>
  </si>
  <si>
    <t xml:space="preserve">Hier wird mittels eines mathematischen Kniffs die Chi^2-Verteilung dargestellt und der Standardnormalverteilung gegenübergestellt.</t>
  </si>
  <si>
    <t xml:space="preserve">Alpha</t>
  </si>
  <si>
    <t xml:space="preserve">FISHERINV</t>
  </si>
  <si>
    <t xml:space="preserve">FISHER</t>
  </si>
</sst>
</file>

<file path=xl/styles.xml><?xml version="1.0" encoding="utf-8"?>
<styleSheet xmlns="http://schemas.openxmlformats.org/spreadsheetml/2006/main">
  <numFmts count="10">
    <numFmt numFmtId="164" formatCode="General"/>
    <numFmt numFmtId="165" formatCode="0.00000"/>
    <numFmt numFmtId="166" formatCode="General"/>
    <numFmt numFmtId="167" formatCode="0.0%"/>
    <numFmt numFmtId="168" formatCode="0.00"/>
    <numFmt numFmtId="169" formatCode="0.00%"/>
    <numFmt numFmtId="170" formatCode="0%"/>
    <numFmt numFmtId="171" formatCode="0.0000"/>
    <numFmt numFmtId="172" formatCode="0.000E+00"/>
    <numFmt numFmtId="173" formatCode="0.0E+00"/>
  </numFmts>
  <fonts count="40">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b val="true"/>
      <sz val="8"/>
      <name val="Arial"/>
      <family val="2"/>
    </font>
    <font>
      <b val="true"/>
      <sz val="10"/>
      <color rgb="FF0000FF"/>
      <name val="Arial"/>
      <family val="2"/>
    </font>
    <font>
      <sz val="8"/>
      <name val="Arial"/>
      <family val="2"/>
    </font>
    <font>
      <sz val="10"/>
      <color rgb="FFFF0000"/>
      <name val="Arial"/>
      <family val="2"/>
    </font>
    <font>
      <sz val="10"/>
      <name val="Arial"/>
      <family val="2"/>
    </font>
    <font>
      <b val="true"/>
      <sz val="8"/>
      <color rgb="FF000000"/>
      <name val="Tahoma"/>
      <family val="0"/>
    </font>
    <font>
      <sz val="8"/>
      <color rgb="FF000000"/>
      <name val="Tahoma"/>
      <family val="0"/>
    </font>
    <font>
      <b val="true"/>
      <sz val="8.75"/>
      <color rgb="FF000000"/>
      <name val="Arial"/>
      <family val="2"/>
    </font>
    <font>
      <sz val="9.25"/>
      <color rgb="FF000000"/>
      <name val="Arial"/>
      <family val="2"/>
    </font>
    <font>
      <sz val="11.5"/>
      <color rgb="FF000000"/>
      <name val="Arial"/>
      <family val="2"/>
    </font>
    <font>
      <b val="true"/>
      <sz val="12"/>
      <name val="Arial"/>
      <family val="2"/>
    </font>
    <font>
      <sz val="8"/>
      <color rgb="FFFF0000"/>
      <name val="Arial"/>
      <family val="2"/>
    </font>
    <font>
      <b val="true"/>
      <i val="true"/>
      <sz val="10"/>
      <color rgb="FFFF0000"/>
      <name val="Arial"/>
      <family val="2"/>
    </font>
    <font>
      <b val="true"/>
      <sz val="14"/>
      <name val="Arial"/>
      <family val="2"/>
    </font>
    <font>
      <sz val="10"/>
      <name val="Symbol"/>
      <family val="1"/>
      <charset val="2"/>
    </font>
    <font>
      <b val="true"/>
      <sz val="8"/>
      <color rgb="FF000000"/>
      <name val="Symbol"/>
      <family val="1"/>
      <charset val="2"/>
    </font>
    <font>
      <sz val="14"/>
      <color rgb="FF000000"/>
      <name val="Arial"/>
      <family val="0"/>
    </font>
    <font>
      <sz val="14"/>
      <color rgb="FF000000"/>
      <name val="Symbol"/>
      <family val="0"/>
    </font>
    <font>
      <b val="true"/>
      <sz val="11.75"/>
      <color rgb="FF000000"/>
      <name val="Arial"/>
      <family val="2"/>
    </font>
    <font>
      <b val="true"/>
      <sz val="9"/>
      <color rgb="FF000000"/>
      <name val="Arial"/>
      <family val="2"/>
    </font>
    <font>
      <b val="true"/>
      <sz val="17.5"/>
      <color rgb="FF000000"/>
      <name val="Arial"/>
      <family val="2"/>
    </font>
    <font>
      <b val="true"/>
      <sz val="10"/>
      <color rgb="FF000000"/>
      <name val="Arial"/>
      <family val="2"/>
    </font>
    <font>
      <b val="true"/>
      <sz val="11"/>
      <color rgb="FF000000"/>
      <name val="Arial"/>
      <family val="2"/>
    </font>
    <font>
      <sz val="16"/>
      <color rgb="FF000000"/>
      <name val="Symbol"/>
      <family val="0"/>
    </font>
    <font>
      <b val="true"/>
      <sz val="14"/>
      <color rgb="FF000000"/>
      <name val="Symbol"/>
      <family val="0"/>
    </font>
    <font>
      <b val="true"/>
      <sz val="13.25"/>
      <color rgb="FF000000"/>
      <name val="Arial"/>
      <family val="2"/>
    </font>
    <font>
      <b val="true"/>
      <sz val="10.5"/>
      <color rgb="FF000000"/>
      <name val="Arial"/>
      <family val="2"/>
    </font>
    <font>
      <b val="true"/>
      <sz val="14.75"/>
      <color rgb="FF000000"/>
      <name val="Arial"/>
      <family val="2"/>
    </font>
    <font>
      <sz val="9.5"/>
      <color rgb="FF000000"/>
      <name val="Arial"/>
      <family val="2"/>
    </font>
    <font>
      <sz val="12.25"/>
      <color rgb="FF000000"/>
      <name val="Arial"/>
      <family val="2"/>
    </font>
    <font>
      <b val="true"/>
      <sz val="11.25"/>
      <color rgb="FF000000"/>
      <name val="Arial"/>
      <family val="2"/>
    </font>
    <font>
      <b val="true"/>
      <sz val="8"/>
      <color rgb="FF000000"/>
      <name val="Arial"/>
      <family val="2"/>
    </font>
    <font>
      <sz val="8"/>
      <color rgb="FF000000"/>
      <name val="Arial"/>
      <family val="2"/>
    </font>
    <font>
      <b val="true"/>
      <sz val="4"/>
      <color rgb="FF000000"/>
      <name val="Arial"/>
      <family val="2"/>
    </font>
  </fonts>
  <fills count="8">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00FFFF"/>
        <bgColor rgb="FF00FFFF"/>
      </patternFill>
    </fill>
  </fills>
  <borders count="38">
    <border diagonalUp="false" diagonalDown="false">
      <left/>
      <right/>
      <top/>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style="medium"/>
      <bottom style="mediu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7" fontId="5"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5" borderId="10" xfId="0" applyFont="fals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general" vertical="top" textRotation="0" wrapText="false" indent="0" shrinkToFit="false"/>
      <protection locked="true" hidden="false"/>
    </xf>
    <xf numFmtId="166" fontId="5" fillId="3" borderId="0" xfId="0" applyFont="true" applyBorder="true" applyAlignment="true" applyProtection="false">
      <alignment horizontal="general" vertical="top"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4" borderId="7" xfId="0" applyFont="true" applyBorder="true" applyAlignment="true" applyProtection="false">
      <alignment horizontal="center" vertical="bottom" textRotation="0" wrapText="false" indent="0" shrinkToFit="false"/>
      <protection locked="true" hidden="false"/>
    </xf>
    <xf numFmtId="167" fontId="5" fillId="3" borderId="0" xfId="0" applyFont="true" applyBorder="true" applyAlignment="true" applyProtection="false">
      <alignment horizontal="general" vertical="top" textRotation="0" wrapText="false" indent="0" shrinkToFit="false"/>
      <protection locked="true" hidden="false"/>
    </xf>
    <xf numFmtId="164" fontId="7" fillId="3" borderId="14" xfId="0" applyFont="true" applyBorder="true" applyAlignment="true" applyProtection="false">
      <alignment horizontal="general" vertical="top" textRotation="0" wrapText="true" indent="0" shrinkToFit="false"/>
      <protection locked="true" hidden="false"/>
    </xf>
    <xf numFmtId="166" fontId="4" fillId="4" borderId="15"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3" borderId="16" xfId="0" applyFont="false" applyBorder="true" applyAlignment="true" applyProtection="false">
      <alignment horizontal="general" vertical="top" textRotation="0" wrapText="false" indent="0" shrinkToFit="false"/>
      <protection locked="true" hidden="false"/>
    </xf>
    <xf numFmtId="164" fontId="0" fillId="3" borderId="17" xfId="0" applyFont="false" applyBorder="true" applyAlignment="true" applyProtection="false">
      <alignment horizontal="general" vertical="top" textRotation="0" wrapText="false" indent="0" shrinkToFit="false"/>
      <protection locked="true" hidden="false"/>
    </xf>
    <xf numFmtId="164" fontId="4" fillId="2" borderId="15" xfId="0" applyFont="true" applyBorder="true" applyAlignment="true" applyProtection="false">
      <alignment horizontal="general" vertical="bottom" textRotation="0" wrapText="true" indent="0" shrinkToFit="false"/>
      <protection locked="true" hidden="false"/>
    </xf>
    <xf numFmtId="164" fontId="4" fillId="5" borderId="18" xfId="0" applyFont="true" applyBorder="true" applyAlignment="true" applyProtection="false">
      <alignment horizontal="center" vertical="bottom" textRotation="0" wrapText="true" indent="0" shrinkToFit="false"/>
      <protection locked="true" hidden="false"/>
    </xf>
    <xf numFmtId="164" fontId="4" fillId="5" borderId="19" xfId="0" applyFont="true" applyBorder="true" applyAlignment="true" applyProtection="false">
      <alignment horizontal="center" vertical="bottom" textRotation="0" wrapText="true" indent="0" shrinkToFit="false"/>
      <protection locked="true" hidden="false"/>
    </xf>
    <xf numFmtId="164" fontId="0" fillId="5" borderId="20" xfId="0" applyFont="fals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false" applyProtection="false">
      <alignment horizontal="general" vertical="bottom" textRotation="0" wrapText="false" indent="0" shrinkToFit="false"/>
      <protection locked="true" hidden="false"/>
    </xf>
    <xf numFmtId="166" fontId="5" fillId="4" borderId="4" xfId="0" applyFont="true" applyBorder="true" applyAlignment="true" applyProtection="false">
      <alignment horizontal="center" vertical="bottom" textRotation="0" wrapText="false" indent="0" shrinkToFit="false"/>
      <protection locked="true" hidden="false"/>
    </xf>
    <xf numFmtId="164" fontId="7" fillId="4" borderId="4" xfId="0" applyFont="true" applyBorder="true" applyAlignment="true" applyProtection="false">
      <alignment horizontal="general" vertical="top" textRotation="0" wrapText="false" indent="0" shrinkToFit="false"/>
      <protection locked="true" hidden="false"/>
    </xf>
    <xf numFmtId="167" fontId="5" fillId="4" borderId="4" xfId="0" applyFont="true" applyBorder="true" applyAlignment="true" applyProtection="false">
      <alignment horizontal="general" vertical="top" textRotation="0" wrapText="false" indent="0" shrinkToFit="false"/>
      <protection locked="true" hidden="false"/>
    </xf>
    <xf numFmtId="164" fontId="7" fillId="4" borderId="2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4"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true" applyProtection="false">
      <alignment horizontal="center" vertical="bottom" textRotation="0" wrapText="false" indent="0" shrinkToFit="false"/>
      <protection locked="true" hidden="false"/>
    </xf>
    <xf numFmtId="164" fontId="4" fillId="6" borderId="16" xfId="0" applyFont="true" applyBorder="true" applyAlignment="false" applyProtection="false">
      <alignment horizontal="general" vertical="bottom" textRotation="0" wrapText="false" indent="0" shrinkToFit="false"/>
      <protection locked="true" hidden="false"/>
    </xf>
    <xf numFmtId="166" fontId="4" fillId="6" borderId="17" xfId="0" applyFont="true" applyBorder="true" applyAlignment="true" applyProtection="false">
      <alignment horizontal="center" vertical="bottom" textRotation="0" wrapText="false" indent="0" shrinkToFit="false"/>
      <protection locked="true" hidden="false"/>
    </xf>
    <xf numFmtId="164" fontId="4" fillId="6" borderId="17"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5" borderId="15"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top" textRotation="0" wrapText="false" indent="0" shrinkToFit="false"/>
      <protection locked="true" hidden="false"/>
    </xf>
    <xf numFmtId="167" fontId="5" fillId="3" borderId="0" xfId="0" applyFont="true" applyBorder="false" applyAlignment="true" applyProtection="false">
      <alignment horizontal="general" vertical="top" textRotation="0" wrapText="fals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6" fontId="4" fillId="6" borderId="0" xfId="0" applyFont="true" applyBorder="true" applyAlignment="true" applyProtection="false">
      <alignment horizontal="center" vertical="bottom" textRotation="0" wrapText="false" indent="0" shrinkToFit="false"/>
      <protection locked="true" hidden="false"/>
    </xf>
    <xf numFmtId="164" fontId="8" fillId="6" borderId="0" xfId="0" applyFont="true" applyBorder="true" applyAlignment="true" applyProtection="false">
      <alignment horizontal="left" vertical="bottom" textRotation="0" wrapText="false" indent="0" shrinkToFit="false"/>
      <protection locked="true" hidden="false"/>
    </xf>
    <xf numFmtId="166" fontId="4" fillId="6" borderId="0" xfId="0" applyFont="tru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8" fontId="4" fillId="4"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4"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4" fillId="4" borderId="23" xfId="0" applyFont="true" applyBorder="true" applyAlignment="true" applyProtection="false">
      <alignment horizontal="center" vertical="bottom" textRotation="0" wrapText="false" indent="0" shrinkToFit="false"/>
      <protection locked="true" hidden="false"/>
    </xf>
    <xf numFmtId="164" fontId="4" fillId="4" borderId="24" xfId="0" applyFont="true" applyBorder="true" applyAlignment="true" applyProtection="false">
      <alignment horizontal="center" vertical="bottom" textRotation="0" wrapText="false" indent="0" shrinkToFit="false"/>
      <protection locked="true" hidden="false"/>
    </xf>
    <xf numFmtId="164" fontId="0" fillId="4" borderId="25" xfId="0" applyFont="false" applyBorder="true" applyAlignment="false" applyProtection="false">
      <alignment horizontal="general" vertical="bottom" textRotation="0" wrapText="false" indent="0" shrinkToFit="false"/>
      <protection locked="true" hidden="false"/>
    </xf>
    <xf numFmtId="164" fontId="0" fillId="4" borderId="26" xfId="0" applyFont="false" applyBorder="true" applyAlignment="false" applyProtection="false">
      <alignment horizontal="general" vertical="bottom" textRotation="0" wrapText="false" indent="0" shrinkToFit="false"/>
      <protection locked="true" hidden="false"/>
    </xf>
    <xf numFmtId="164" fontId="0" fillId="4" borderId="27" xfId="0" applyFont="false" applyBorder="true" applyAlignment="false" applyProtection="false">
      <alignment horizontal="general" vertical="bottom" textRotation="0" wrapText="false" indent="0" shrinkToFit="false"/>
      <protection locked="true" hidden="false"/>
    </xf>
    <xf numFmtId="164" fontId="0" fillId="4" borderId="28" xfId="0" applyFont="false" applyBorder="true" applyAlignment="false" applyProtection="false">
      <alignment horizontal="general" vertical="bottom" textRotation="0" wrapText="false" indent="0" shrinkToFit="false"/>
      <protection locked="true" hidden="false"/>
    </xf>
    <xf numFmtId="164" fontId="4" fillId="4" borderId="25" xfId="0" applyFont="true" applyBorder="true" applyAlignment="false" applyProtection="false">
      <alignment horizontal="general" vertical="bottom" textRotation="0" wrapText="false" indent="0" shrinkToFit="false"/>
      <protection locked="true" hidden="false"/>
    </xf>
    <xf numFmtId="170" fontId="4" fillId="4" borderId="27" xfId="0" applyFont="true" applyBorder="true" applyAlignment="false" applyProtection="false">
      <alignment horizontal="general" vertical="bottom" textRotation="0" wrapText="false" indent="0" shrinkToFit="false"/>
      <protection locked="true" hidden="false"/>
    </xf>
    <xf numFmtId="170" fontId="4" fillId="4" borderId="28" xfId="0" applyFont="true" applyBorder="true" applyAlignment="false" applyProtection="false">
      <alignment horizontal="general" vertical="bottom" textRotation="0" wrapText="false" indent="0" shrinkToFit="false"/>
      <protection locked="true" hidden="false"/>
    </xf>
    <xf numFmtId="164" fontId="4" fillId="4" borderId="27" xfId="0" applyFont="true" applyBorder="true" applyAlignment="false" applyProtection="false">
      <alignment horizontal="general"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0" fillId="4" borderId="30" xfId="0" applyFont="false" applyBorder="true" applyAlignment="false" applyProtection="false">
      <alignment horizontal="general" vertical="bottom" textRotation="0" wrapText="false" indent="0" shrinkToFit="false"/>
      <protection locked="true" hidden="false"/>
    </xf>
    <xf numFmtId="170" fontId="4" fillId="4" borderId="31" xfId="0" applyFont="true" applyBorder="true" applyAlignment="false" applyProtection="false">
      <alignment horizontal="general" vertical="bottom" textRotation="0" wrapText="false" indent="0" shrinkToFit="false"/>
      <protection locked="true" hidden="false"/>
    </xf>
    <xf numFmtId="170" fontId="4" fillId="4" borderId="3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5" borderId="33" xfId="0" applyFont="true" applyBorder="true" applyAlignment="true" applyProtection="false">
      <alignment horizontal="center" vertical="center" textRotation="0" wrapText="true" indent="0" shrinkToFit="false"/>
      <protection locked="true" hidden="false"/>
    </xf>
    <xf numFmtId="164" fontId="16" fillId="5"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4" fillId="4" borderId="35" xfId="0" applyFont="true" applyBorder="true" applyAlignment="true" applyProtection="false">
      <alignment horizontal="general" vertical="bottom" textRotation="0" wrapText="false" indent="0" shrinkToFit="false"/>
      <protection locked="true" hidden="false"/>
    </xf>
    <xf numFmtId="164" fontId="4" fillId="4" borderId="36" xfId="0" applyFont="true" applyBorder="true" applyAlignment="true" applyProtection="false">
      <alignment horizontal="general" vertical="bottom" textRotation="0" wrapText="false" indent="0" shrinkToFit="false"/>
      <protection locked="true" hidden="false"/>
    </xf>
    <xf numFmtId="164" fontId="9" fillId="4" borderId="26" xfId="0" applyFont="true" applyBorder="true" applyAlignment="true" applyProtection="false">
      <alignment horizontal="general" vertical="bottom" textRotation="0" wrapText="true" indent="0" shrinkToFit="false"/>
      <protection locked="true" hidden="false"/>
    </xf>
    <xf numFmtId="170" fontId="4" fillId="4" borderId="26" xfId="0" applyFont="tru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true" applyProtection="false">
      <alignment horizontal="center" vertical="center" textRotation="0" wrapText="true" indent="0" shrinkToFit="false"/>
      <protection locked="true" hidden="false"/>
    </xf>
    <xf numFmtId="164" fontId="4" fillId="4" borderId="26" xfId="0" applyFont="true" applyBorder="true" applyAlignment="false" applyProtection="false">
      <alignment horizontal="general" vertical="bottom" textRotation="0" wrapText="false" indent="0" shrinkToFit="false"/>
      <protection locked="true" hidden="false"/>
    </xf>
    <xf numFmtId="164" fontId="4" fillId="4" borderId="26" xfId="0" applyFont="true" applyBorder="true" applyAlignment="true" applyProtection="false">
      <alignment horizontal="center" vertical="center" textRotation="0" wrapText="false" indent="0" shrinkToFit="false"/>
      <protection locked="true" hidden="false"/>
    </xf>
    <xf numFmtId="170" fontId="4" fillId="4" borderId="30" xfId="0" applyFont="true" applyBorder="true" applyAlignment="false" applyProtection="false">
      <alignment horizontal="general" vertical="bottom" textRotation="0" wrapText="false" indent="0" shrinkToFit="false"/>
      <protection locked="true" hidden="false"/>
    </xf>
    <xf numFmtId="164" fontId="4" fillId="4" borderId="30"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8" fontId="10" fillId="4"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general" vertical="bottom" textRotation="0" wrapText="false" indent="0" shrinkToFit="false"/>
      <protection locked="true" hidden="false"/>
    </xf>
    <xf numFmtId="164" fontId="4" fillId="7" borderId="36" xfId="0" applyFont="true" applyBorder="true" applyAlignment="tru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9" fillId="7" borderId="26" xfId="0" applyFont="true" applyBorder="true" applyAlignment="true" applyProtection="false">
      <alignment horizontal="general" vertical="bottom" textRotation="0" wrapText="tru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4" fillId="7" borderId="25" xfId="0" applyFont="true" applyBorder="true" applyAlignment="false" applyProtection="false">
      <alignment horizontal="general" vertical="bottom" textRotation="0" wrapText="false" indent="0" shrinkToFit="false"/>
      <protection locked="true" hidden="false"/>
    </xf>
    <xf numFmtId="170" fontId="4" fillId="7" borderId="26" xfId="0" applyFont="true" applyBorder="true" applyAlignment="false" applyProtection="false">
      <alignment horizontal="general" vertical="bottom" textRotation="0" wrapText="false" indent="0" shrinkToFit="false"/>
      <protection locked="true" hidden="false"/>
    </xf>
    <xf numFmtId="164" fontId="4" fillId="7" borderId="26" xfId="0" applyFont="true" applyBorder="true" applyAlignment="true" applyProtection="false">
      <alignment horizontal="center" vertical="center" textRotation="0" wrapText="true" indent="0" shrinkToFit="false"/>
      <protection locked="true" hidden="false"/>
    </xf>
    <xf numFmtId="164" fontId="4" fillId="7" borderId="26" xfId="0" applyFont="true" applyBorder="true" applyAlignment="false" applyProtection="false">
      <alignment horizontal="general" vertical="bottom" textRotation="0" wrapText="false" indent="0" shrinkToFit="false"/>
      <protection locked="true" hidden="false"/>
    </xf>
    <xf numFmtId="164" fontId="4" fillId="7" borderId="26" xfId="0" applyFont="true" applyBorder="true" applyAlignment="true" applyProtection="false">
      <alignment horizontal="center" vertical="center" textRotation="0" wrapText="false" indent="0" shrinkToFit="false"/>
      <protection locked="true" hidden="false"/>
    </xf>
    <xf numFmtId="164" fontId="4" fillId="7" borderId="29" xfId="0" applyFont="true" applyBorder="true" applyAlignment="false" applyProtection="false">
      <alignment horizontal="general" vertical="bottom" textRotation="0" wrapText="false" indent="0" shrinkToFit="false"/>
      <protection locked="true" hidden="false"/>
    </xf>
    <xf numFmtId="164" fontId="0" fillId="7" borderId="30" xfId="0" applyFont="false" applyBorder="true" applyAlignment="false" applyProtection="false">
      <alignment horizontal="general" vertical="bottom" textRotation="0" wrapText="false" indent="0" shrinkToFit="false"/>
      <protection locked="true" hidden="false"/>
    </xf>
    <xf numFmtId="170" fontId="4" fillId="7" borderId="3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6" fillId="4"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 Fehler bei Näherung der t-Verteilung durch die Normalverteilung bei vorgegebener Irrtumswahrscheinlichkeit</a:t>
            </a:r>
          </a:p>
        </c:rich>
      </c:tx>
      <c:layout>
        <c:manualLayout>
          <c:xMode val="edge"/>
          <c:yMode val="edge"/>
          <c:x val="0.144401861483712"/>
          <c:y val="0.041235567551357"/>
        </c:manualLayout>
      </c:layout>
      <c:overlay val="0"/>
      <c:spPr>
        <a:noFill/>
        <a:ln w="0">
          <a:noFill/>
        </a:ln>
      </c:spPr>
    </c:title>
    <c:autoTitleDeleted val="0"/>
    <c:plotArea>
      <c:layout>
        <c:manualLayout>
          <c:xMode val="edge"/>
          <c:yMode val="edge"/>
          <c:x val="0.0771968245277854"/>
          <c:y val="0.144099565152197"/>
          <c:w val="0.904667396660279"/>
          <c:h val="0.80266906582696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 inv'!$B$4:$B$17</c:f>
              <c:strCache>
                <c:ptCount val="14"/>
                <c:pt idx="0">
                  <c:v>0.01%</c:v>
                </c:pt>
                <c:pt idx="1">
                  <c:v>0.02%</c:v>
                </c:pt>
                <c:pt idx="2">
                  <c:v>0.05%</c:v>
                </c:pt>
                <c:pt idx="3">
                  <c:v>0.10%</c:v>
                </c:pt>
                <c:pt idx="4">
                  <c:v>0.20%</c:v>
                </c:pt>
                <c:pt idx="5">
                  <c:v>0.50%</c:v>
                </c:pt>
                <c:pt idx="6">
                  <c:v>1.00%</c:v>
                </c:pt>
                <c:pt idx="7">
                  <c:v>2.00%</c:v>
                </c:pt>
                <c:pt idx="8">
                  <c:v>5.00%</c:v>
                </c:pt>
                <c:pt idx="9">
                  <c:v>10.00%</c:v>
                </c:pt>
                <c:pt idx="10">
                  <c:v>20.00%</c:v>
                </c:pt>
                <c:pt idx="11">
                  <c:v>30.00%</c:v>
                </c:pt>
                <c:pt idx="12">
                  <c:v>50.00%</c:v>
                </c:pt>
                <c:pt idx="13">
                  <c:v>70.00%</c:v>
                </c:pt>
              </c:strCache>
            </c:strRef>
          </c:cat>
          <c:val>
            <c:numRef>
              <c:f>'t inv'!$S$4:$S$17</c:f>
              <c:numCache>
                <c:formatCode>General</c:formatCode>
                <c:ptCount val="14"/>
                <c:pt idx="0">
                  <c:v>0.830056734451973</c:v>
                </c:pt>
                <c:pt idx="1">
                  <c:v>0.732178345058081</c:v>
                </c:pt>
                <c:pt idx="2">
                  <c:v>0.61384772580264</c:v>
                </c:pt>
                <c:pt idx="3">
                  <c:v>0.532066396885838</c:v>
                </c:pt>
                <c:pt idx="4">
                  <c:v>0.456457148784759</c:v>
                </c:pt>
                <c:pt idx="5">
                  <c:v>0.365326890102067</c:v>
                </c:pt>
                <c:pt idx="6">
                  <c:v>0.30264351240606</c:v>
                </c:pt>
                <c:pt idx="7">
                  <c:v>0.245067205997229</c:v>
                </c:pt>
                <c:pt idx="8">
                  <c:v>0.176554341505065</c:v>
                </c:pt>
                <c:pt idx="9">
                  <c:v>0.130524933685033</c:v>
                </c:pt>
                <c:pt idx="10">
                  <c:v>0.089940777490511</c:v>
                </c:pt>
                <c:pt idx="11">
                  <c:v>0.0691911856482084</c:v>
                </c:pt>
                <c:pt idx="12">
                  <c:v>0.0472903590298941</c:v>
                </c:pt>
                <c:pt idx="13">
                  <c:v>0.0367196453309457</c:v>
                </c:pt>
              </c:numCache>
            </c:numRef>
          </c:val>
          <c:smooth val="0"/>
        </c:ser>
        <c:hiLowLines>
          <c:spPr>
            <a:ln w="0">
              <a:noFill/>
            </a:ln>
          </c:spPr>
        </c:hiLowLines>
        <c:marker val="1"/>
        <c:axId val="76899409"/>
        <c:axId val="56367402"/>
      </c:lineChart>
      <c:catAx>
        <c:axId val="76899409"/>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Irrtumswahrscheinlichkeit</a:t>
                </a:r>
              </a:p>
            </c:rich>
          </c:tx>
          <c:layout>
            <c:manualLayout>
              <c:xMode val="edge"/>
              <c:yMode val="edge"/>
              <c:x val="0.417259786476868"/>
              <c:y val="0.878842405158195"/>
            </c:manualLayout>
          </c:layout>
          <c:overlay val="0"/>
          <c:spPr>
            <a:noFill/>
            <a:ln w="0">
              <a:noFill/>
            </a:ln>
          </c:spPr>
        </c:title>
        <c:numFmt formatCode="0.00%" sourceLinked="0"/>
        <c:majorTickMark val="out"/>
        <c:minorTickMark val="none"/>
        <c:tickLblPos val="nextTo"/>
        <c:spPr>
          <a:ln w="0">
            <a:solidFill>
              <a:srgbClr val="000000"/>
            </a:solidFill>
          </a:ln>
        </c:spPr>
        <c:txPr>
          <a:bodyPr rot="-3300000"/>
          <a:lstStyle/>
          <a:p>
            <a:pPr>
              <a:defRPr b="0" sz="925" spc="-1" strike="noStrike">
                <a:solidFill>
                  <a:srgbClr val="000000"/>
                </a:solidFill>
                <a:latin typeface="Arial"/>
              </a:defRPr>
            </a:pPr>
          </a:p>
        </c:txPr>
        <c:crossAx val="56367402"/>
        <c:crossesAt val="0"/>
        <c:auto val="1"/>
        <c:lblAlgn val="ctr"/>
        <c:lblOffset val="100"/>
        <c:noMultiLvlLbl val="0"/>
      </c:catAx>
      <c:valAx>
        <c:axId val="56367402"/>
        <c:scaling>
          <c:orientation val="minMax"/>
        </c:scaling>
        <c:delete val="0"/>
        <c:axPos val="l"/>
        <c:majorGridlines>
          <c:spPr>
            <a:ln w="0">
              <a:solidFill>
                <a:srgbClr val="000000"/>
              </a:solidFill>
            </a:ln>
          </c:spPr>
        </c:majorGridlines>
        <c:title>
          <c:tx>
            <c:rich>
              <a:bodyPr rot="0"/>
              <a:lstStyle/>
              <a:p>
                <a:pPr>
                  <a:defRPr b="1" sz="875" spc="-1" strike="noStrike">
                    <a:solidFill>
                      <a:srgbClr val="000000"/>
                    </a:solidFill>
                    <a:latin typeface="Arial"/>
                  </a:defRPr>
                </a:pPr>
                <a:r>
                  <a:rPr b="1" sz="875" spc="-1" strike="noStrike">
                    <a:solidFill>
                      <a:srgbClr val="000000"/>
                    </a:solidFill>
                    <a:latin typeface="Arial"/>
                  </a:rPr>
                  <a:t>%Fehler</a:t>
                </a:r>
              </a:p>
            </c:rich>
          </c:tx>
          <c:layout>
            <c:manualLayout>
              <c:xMode val="edge"/>
              <c:yMode val="edge"/>
              <c:x val="0.0517382972898987"/>
              <c:y val="0.03748687959214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6899409"/>
        <c:crossesAt val="1"/>
        <c:crossBetween val="midCat"/>
        <c:majorUnit val="0.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t-Verteilung</a:t>
            </a:r>
          </a:p>
        </c:rich>
      </c:tx>
      <c:layout>
        <c:manualLayout>
          <c:xMode val="edge"/>
          <c:yMode val="edge"/>
          <c:x val="0.427633409381782"/>
          <c:y val="0.0247966673279111"/>
        </c:manualLayout>
      </c:layout>
      <c:overlay val="0"/>
      <c:spPr>
        <a:noFill/>
        <a:ln w="0">
          <a:solidFill>
            <a:srgbClr val="ff00ff"/>
          </a:solidFill>
        </a:ln>
      </c:spPr>
    </c:title>
    <c:autoTitleDeleted val="0"/>
    <c:plotArea>
      <c:layout>
        <c:manualLayout>
          <c:xMode val="edge"/>
          <c:yMode val="edge"/>
          <c:x val="0.0229258249401814"/>
          <c:y val="0.0794485221186273"/>
          <c:w val="0.962272550219799"/>
          <c:h val="0.920551477881373"/>
        </c:manualLayout>
      </c:layout>
      <c:scatterChart>
        <c:scatterStyle val="line"/>
        <c:varyColors val="0"/>
        <c:ser>
          <c:idx val="0"/>
          <c:order val="0"/>
          <c:tx>
            <c:strRef>
              <c:f>'Gamma t'!$B$33</c:f>
              <c:strCache>
                <c:ptCount val="1"/>
                <c:pt idx="0">
                  <c:v>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 t'!$A$34:$A$1034</c:f>
              <c:numCache>
                <c:formatCode>General</c:formatCode>
                <c:ptCount val="1001"/>
                <c:pt idx="0">
                  <c:v>-5</c:v>
                </c:pt>
                <c:pt idx="1">
                  <c:v>-4.9</c:v>
                </c:pt>
                <c:pt idx="2">
                  <c:v>-4.8</c:v>
                </c:pt>
                <c:pt idx="3">
                  <c:v>-4.7</c:v>
                </c:pt>
                <c:pt idx="4">
                  <c:v>-4.6</c:v>
                </c:pt>
                <c:pt idx="5">
                  <c:v>-4.5</c:v>
                </c:pt>
                <c:pt idx="6">
                  <c:v>-4.4</c:v>
                </c:pt>
                <c:pt idx="7">
                  <c:v>-4.3</c:v>
                </c:pt>
                <c:pt idx="8">
                  <c:v>-4.2</c:v>
                </c:pt>
                <c:pt idx="9">
                  <c:v>-4.1</c:v>
                </c:pt>
                <c:pt idx="10">
                  <c:v>-4</c:v>
                </c:pt>
                <c:pt idx="11">
                  <c:v>-3.9</c:v>
                </c:pt>
                <c:pt idx="12">
                  <c:v>-3.8</c:v>
                </c:pt>
                <c:pt idx="13">
                  <c:v>-3.7</c:v>
                </c:pt>
                <c:pt idx="14">
                  <c:v>-3.6</c:v>
                </c:pt>
                <c:pt idx="15">
                  <c:v>-3.50000000000001</c:v>
                </c:pt>
                <c:pt idx="16">
                  <c:v>-3.40000000000001</c:v>
                </c:pt>
                <c:pt idx="17">
                  <c:v>-3.30000000000001</c:v>
                </c:pt>
                <c:pt idx="18">
                  <c:v>-3.20000000000001</c:v>
                </c:pt>
                <c:pt idx="19">
                  <c:v>-3.10000000000001</c:v>
                </c:pt>
                <c:pt idx="20">
                  <c:v>-3.00000000000001</c:v>
                </c:pt>
                <c:pt idx="21">
                  <c:v>-2.90000000000001</c:v>
                </c:pt>
                <c:pt idx="22">
                  <c:v>-2.80000000000001</c:v>
                </c:pt>
                <c:pt idx="23">
                  <c:v>-2.70000000000001</c:v>
                </c:pt>
                <c:pt idx="24">
                  <c:v>-2.60000000000001</c:v>
                </c:pt>
                <c:pt idx="25">
                  <c:v>-2.50000000000001</c:v>
                </c:pt>
                <c:pt idx="26">
                  <c:v>-2.40000000000001</c:v>
                </c:pt>
                <c:pt idx="27">
                  <c:v>-2.30000000000001</c:v>
                </c:pt>
                <c:pt idx="28">
                  <c:v>-2.20000000000001</c:v>
                </c:pt>
                <c:pt idx="29">
                  <c:v>-2.10000000000001</c:v>
                </c:pt>
                <c:pt idx="30">
                  <c:v>-2.00000000000001</c:v>
                </c:pt>
                <c:pt idx="31">
                  <c:v>-1.90000000000001</c:v>
                </c:pt>
                <c:pt idx="32">
                  <c:v>-1.80000000000001</c:v>
                </c:pt>
                <c:pt idx="33">
                  <c:v>-1.70000000000001</c:v>
                </c:pt>
                <c:pt idx="34">
                  <c:v>-1.60000000000001</c:v>
                </c:pt>
                <c:pt idx="35">
                  <c:v>-1.50000000000001</c:v>
                </c:pt>
                <c:pt idx="36">
                  <c:v>-1.40000000000001</c:v>
                </c:pt>
                <c:pt idx="37">
                  <c:v>-1.30000000000001</c:v>
                </c:pt>
                <c:pt idx="38">
                  <c:v>-1.20000000000001</c:v>
                </c:pt>
                <c:pt idx="39">
                  <c:v>-1.10000000000001</c:v>
                </c:pt>
                <c:pt idx="40">
                  <c:v>-1.00000000000001</c:v>
                </c:pt>
                <c:pt idx="41">
                  <c:v>-0.90000000000001</c:v>
                </c:pt>
                <c:pt idx="42">
                  <c:v>-0.80000000000001</c:v>
                </c:pt>
                <c:pt idx="43">
                  <c:v>-0.70000000000002</c:v>
                </c:pt>
                <c:pt idx="44">
                  <c:v>-0.60000000000002</c:v>
                </c:pt>
                <c:pt idx="45">
                  <c:v>-0.50000000000002</c:v>
                </c:pt>
                <c:pt idx="46">
                  <c:v>-0.40000000000002</c:v>
                </c:pt>
                <c:pt idx="47">
                  <c:v>-0.30000000000002</c:v>
                </c:pt>
                <c:pt idx="48">
                  <c:v>-0.20000000000002</c:v>
                </c:pt>
                <c:pt idx="49">
                  <c:v>-0.10000000000002</c:v>
                </c:pt>
                <c:pt idx="50">
                  <c:v>0</c:v>
                </c:pt>
                <c:pt idx="51">
                  <c:v>0.0999999999999801</c:v>
                </c:pt>
                <c:pt idx="52">
                  <c:v>0.19999999999998</c:v>
                </c:pt>
                <c:pt idx="53">
                  <c:v>0.29999999999998</c:v>
                </c:pt>
                <c:pt idx="54">
                  <c:v>0.39999999999998</c:v>
                </c:pt>
                <c:pt idx="55">
                  <c:v>0.49999999999998</c:v>
                </c:pt>
                <c:pt idx="56">
                  <c:v>0.59999999999998</c:v>
                </c:pt>
                <c:pt idx="57">
                  <c:v>0.69999999999998</c:v>
                </c:pt>
                <c:pt idx="58">
                  <c:v>0.79999999999998</c:v>
                </c:pt>
                <c:pt idx="59">
                  <c:v>0.89999999999998</c:v>
                </c:pt>
                <c:pt idx="60">
                  <c:v>0.99999999999998</c:v>
                </c:pt>
                <c:pt idx="61">
                  <c:v>1.09999999999998</c:v>
                </c:pt>
                <c:pt idx="62">
                  <c:v>1.19999999999998</c:v>
                </c:pt>
                <c:pt idx="63">
                  <c:v>1.29999999999998</c:v>
                </c:pt>
                <c:pt idx="64">
                  <c:v>1.39999999999998</c:v>
                </c:pt>
                <c:pt idx="65">
                  <c:v>1.49999999999998</c:v>
                </c:pt>
                <c:pt idx="66">
                  <c:v>1.59999999999998</c:v>
                </c:pt>
                <c:pt idx="67">
                  <c:v>1.69999999999998</c:v>
                </c:pt>
                <c:pt idx="68">
                  <c:v>1.79999999999998</c:v>
                </c:pt>
                <c:pt idx="69">
                  <c:v>1.89999999999998</c:v>
                </c:pt>
                <c:pt idx="70">
                  <c:v>1.99999999999998</c:v>
                </c:pt>
                <c:pt idx="71">
                  <c:v>2.09999999999997</c:v>
                </c:pt>
                <c:pt idx="72">
                  <c:v>2.19999999999997</c:v>
                </c:pt>
                <c:pt idx="73">
                  <c:v>2.29999999999997</c:v>
                </c:pt>
                <c:pt idx="74">
                  <c:v>2.39999999999997</c:v>
                </c:pt>
                <c:pt idx="75">
                  <c:v>2.49999999999997</c:v>
                </c:pt>
                <c:pt idx="76">
                  <c:v>2.59999999999997</c:v>
                </c:pt>
                <c:pt idx="77">
                  <c:v>2.69999999999997</c:v>
                </c:pt>
                <c:pt idx="78">
                  <c:v>2.79999999999997</c:v>
                </c:pt>
                <c:pt idx="79">
                  <c:v>2.89999999999997</c:v>
                </c:pt>
                <c:pt idx="80">
                  <c:v>2.99999999999997</c:v>
                </c:pt>
                <c:pt idx="81">
                  <c:v>3.09999999999997</c:v>
                </c:pt>
                <c:pt idx="82">
                  <c:v>3.19999999999997</c:v>
                </c:pt>
                <c:pt idx="83">
                  <c:v>3.29999999999997</c:v>
                </c:pt>
                <c:pt idx="84">
                  <c:v>3.39999999999997</c:v>
                </c:pt>
                <c:pt idx="85">
                  <c:v>3.49999999999997</c:v>
                </c:pt>
                <c:pt idx="86">
                  <c:v>3.59999999999997</c:v>
                </c:pt>
                <c:pt idx="87">
                  <c:v>3.69999999999997</c:v>
                </c:pt>
                <c:pt idx="88">
                  <c:v>3.79999999999997</c:v>
                </c:pt>
                <c:pt idx="89">
                  <c:v>3.89999999999997</c:v>
                </c:pt>
                <c:pt idx="90">
                  <c:v>3.99999999999997</c:v>
                </c:pt>
                <c:pt idx="91">
                  <c:v>4.09999999999997</c:v>
                </c:pt>
                <c:pt idx="92">
                  <c:v>4.19999999999997</c:v>
                </c:pt>
                <c:pt idx="93">
                  <c:v>4.29999999999997</c:v>
                </c:pt>
                <c:pt idx="94">
                  <c:v>4.39999999999997</c:v>
                </c:pt>
                <c:pt idx="95">
                  <c:v>4.49999999999997</c:v>
                </c:pt>
                <c:pt idx="96">
                  <c:v>4.59999999999997</c:v>
                </c:pt>
                <c:pt idx="97">
                  <c:v>4.69999999999997</c:v>
                </c:pt>
                <c:pt idx="98">
                  <c:v>4.79999999999997</c:v>
                </c:pt>
                <c:pt idx="99">
                  <c:v>4.89999999999996</c:v>
                </c:pt>
                <c:pt idx="100">
                  <c:v>4.99999999999996</c:v>
                </c:pt>
              </c:numCache>
            </c:numRef>
          </c:xVal>
          <c:yVal>
            <c:numRef>
              <c:f>'Gamma t'!$B$34:$B$1034</c:f>
              <c:numCache>
                <c:formatCode>General</c:formatCode>
                <c:ptCount val="1001"/>
                <c:pt idx="0">
                  <c:v>0.0122426879293465</c:v>
                </c:pt>
                <c:pt idx="1">
                  <c:v>0.0127273045247105</c:v>
                </c:pt>
                <c:pt idx="2">
                  <c:v>0.0132408438503748</c:v>
                </c:pt>
                <c:pt idx="3">
                  <c:v>0.0137856165510182</c:v>
                </c:pt>
                <c:pt idx="4">
                  <c:v>0.0143641645380419</c:v>
                </c:pt>
                <c:pt idx="5">
                  <c:v>0.0149792887606122</c:v>
                </c:pt>
                <c:pt idx="6">
                  <c:v>0.0156340808528001</c:v>
                </c:pt>
                <c:pt idx="7">
                  <c:v>0.0163319592695233</c:v>
                </c:pt>
                <c:pt idx="8">
                  <c:v>0.0170767106310627</c:v>
                </c:pt>
                <c:pt idx="9">
                  <c:v>0.0178725371231336</c:v>
                </c:pt>
                <c:pt idx="10">
                  <c:v>0.0187241109507653</c:v>
                </c:pt>
                <c:pt idx="11">
                  <c:v>0.0196366370242449</c:v>
                </c:pt>
                <c:pt idx="12">
                  <c:v>0.020615925269625</c:v>
                </c:pt>
                <c:pt idx="13">
                  <c:v>0.0216684742112328</c:v>
                </c:pt>
                <c:pt idx="14">
                  <c:v>0.0228015677767199</c:v>
                </c:pt>
                <c:pt idx="15">
                  <c:v>0.024023387634944</c:v>
                </c:pt>
                <c:pt idx="16">
                  <c:v>0.0253431438027872</c:v>
                </c:pt>
                <c:pt idx="17">
                  <c:v>0.0267712267588736</c:v>
                </c:pt>
                <c:pt idx="18">
                  <c:v>0.0283193848899473</c:v>
                </c:pt>
                <c:pt idx="19">
                  <c:v>0.0300009317778518</c:v>
                </c:pt>
                <c:pt idx="20">
                  <c:v>0.0318309886163007</c:v>
                </c:pt>
                <c:pt idx="21">
                  <c:v>0.0338267679238053</c:v>
                </c:pt>
                <c:pt idx="22">
                  <c:v>0.0360079056745483</c:v>
                </c:pt>
                <c:pt idx="23">
                  <c:v>0.0383968499593495</c:v>
                </c:pt>
                <c:pt idx="24">
                  <c:v>0.0410193152271917</c:v>
                </c:pt>
                <c:pt idx="25">
                  <c:v>0.0439048118845527</c:v>
                </c:pt>
                <c:pt idx="26">
                  <c:v>0.047087261266717</c:v>
                </c:pt>
                <c:pt idx="27">
                  <c:v>0.0506057052723382</c:v>
                </c:pt>
                <c:pt idx="28">
                  <c:v>0.0545051174936656</c:v>
                </c:pt>
                <c:pt idx="29">
                  <c:v>0.0588373172205188</c:v>
                </c:pt>
                <c:pt idx="30">
                  <c:v>0.0636619772326014</c:v>
                </c:pt>
                <c:pt idx="31">
                  <c:v>0.0690476976492423</c:v>
                </c:pt>
                <c:pt idx="32">
                  <c:v>0.0750730863591997</c:v>
                </c:pt>
                <c:pt idx="33">
                  <c:v>0.0818277342321354</c:v>
                </c:pt>
                <c:pt idx="34">
                  <c:v>0.089412889371631</c:v>
                </c:pt>
                <c:pt idx="35">
                  <c:v>0.0979415034347712</c:v>
                </c:pt>
                <c:pt idx="36">
                  <c:v>0.107537123703718</c:v>
                </c:pt>
                <c:pt idx="37">
                  <c:v>0.118330812700002</c:v>
                </c:pt>
                <c:pt idx="38">
                  <c:v>0.130454871378281</c:v>
                </c:pt>
                <c:pt idx="39">
                  <c:v>0.144031622698193</c:v>
                </c:pt>
                <c:pt idx="40">
                  <c:v>0.159154943081503</c:v>
                </c:pt>
                <c:pt idx="41">
                  <c:v>0.175861815559672</c:v>
                </c:pt>
                <c:pt idx="42">
                  <c:v>0.194091394001833</c:v>
                </c:pt>
                <c:pt idx="43">
                  <c:v>0.213630796082553</c:v>
                </c:pt>
                <c:pt idx="44">
                  <c:v>0.234051386884562</c:v>
                </c:pt>
                <c:pt idx="45">
                  <c:v>0.254647908930403</c:v>
                </c:pt>
                <c:pt idx="46">
                  <c:v>0.274405074278453</c:v>
                </c:pt>
                <c:pt idx="47">
                  <c:v>0.292027418498171</c:v>
                </c:pt>
                <c:pt idx="48">
                  <c:v>0.30606719823366</c:v>
                </c:pt>
                <c:pt idx="49">
                  <c:v>0.315158303131691</c:v>
                </c:pt>
                <c:pt idx="50">
                  <c:v>0.318309886163009</c:v>
                </c:pt>
                <c:pt idx="51">
                  <c:v>0.315158303131694</c:v>
                </c:pt>
                <c:pt idx="52">
                  <c:v>0.306067198233665</c:v>
                </c:pt>
                <c:pt idx="53">
                  <c:v>0.292027418498177</c:v>
                </c:pt>
                <c:pt idx="54">
                  <c:v>0.27440507427846</c:v>
                </c:pt>
                <c:pt idx="55">
                  <c:v>0.254647908930412</c:v>
                </c:pt>
                <c:pt idx="56">
                  <c:v>0.23405138688457</c:v>
                </c:pt>
                <c:pt idx="57">
                  <c:v>0.213630796082561</c:v>
                </c:pt>
                <c:pt idx="58">
                  <c:v>0.194091394001839</c:v>
                </c:pt>
                <c:pt idx="59">
                  <c:v>0.175861815559677</c:v>
                </c:pt>
                <c:pt idx="60">
                  <c:v>0.159154943081508</c:v>
                </c:pt>
                <c:pt idx="61">
                  <c:v>0.144031622698197</c:v>
                </c:pt>
                <c:pt idx="62">
                  <c:v>0.130454871378285</c:v>
                </c:pt>
                <c:pt idx="63">
                  <c:v>0.118330812700006</c:v>
                </c:pt>
                <c:pt idx="64">
                  <c:v>0.107537123703721</c:v>
                </c:pt>
                <c:pt idx="65">
                  <c:v>0.0979415034347739</c:v>
                </c:pt>
                <c:pt idx="66">
                  <c:v>0.0894128893716334</c:v>
                </c:pt>
                <c:pt idx="67">
                  <c:v>0.0818277342321375</c:v>
                </c:pt>
                <c:pt idx="68">
                  <c:v>0.0750730863592016</c:v>
                </c:pt>
                <c:pt idx="69">
                  <c:v>0.069047697649244</c:v>
                </c:pt>
                <c:pt idx="70">
                  <c:v>0.0636619772326029</c:v>
                </c:pt>
                <c:pt idx="71">
                  <c:v>0.0588373172205207</c:v>
                </c:pt>
                <c:pt idx="72">
                  <c:v>0.0545051174936672</c:v>
                </c:pt>
                <c:pt idx="73">
                  <c:v>0.0506057052723396</c:v>
                </c:pt>
                <c:pt idx="74">
                  <c:v>0.0470872612667184</c:v>
                </c:pt>
                <c:pt idx="75">
                  <c:v>0.0439048118845539</c:v>
                </c:pt>
                <c:pt idx="76">
                  <c:v>0.0410193152271928</c:v>
                </c:pt>
                <c:pt idx="77">
                  <c:v>0.0383968499593505</c:v>
                </c:pt>
                <c:pt idx="78">
                  <c:v>0.0360079056745493</c:v>
                </c:pt>
                <c:pt idx="79">
                  <c:v>0.0338267679238061</c:v>
                </c:pt>
                <c:pt idx="80">
                  <c:v>0.0318309886163015</c:v>
                </c:pt>
                <c:pt idx="81">
                  <c:v>0.0300009317778525</c:v>
                </c:pt>
                <c:pt idx="82">
                  <c:v>0.0283193848899479</c:v>
                </c:pt>
                <c:pt idx="83">
                  <c:v>0.0267712267588742</c:v>
                </c:pt>
                <c:pt idx="84">
                  <c:v>0.0253431438027878</c:v>
                </c:pt>
                <c:pt idx="85">
                  <c:v>0.0240233876349445</c:v>
                </c:pt>
                <c:pt idx="86">
                  <c:v>0.0228015677767202</c:v>
                </c:pt>
                <c:pt idx="87">
                  <c:v>0.0216684742112331</c:v>
                </c:pt>
                <c:pt idx="88">
                  <c:v>0.0206159252696253</c:v>
                </c:pt>
                <c:pt idx="89">
                  <c:v>0.0196366370242452</c:v>
                </c:pt>
                <c:pt idx="90">
                  <c:v>0.0187241109507655</c:v>
                </c:pt>
                <c:pt idx="91">
                  <c:v>0.0178725371231338</c:v>
                </c:pt>
                <c:pt idx="92">
                  <c:v>0.017076710631063</c:v>
                </c:pt>
                <c:pt idx="93">
                  <c:v>0.0163319592695235</c:v>
                </c:pt>
                <c:pt idx="94">
                  <c:v>0.0156340808528003</c:v>
                </c:pt>
                <c:pt idx="95">
                  <c:v>0.0149792887606124</c:v>
                </c:pt>
                <c:pt idx="96">
                  <c:v>0.0143641645380421</c:v>
                </c:pt>
                <c:pt idx="97">
                  <c:v>0.0137856165510183</c:v>
                </c:pt>
                <c:pt idx="98">
                  <c:v>0.0132408438503749</c:v>
                </c:pt>
                <c:pt idx="99">
                  <c:v>0.0127273045247107</c:v>
                </c:pt>
                <c:pt idx="100">
                  <c:v>0.0122426879293467</c:v>
                </c:pt>
              </c:numCache>
            </c:numRef>
          </c:yVal>
          <c:smooth val="0"/>
        </c:ser>
        <c:ser>
          <c:idx val="1"/>
          <c:order val="1"/>
          <c:tx>
            <c:strRef>
              <c:f>'Gamma t'!$C$33</c:f>
              <c:strCache>
                <c:ptCount val="1"/>
                <c:pt idx="0">
                  <c:v>N(0,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 t'!$A$34:$A$1034</c:f>
              <c:numCache>
                <c:formatCode>General</c:formatCode>
                <c:ptCount val="1001"/>
                <c:pt idx="0">
                  <c:v>-5</c:v>
                </c:pt>
                <c:pt idx="1">
                  <c:v>-4.9</c:v>
                </c:pt>
                <c:pt idx="2">
                  <c:v>-4.8</c:v>
                </c:pt>
                <c:pt idx="3">
                  <c:v>-4.7</c:v>
                </c:pt>
                <c:pt idx="4">
                  <c:v>-4.6</c:v>
                </c:pt>
                <c:pt idx="5">
                  <c:v>-4.5</c:v>
                </c:pt>
                <c:pt idx="6">
                  <c:v>-4.4</c:v>
                </c:pt>
                <c:pt idx="7">
                  <c:v>-4.3</c:v>
                </c:pt>
                <c:pt idx="8">
                  <c:v>-4.2</c:v>
                </c:pt>
                <c:pt idx="9">
                  <c:v>-4.1</c:v>
                </c:pt>
                <c:pt idx="10">
                  <c:v>-4</c:v>
                </c:pt>
                <c:pt idx="11">
                  <c:v>-3.9</c:v>
                </c:pt>
                <c:pt idx="12">
                  <c:v>-3.8</c:v>
                </c:pt>
                <c:pt idx="13">
                  <c:v>-3.7</c:v>
                </c:pt>
                <c:pt idx="14">
                  <c:v>-3.6</c:v>
                </c:pt>
                <c:pt idx="15">
                  <c:v>-3.50000000000001</c:v>
                </c:pt>
                <c:pt idx="16">
                  <c:v>-3.40000000000001</c:v>
                </c:pt>
                <c:pt idx="17">
                  <c:v>-3.30000000000001</c:v>
                </c:pt>
                <c:pt idx="18">
                  <c:v>-3.20000000000001</c:v>
                </c:pt>
                <c:pt idx="19">
                  <c:v>-3.10000000000001</c:v>
                </c:pt>
                <c:pt idx="20">
                  <c:v>-3.00000000000001</c:v>
                </c:pt>
                <c:pt idx="21">
                  <c:v>-2.90000000000001</c:v>
                </c:pt>
                <c:pt idx="22">
                  <c:v>-2.80000000000001</c:v>
                </c:pt>
                <c:pt idx="23">
                  <c:v>-2.70000000000001</c:v>
                </c:pt>
                <c:pt idx="24">
                  <c:v>-2.60000000000001</c:v>
                </c:pt>
                <c:pt idx="25">
                  <c:v>-2.50000000000001</c:v>
                </c:pt>
                <c:pt idx="26">
                  <c:v>-2.40000000000001</c:v>
                </c:pt>
                <c:pt idx="27">
                  <c:v>-2.30000000000001</c:v>
                </c:pt>
                <c:pt idx="28">
                  <c:v>-2.20000000000001</c:v>
                </c:pt>
                <c:pt idx="29">
                  <c:v>-2.10000000000001</c:v>
                </c:pt>
                <c:pt idx="30">
                  <c:v>-2.00000000000001</c:v>
                </c:pt>
                <c:pt idx="31">
                  <c:v>-1.90000000000001</c:v>
                </c:pt>
                <c:pt idx="32">
                  <c:v>-1.80000000000001</c:v>
                </c:pt>
                <c:pt idx="33">
                  <c:v>-1.70000000000001</c:v>
                </c:pt>
                <c:pt idx="34">
                  <c:v>-1.60000000000001</c:v>
                </c:pt>
                <c:pt idx="35">
                  <c:v>-1.50000000000001</c:v>
                </c:pt>
                <c:pt idx="36">
                  <c:v>-1.40000000000001</c:v>
                </c:pt>
                <c:pt idx="37">
                  <c:v>-1.30000000000001</c:v>
                </c:pt>
                <c:pt idx="38">
                  <c:v>-1.20000000000001</c:v>
                </c:pt>
                <c:pt idx="39">
                  <c:v>-1.10000000000001</c:v>
                </c:pt>
                <c:pt idx="40">
                  <c:v>-1.00000000000001</c:v>
                </c:pt>
                <c:pt idx="41">
                  <c:v>-0.90000000000001</c:v>
                </c:pt>
                <c:pt idx="42">
                  <c:v>-0.80000000000001</c:v>
                </c:pt>
                <c:pt idx="43">
                  <c:v>-0.70000000000002</c:v>
                </c:pt>
                <c:pt idx="44">
                  <c:v>-0.60000000000002</c:v>
                </c:pt>
                <c:pt idx="45">
                  <c:v>-0.50000000000002</c:v>
                </c:pt>
                <c:pt idx="46">
                  <c:v>-0.40000000000002</c:v>
                </c:pt>
                <c:pt idx="47">
                  <c:v>-0.30000000000002</c:v>
                </c:pt>
                <c:pt idx="48">
                  <c:v>-0.20000000000002</c:v>
                </c:pt>
                <c:pt idx="49">
                  <c:v>-0.10000000000002</c:v>
                </c:pt>
                <c:pt idx="50">
                  <c:v>0</c:v>
                </c:pt>
                <c:pt idx="51">
                  <c:v>0.0999999999999801</c:v>
                </c:pt>
                <c:pt idx="52">
                  <c:v>0.19999999999998</c:v>
                </c:pt>
                <c:pt idx="53">
                  <c:v>0.29999999999998</c:v>
                </c:pt>
                <c:pt idx="54">
                  <c:v>0.39999999999998</c:v>
                </c:pt>
                <c:pt idx="55">
                  <c:v>0.49999999999998</c:v>
                </c:pt>
                <c:pt idx="56">
                  <c:v>0.59999999999998</c:v>
                </c:pt>
                <c:pt idx="57">
                  <c:v>0.69999999999998</c:v>
                </c:pt>
                <c:pt idx="58">
                  <c:v>0.79999999999998</c:v>
                </c:pt>
                <c:pt idx="59">
                  <c:v>0.89999999999998</c:v>
                </c:pt>
                <c:pt idx="60">
                  <c:v>0.99999999999998</c:v>
                </c:pt>
                <c:pt idx="61">
                  <c:v>1.09999999999998</c:v>
                </c:pt>
                <c:pt idx="62">
                  <c:v>1.19999999999998</c:v>
                </c:pt>
                <c:pt idx="63">
                  <c:v>1.29999999999998</c:v>
                </c:pt>
                <c:pt idx="64">
                  <c:v>1.39999999999998</c:v>
                </c:pt>
                <c:pt idx="65">
                  <c:v>1.49999999999998</c:v>
                </c:pt>
                <c:pt idx="66">
                  <c:v>1.59999999999998</c:v>
                </c:pt>
                <c:pt idx="67">
                  <c:v>1.69999999999998</c:v>
                </c:pt>
                <c:pt idx="68">
                  <c:v>1.79999999999998</c:v>
                </c:pt>
                <c:pt idx="69">
                  <c:v>1.89999999999998</c:v>
                </c:pt>
                <c:pt idx="70">
                  <c:v>1.99999999999998</c:v>
                </c:pt>
                <c:pt idx="71">
                  <c:v>2.09999999999997</c:v>
                </c:pt>
                <c:pt idx="72">
                  <c:v>2.19999999999997</c:v>
                </c:pt>
                <c:pt idx="73">
                  <c:v>2.29999999999997</c:v>
                </c:pt>
                <c:pt idx="74">
                  <c:v>2.39999999999997</c:v>
                </c:pt>
                <c:pt idx="75">
                  <c:v>2.49999999999997</c:v>
                </c:pt>
                <c:pt idx="76">
                  <c:v>2.59999999999997</c:v>
                </c:pt>
                <c:pt idx="77">
                  <c:v>2.69999999999997</c:v>
                </c:pt>
                <c:pt idx="78">
                  <c:v>2.79999999999997</c:v>
                </c:pt>
                <c:pt idx="79">
                  <c:v>2.89999999999997</c:v>
                </c:pt>
                <c:pt idx="80">
                  <c:v>2.99999999999997</c:v>
                </c:pt>
                <c:pt idx="81">
                  <c:v>3.09999999999997</c:v>
                </c:pt>
                <c:pt idx="82">
                  <c:v>3.19999999999997</c:v>
                </c:pt>
                <c:pt idx="83">
                  <c:v>3.29999999999997</c:v>
                </c:pt>
                <c:pt idx="84">
                  <c:v>3.39999999999997</c:v>
                </c:pt>
                <c:pt idx="85">
                  <c:v>3.49999999999997</c:v>
                </c:pt>
                <c:pt idx="86">
                  <c:v>3.59999999999997</c:v>
                </c:pt>
                <c:pt idx="87">
                  <c:v>3.69999999999997</c:v>
                </c:pt>
                <c:pt idx="88">
                  <c:v>3.79999999999997</c:v>
                </c:pt>
                <c:pt idx="89">
                  <c:v>3.89999999999997</c:v>
                </c:pt>
                <c:pt idx="90">
                  <c:v>3.99999999999997</c:v>
                </c:pt>
                <c:pt idx="91">
                  <c:v>4.09999999999997</c:v>
                </c:pt>
                <c:pt idx="92">
                  <c:v>4.19999999999997</c:v>
                </c:pt>
                <c:pt idx="93">
                  <c:v>4.29999999999997</c:v>
                </c:pt>
                <c:pt idx="94">
                  <c:v>4.39999999999997</c:v>
                </c:pt>
                <c:pt idx="95">
                  <c:v>4.49999999999997</c:v>
                </c:pt>
                <c:pt idx="96">
                  <c:v>4.59999999999997</c:v>
                </c:pt>
                <c:pt idx="97">
                  <c:v>4.69999999999997</c:v>
                </c:pt>
                <c:pt idx="98">
                  <c:v>4.79999999999997</c:v>
                </c:pt>
                <c:pt idx="99">
                  <c:v>4.89999999999996</c:v>
                </c:pt>
                <c:pt idx="100">
                  <c:v>4.99999999999996</c:v>
                </c:pt>
              </c:numCache>
            </c:numRef>
          </c:xVal>
          <c:yVal>
            <c:numRef>
              <c:f>'Gamma t'!$C$34:$C$1034</c:f>
              <c:numCache>
                <c:formatCode>General</c:formatCode>
                <c:ptCount val="1001"/>
                <c:pt idx="0">
                  <c:v>1.4867195147343E-006</c:v>
                </c:pt>
                <c:pt idx="1">
                  <c:v>2.43896074589335E-006</c:v>
                </c:pt>
                <c:pt idx="2">
                  <c:v>3.96129909103208E-006</c:v>
                </c:pt>
                <c:pt idx="3">
                  <c:v>6.36982517886709E-006</c:v>
                </c:pt>
                <c:pt idx="4">
                  <c:v>1.01408520654868E-005</c:v>
                </c:pt>
                <c:pt idx="5">
                  <c:v>1.59837411069055E-005</c:v>
                </c:pt>
                <c:pt idx="6">
                  <c:v>2.49424712900535E-005</c:v>
                </c:pt>
                <c:pt idx="7">
                  <c:v>3.85351967420871E-005</c:v>
                </c:pt>
                <c:pt idx="8">
                  <c:v>5.89430677565399E-005</c:v>
                </c:pt>
                <c:pt idx="9">
                  <c:v>8.92616571771329E-005</c:v>
                </c:pt>
                <c:pt idx="10">
                  <c:v>0.000133830225764885</c:v>
                </c:pt>
                <c:pt idx="11">
                  <c:v>0.000198655471392773</c:v>
                </c:pt>
                <c:pt idx="12">
                  <c:v>0.00029194692579146</c:v>
                </c:pt>
                <c:pt idx="13">
                  <c:v>0.000424780270550751</c:v>
                </c:pt>
                <c:pt idx="14">
                  <c:v>0.000611901930113772</c:v>
                </c:pt>
                <c:pt idx="15">
                  <c:v>0.000872682695045729</c:v>
                </c:pt>
                <c:pt idx="16">
                  <c:v>0.00123221916847298</c:v>
                </c:pt>
                <c:pt idx="17">
                  <c:v>0.00172256893905362</c:v>
                </c:pt>
                <c:pt idx="18">
                  <c:v>0.00238408820146477</c:v>
                </c:pt>
                <c:pt idx="19">
                  <c:v>0.00326681905619982</c:v>
                </c:pt>
                <c:pt idx="20">
                  <c:v>0.00443184841193787</c:v>
                </c:pt>
                <c:pt idx="21">
                  <c:v>0.00595253241977568</c:v>
                </c:pt>
                <c:pt idx="22">
                  <c:v>0.00791545158297974</c:v>
                </c:pt>
                <c:pt idx="23">
                  <c:v>0.0104209348144223</c:v>
                </c:pt>
                <c:pt idx="24">
                  <c:v>0.0135829692336853</c:v>
                </c:pt>
                <c:pt idx="25">
                  <c:v>0.0175283004935681</c:v>
                </c:pt>
                <c:pt idx="26">
                  <c:v>0.0223945302948424</c:v>
                </c:pt>
                <c:pt idx="27">
                  <c:v>0.0283270377416005</c:v>
                </c:pt>
                <c:pt idx="28">
                  <c:v>0.0354745928462307</c:v>
                </c:pt>
                <c:pt idx="29">
                  <c:v>0.0439835959804263</c:v>
                </c:pt>
                <c:pt idx="30">
                  <c:v>0.053990966513187</c:v>
                </c:pt>
                <c:pt idx="31">
                  <c:v>0.0656158147746754</c:v>
                </c:pt>
                <c:pt idx="32">
                  <c:v>0.0789501583008927</c:v>
                </c:pt>
                <c:pt idx="33">
                  <c:v>0.0940490773768853</c:v>
                </c:pt>
                <c:pt idx="34">
                  <c:v>0.110920834679454</c:v>
                </c:pt>
                <c:pt idx="35">
                  <c:v>0.12951759566589</c:v>
                </c:pt>
                <c:pt idx="36">
                  <c:v>0.149727465635743</c:v>
                </c:pt>
                <c:pt idx="37">
                  <c:v>0.171368592047805</c:v>
                </c:pt>
                <c:pt idx="38">
                  <c:v>0.194186054983211</c:v>
                </c:pt>
                <c:pt idx="39">
                  <c:v>0.217852177032548</c:v>
                </c:pt>
                <c:pt idx="40">
                  <c:v>0.241970724519141</c:v>
                </c:pt>
                <c:pt idx="41">
                  <c:v>0.266085249898752</c:v>
                </c:pt>
                <c:pt idx="42">
                  <c:v>0.28969155276148</c:v>
                </c:pt>
                <c:pt idx="43">
                  <c:v>0.312253933366757</c:v>
                </c:pt>
                <c:pt idx="44">
                  <c:v>0.333224602891796</c:v>
                </c:pt>
                <c:pt idx="45">
                  <c:v>0.352065326764296</c:v>
                </c:pt>
                <c:pt idx="46">
                  <c:v>0.36827014030332</c:v>
                </c:pt>
                <c:pt idx="47">
                  <c:v>0.381387815460522</c:v>
                </c:pt>
                <c:pt idx="48">
                  <c:v>0.391042693975454</c:v>
                </c:pt>
                <c:pt idx="49">
                  <c:v>0.396952547477011</c:v>
                </c:pt>
                <c:pt idx="50">
                  <c:v>0.398942280401433</c:v>
                </c:pt>
                <c:pt idx="51">
                  <c:v>0.396952547477013</c:v>
                </c:pt>
                <c:pt idx="52">
                  <c:v>0.391042693975458</c:v>
                </c:pt>
                <c:pt idx="53">
                  <c:v>0.381387815460526</c:v>
                </c:pt>
                <c:pt idx="54">
                  <c:v>0.368270140303326</c:v>
                </c:pt>
                <c:pt idx="55">
                  <c:v>0.352065326764303</c:v>
                </c:pt>
                <c:pt idx="56">
                  <c:v>0.333224602891804</c:v>
                </c:pt>
                <c:pt idx="57">
                  <c:v>0.312253933366766</c:v>
                </c:pt>
                <c:pt idx="58">
                  <c:v>0.289691552761487</c:v>
                </c:pt>
                <c:pt idx="59">
                  <c:v>0.26608524989876</c:v>
                </c:pt>
                <c:pt idx="60">
                  <c:v>0.241970724519148</c:v>
                </c:pt>
                <c:pt idx="61">
                  <c:v>0.217852177032555</c:v>
                </c:pt>
                <c:pt idx="62">
                  <c:v>0.194186054983218</c:v>
                </c:pt>
                <c:pt idx="63">
                  <c:v>0.171368592047812</c:v>
                </c:pt>
                <c:pt idx="64">
                  <c:v>0.149727465635749</c:v>
                </c:pt>
                <c:pt idx="65">
                  <c:v>0.129517595665896</c:v>
                </c:pt>
                <c:pt idx="66">
                  <c:v>0.110920834679459</c:v>
                </c:pt>
                <c:pt idx="67">
                  <c:v>0.0940490773768901</c:v>
                </c:pt>
                <c:pt idx="68">
                  <c:v>0.078950158300897</c:v>
                </c:pt>
                <c:pt idx="69">
                  <c:v>0.0656158147746791</c:v>
                </c:pt>
                <c:pt idx="70">
                  <c:v>0.0539909665131902</c:v>
                </c:pt>
                <c:pt idx="71">
                  <c:v>0.04398359598043</c:v>
                </c:pt>
                <c:pt idx="72">
                  <c:v>0.0354745928462338</c:v>
                </c:pt>
                <c:pt idx="73">
                  <c:v>0.0283270377416031</c:v>
                </c:pt>
                <c:pt idx="74">
                  <c:v>0.0223945302948445</c:v>
                </c:pt>
                <c:pt idx="75">
                  <c:v>0.0175283004935699</c:v>
                </c:pt>
                <c:pt idx="76">
                  <c:v>0.0135829692336867</c:v>
                </c:pt>
                <c:pt idx="77">
                  <c:v>0.0104209348144234</c:v>
                </c:pt>
                <c:pt idx="78">
                  <c:v>0.00791545158298063</c:v>
                </c:pt>
                <c:pt idx="79">
                  <c:v>0.00595253241977637</c:v>
                </c:pt>
                <c:pt idx="80">
                  <c:v>0.00443184841193841</c:v>
                </c:pt>
                <c:pt idx="81">
                  <c:v>0.00326681905620023</c:v>
                </c:pt>
                <c:pt idx="82">
                  <c:v>0.00238408820146507</c:v>
                </c:pt>
                <c:pt idx="83">
                  <c:v>0.00172256893905385</c:v>
                </c:pt>
                <c:pt idx="84">
                  <c:v>0.00123221916847314</c:v>
                </c:pt>
                <c:pt idx="85">
                  <c:v>0.000872682695045852</c:v>
                </c:pt>
                <c:pt idx="86">
                  <c:v>0.000611901930113839</c:v>
                </c:pt>
                <c:pt idx="87">
                  <c:v>0.000424780270550799</c:v>
                </c:pt>
                <c:pt idx="88">
                  <c:v>0.000291946925791493</c:v>
                </c:pt>
                <c:pt idx="89">
                  <c:v>0.000198655471392796</c:v>
                </c:pt>
                <c:pt idx="90">
                  <c:v>0.000133830225764902</c:v>
                </c:pt>
                <c:pt idx="91">
                  <c:v>8.92616571771437E-005</c:v>
                </c:pt>
                <c:pt idx="92">
                  <c:v>5.89430677565473E-005</c:v>
                </c:pt>
                <c:pt idx="93">
                  <c:v>3.85351967420921E-005</c:v>
                </c:pt>
                <c:pt idx="94">
                  <c:v>2.49424712900569E-005</c:v>
                </c:pt>
                <c:pt idx="95">
                  <c:v>1.59837411069076E-005</c:v>
                </c:pt>
                <c:pt idx="96">
                  <c:v>1.01408520654881E-005</c:v>
                </c:pt>
                <c:pt idx="97">
                  <c:v>6.369825178868E-006</c:v>
                </c:pt>
                <c:pt idx="98">
                  <c:v>3.96129909103265E-006</c:v>
                </c:pt>
                <c:pt idx="99">
                  <c:v>2.43896074589383E-006</c:v>
                </c:pt>
                <c:pt idx="100">
                  <c:v>1.48671951473459E-006</c:v>
                </c:pt>
              </c:numCache>
            </c:numRef>
          </c:yVal>
          <c:smooth val="0"/>
        </c:ser>
        <c:ser>
          <c:idx val="2"/>
          <c:order val="2"/>
          <c:tx>
            <c:strRef>
              <c:f>'Gamma t'!$D$33</c:f>
              <c:strCache>
                <c:ptCount val="1"/>
                <c:pt idx="0">
                  <c:v>Differenz</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 t'!$A$34:$A$1034</c:f>
              <c:numCache>
                <c:formatCode>General</c:formatCode>
                <c:ptCount val="1001"/>
                <c:pt idx="0">
                  <c:v>-5</c:v>
                </c:pt>
                <c:pt idx="1">
                  <c:v>-4.9</c:v>
                </c:pt>
                <c:pt idx="2">
                  <c:v>-4.8</c:v>
                </c:pt>
                <c:pt idx="3">
                  <c:v>-4.7</c:v>
                </c:pt>
                <c:pt idx="4">
                  <c:v>-4.6</c:v>
                </c:pt>
                <c:pt idx="5">
                  <c:v>-4.5</c:v>
                </c:pt>
                <c:pt idx="6">
                  <c:v>-4.4</c:v>
                </c:pt>
                <c:pt idx="7">
                  <c:v>-4.3</c:v>
                </c:pt>
                <c:pt idx="8">
                  <c:v>-4.2</c:v>
                </c:pt>
                <c:pt idx="9">
                  <c:v>-4.1</c:v>
                </c:pt>
                <c:pt idx="10">
                  <c:v>-4</c:v>
                </c:pt>
                <c:pt idx="11">
                  <c:v>-3.9</c:v>
                </c:pt>
                <c:pt idx="12">
                  <c:v>-3.8</c:v>
                </c:pt>
                <c:pt idx="13">
                  <c:v>-3.7</c:v>
                </c:pt>
                <c:pt idx="14">
                  <c:v>-3.6</c:v>
                </c:pt>
                <c:pt idx="15">
                  <c:v>-3.50000000000001</c:v>
                </c:pt>
                <c:pt idx="16">
                  <c:v>-3.40000000000001</c:v>
                </c:pt>
                <c:pt idx="17">
                  <c:v>-3.30000000000001</c:v>
                </c:pt>
                <c:pt idx="18">
                  <c:v>-3.20000000000001</c:v>
                </c:pt>
                <c:pt idx="19">
                  <c:v>-3.10000000000001</c:v>
                </c:pt>
                <c:pt idx="20">
                  <c:v>-3.00000000000001</c:v>
                </c:pt>
                <c:pt idx="21">
                  <c:v>-2.90000000000001</c:v>
                </c:pt>
                <c:pt idx="22">
                  <c:v>-2.80000000000001</c:v>
                </c:pt>
                <c:pt idx="23">
                  <c:v>-2.70000000000001</c:v>
                </c:pt>
                <c:pt idx="24">
                  <c:v>-2.60000000000001</c:v>
                </c:pt>
                <c:pt idx="25">
                  <c:v>-2.50000000000001</c:v>
                </c:pt>
                <c:pt idx="26">
                  <c:v>-2.40000000000001</c:v>
                </c:pt>
                <c:pt idx="27">
                  <c:v>-2.30000000000001</c:v>
                </c:pt>
                <c:pt idx="28">
                  <c:v>-2.20000000000001</c:v>
                </c:pt>
                <c:pt idx="29">
                  <c:v>-2.10000000000001</c:v>
                </c:pt>
                <c:pt idx="30">
                  <c:v>-2.00000000000001</c:v>
                </c:pt>
                <c:pt idx="31">
                  <c:v>-1.90000000000001</c:v>
                </c:pt>
                <c:pt idx="32">
                  <c:v>-1.80000000000001</c:v>
                </c:pt>
                <c:pt idx="33">
                  <c:v>-1.70000000000001</c:v>
                </c:pt>
                <c:pt idx="34">
                  <c:v>-1.60000000000001</c:v>
                </c:pt>
                <c:pt idx="35">
                  <c:v>-1.50000000000001</c:v>
                </c:pt>
                <c:pt idx="36">
                  <c:v>-1.40000000000001</c:v>
                </c:pt>
                <c:pt idx="37">
                  <c:v>-1.30000000000001</c:v>
                </c:pt>
                <c:pt idx="38">
                  <c:v>-1.20000000000001</c:v>
                </c:pt>
                <c:pt idx="39">
                  <c:v>-1.10000000000001</c:v>
                </c:pt>
                <c:pt idx="40">
                  <c:v>-1.00000000000001</c:v>
                </c:pt>
                <c:pt idx="41">
                  <c:v>-0.90000000000001</c:v>
                </c:pt>
                <c:pt idx="42">
                  <c:v>-0.80000000000001</c:v>
                </c:pt>
                <c:pt idx="43">
                  <c:v>-0.70000000000002</c:v>
                </c:pt>
                <c:pt idx="44">
                  <c:v>-0.60000000000002</c:v>
                </c:pt>
                <c:pt idx="45">
                  <c:v>-0.50000000000002</c:v>
                </c:pt>
                <c:pt idx="46">
                  <c:v>-0.40000000000002</c:v>
                </c:pt>
                <c:pt idx="47">
                  <c:v>-0.30000000000002</c:v>
                </c:pt>
                <c:pt idx="48">
                  <c:v>-0.20000000000002</c:v>
                </c:pt>
                <c:pt idx="49">
                  <c:v>-0.10000000000002</c:v>
                </c:pt>
                <c:pt idx="50">
                  <c:v>0</c:v>
                </c:pt>
                <c:pt idx="51">
                  <c:v>0.0999999999999801</c:v>
                </c:pt>
                <c:pt idx="52">
                  <c:v>0.19999999999998</c:v>
                </c:pt>
                <c:pt idx="53">
                  <c:v>0.29999999999998</c:v>
                </c:pt>
                <c:pt idx="54">
                  <c:v>0.39999999999998</c:v>
                </c:pt>
                <c:pt idx="55">
                  <c:v>0.49999999999998</c:v>
                </c:pt>
                <c:pt idx="56">
                  <c:v>0.59999999999998</c:v>
                </c:pt>
                <c:pt idx="57">
                  <c:v>0.69999999999998</c:v>
                </c:pt>
                <c:pt idx="58">
                  <c:v>0.79999999999998</c:v>
                </c:pt>
                <c:pt idx="59">
                  <c:v>0.89999999999998</c:v>
                </c:pt>
                <c:pt idx="60">
                  <c:v>0.99999999999998</c:v>
                </c:pt>
                <c:pt idx="61">
                  <c:v>1.09999999999998</c:v>
                </c:pt>
                <c:pt idx="62">
                  <c:v>1.19999999999998</c:v>
                </c:pt>
                <c:pt idx="63">
                  <c:v>1.29999999999998</c:v>
                </c:pt>
                <c:pt idx="64">
                  <c:v>1.39999999999998</c:v>
                </c:pt>
                <c:pt idx="65">
                  <c:v>1.49999999999998</c:v>
                </c:pt>
                <c:pt idx="66">
                  <c:v>1.59999999999998</c:v>
                </c:pt>
                <c:pt idx="67">
                  <c:v>1.69999999999998</c:v>
                </c:pt>
                <c:pt idx="68">
                  <c:v>1.79999999999998</c:v>
                </c:pt>
                <c:pt idx="69">
                  <c:v>1.89999999999998</c:v>
                </c:pt>
                <c:pt idx="70">
                  <c:v>1.99999999999998</c:v>
                </c:pt>
                <c:pt idx="71">
                  <c:v>2.09999999999997</c:v>
                </c:pt>
                <c:pt idx="72">
                  <c:v>2.19999999999997</c:v>
                </c:pt>
                <c:pt idx="73">
                  <c:v>2.29999999999997</c:v>
                </c:pt>
                <c:pt idx="74">
                  <c:v>2.39999999999997</c:v>
                </c:pt>
                <c:pt idx="75">
                  <c:v>2.49999999999997</c:v>
                </c:pt>
                <c:pt idx="76">
                  <c:v>2.59999999999997</c:v>
                </c:pt>
                <c:pt idx="77">
                  <c:v>2.69999999999997</c:v>
                </c:pt>
                <c:pt idx="78">
                  <c:v>2.79999999999997</c:v>
                </c:pt>
                <c:pt idx="79">
                  <c:v>2.89999999999997</c:v>
                </c:pt>
                <c:pt idx="80">
                  <c:v>2.99999999999997</c:v>
                </c:pt>
                <c:pt idx="81">
                  <c:v>3.09999999999997</c:v>
                </c:pt>
                <c:pt idx="82">
                  <c:v>3.19999999999997</c:v>
                </c:pt>
                <c:pt idx="83">
                  <c:v>3.29999999999997</c:v>
                </c:pt>
                <c:pt idx="84">
                  <c:v>3.39999999999997</c:v>
                </c:pt>
                <c:pt idx="85">
                  <c:v>3.49999999999997</c:v>
                </c:pt>
                <c:pt idx="86">
                  <c:v>3.59999999999997</c:v>
                </c:pt>
                <c:pt idx="87">
                  <c:v>3.69999999999997</c:v>
                </c:pt>
                <c:pt idx="88">
                  <c:v>3.79999999999997</c:v>
                </c:pt>
                <c:pt idx="89">
                  <c:v>3.89999999999997</c:v>
                </c:pt>
                <c:pt idx="90">
                  <c:v>3.99999999999997</c:v>
                </c:pt>
                <c:pt idx="91">
                  <c:v>4.09999999999997</c:v>
                </c:pt>
                <c:pt idx="92">
                  <c:v>4.19999999999997</c:v>
                </c:pt>
                <c:pt idx="93">
                  <c:v>4.29999999999997</c:v>
                </c:pt>
                <c:pt idx="94">
                  <c:v>4.39999999999997</c:v>
                </c:pt>
                <c:pt idx="95">
                  <c:v>4.49999999999997</c:v>
                </c:pt>
                <c:pt idx="96">
                  <c:v>4.59999999999997</c:v>
                </c:pt>
                <c:pt idx="97">
                  <c:v>4.69999999999997</c:v>
                </c:pt>
                <c:pt idx="98">
                  <c:v>4.79999999999997</c:v>
                </c:pt>
                <c:pt idx="99">
                  <c:v>4.89999999999996</c:v>
                </c:pt>
                <c:pt idx="100">
                  <c:v>4.99999999999996</c:v>
                </c:pt>
              </c:numCache>
            </c:numRef>
          </c:xVal>
          <c:yVal>
            <c:numRef>
              <c:f>'Gamma t'!$D$34:$D$1034</c:f>
              <c:numCache>
                <c:formatCode>General</c:formatCode>
                <c:ptCount val="1001"/>
                <c:pt idx="0">
                  <c:v>-0.0122412012098318</c:v>
                </c:pt>
                <c:pt idx="1">
                  <c:v>-0.0127248655639646</c:v>
                </c:pt>
                <c:pt idx="2">
                  <c:v>-0.0132368825512837</c:v>
                </c:pt>
                <c:pt idx="3">
                  <c:v>-0.0137792467258393</c:v>
                </c:pt>
                <c:pt idx="4">
                  <c:v>-0.0143540236859765</c:v>
                </c:pt>
                <c:pt idx="5">
                  <c:v>-0.0149633050195053</c:v>
                </c:pt>
                <c:pt idx="6">
                  <c:v>-0.01560913838151</c:v>
                </c:pt>
                <c:pt idx="7">
                  <c:v>-0.0162934240727812</c:v>
                </c:pt>
                <c:pt idx="8">
                  <c:v>-0.0170177675633062</c:v>
                </c:pt>
                <c:pt idx="9">
                  <c:v>-0.0177832754659565</c:v>
                </c:pt>
                <c:pt idx="10">
                  <c:v>-0.0185902807250004</c:v>
                </c:pt>
                <c:pt idx="11">
                  <c:v>-0.0194379815528521</c:v>
                </c:pt>
                <c:pt idx="12">
                  <c:v>-0.0203239783438335</c:v>
                </c:pt>
                <c:pt idx="13">
                  <c:v>-0.021243693940682</c:v>
                </c:pt>
                <c:pt idx="14">
                  <c:v>-0.0221896658466061</c:v>
                </c:pt>
                <c:pt idx="15">
                  <c:v>-0.0231507049398982</c:v>
                </c:pt>
                <c:pt idx="16">
                  <c:v>-0.0241109246343143</c:v>
                </c:pt>
                <c:pt idx="17">
                  <c:v>-0.02504865781982</c:v>
                </c:pt>
                <c:pt idx="18">
                  <c:v>-0.0259352966884825</c:v>
                </c:pt>
                <c:pt idx="19">
                  <c:v>-0.026734112721652</c:v>
                </c:pt>
                <c:pt idx="20">
                  <c:v>-0.0273991402043629</c:v>
                </c:pt>
                <c:pt idx="21">
                  <c:v>-0.0278742355040296</c:v>
                </c:pt>
                <c:pt idx="22">
                  <c:v>-0.0280924540915686</c:v>
                </c:pt>
                <c:pt idx="23">
                  <c:v>-0.0279759151449272</c:v>
                </c:pt>
                <c:pt idx="24">
                  <c:v>-0.0274363459935064</c:v>
                </c:pt>
                <c:pt idx="25">
                  <c:v>-0.0263765113909846</c:v>
                </c:pt>
                <c:pt idx="26">
                  <c:v>-0.0246927309718747</c:v>
                </c:pt>
                <c:pt idx="27">
                  <c:v>-0.0222786675307376</c:v>
                </c:pt>
                <c:pt idx="28">
                  <c:v>-0.0190305246474349</c:v>
                </c:pt>
                <c:pt idx="29">
                  <c:v>-0.0148537212400925</c:v>
                </c:pt>
                <c:pt idx="30">
                  <c:v>-0.0096710107194144</c:v>
                </c:pt>
                <c:pt idx="31">
                  <c:v>-0.00343188287456689</c:v>
                </c:pt>
                <c:pt idx="32">
                  <c:v>0.00387707194169305</c:v>
                </c:pt>
                <c:pt idx="33">
                  <c:v>0.01222134314475</c:v>
                </c:pt>
                <c:pt idx="34">
                  <c:v>0.0215079453078228</c:v>
                </c:pt>
                <c:pt idx="35">
                  <c:v>0.0315760922311186</c:v>
                </c:pt>
                <c:pt idx="36">
                  <c:v>0.0421903419320244</c:v>
                </c:pt>
                <c:pt idx="37">
                  <c:v>0.0530377793478028</c:v>
                </c:pt>
                <c:pt idx="38">
                  <c:v>0.0637311836049294</c:v>
                </c:pt>
                <c:pt idx="39">
                  <c:v>0.0738205543343553</c:v>
                </c:pt>
                <c:pt idx="40">
                  <c:v>0.0828157814376379</c:v>
                </c:pt>
                <c:pt idx="41">
                  <c:v>0.0902234343390805</c:v>
                </c:pt>
                <c:pt idx="42">
                  <c:v>0.0956001587596473</c:v>
                </c:pt>
                <c:pt idx="43">
                  <c:v>0.0986231372842043</c:v>
                </c:pt>
                <c:pt idx="44">
                  <c:v>0.0991732160072341</c:v>
                </c:pt>
                <c:pt idx="45">
                  <c:v>0.0974174178338926</c:v>
                </c:pt>
                <c:pt idx="46">
                  <c:v>0.0938650660248678</c:v>
                </c:pt>
                <c:pt idx="47">
                  <c:v>0.0893603969623513</c:v>
                </c:pt>
                <c:pt idx="48">
                  <c:v>0.0849754957417939</c:v>
                </c:pt>
                <c:pt idx="49">
                  <c:v>0.0817942443453198</c:v>
                </c:pt>
                <c:pt idx="50">
                  <c:v>0.0806323942384233</c:v>
                </c:pt>
                <c:pt idx="51">
                  <c:v>0.0817942443453189</c:v>
                </c:pt>
                <c:pt idx="52">
                  <c:v>0.0849754957417923</c:v>
                </c:pt>
                <c:pt idx="53">
                  <c:v>0.0893603969623495</c:v>
                </c:pt>
                <c:pt idx="54">
                  <c:v>0.0938650660248662</c:v>
                </c:pt>
                <c:pt idx="55">
                  <c:v>0.0974174178338915</c:v>
                </c:pt>
                <c:pt idx="56">
                  <c:v>0.0991732160072338</c:v>
                </c:pt>
                <c:pt idx="57">
                  <c:v>0.0986231372842051</c:v>
                </c:pt>
                <c:pt idx="58">
                  <c:v>0.0956001587596486</c:v>
                </c:pt>
                <c:pt idx="59">
                  <c:v>0.0902234343390825</c:v>
                </c:pt>
                <c:pt idx="60">
                  <c:v>0.0828157814376404</c:v>
                </c:pt>
                <c:pt idx="61">
                  <c:v>0.0738205543343582</c:v>
                </c:pt>
                <c:pt idx="62">
                  <c:v>0.0637311836049325</c:v>
                </c:pt>
                <c:pt idx="63">
                  <c:v>0.053037779347806</c:v>
                </c:pt>
                <c:pt idx="64">
                  <c:v>0.0421903419320277</c:v>
                </c:pt>
                <c:pt idx="65">
                  <c:v>0.0315760922311217</c:v>
                </c:pt>
                <c:pt idx="66">
                  <c:v>0.0215079453078256</c:v>
                </c:pt>
                <c:pt idx="67">
                  <c:v>0.0122213431447526</c:v>
                </c:pt>
                <c:pt idx="68">
                  <c:v>0.0038770719416954</c:v>
                </c:pt>
                <c:pt idx="69">
                  <c:v>-0.00343188287456486</c:v>
                </c:pt>
                <c:pt idx="70">
                  <c:v>-0.00967101071941267</c:v>
                </c:pt>
                <c:pt idx="71">
                  <c:v>-0.0148537212400907</c:v>
                </c:pt>
                <c:pt idx="72">
                  <c:v>-0.0190305246474334</c:v>
                </c:pt>
                <c:pt idx="73">
                  <c:v>-0.0222786675307365</c:v>
                </c:pt>
                <c:pt idx="74">
                  <c:v>-0.0246927309718739</c:v>
                </c:pt>
                <c:pt idx="75">
                  <c:v>-0.0263765113909841</c:v>
                </c:pt>
                <c:pt idx="76">
                  <c:v>-0.0274363459935061</c:v>
                </c:pt>
                <c:pt idx="77">
                  <c:v>-0.0279759151449271</c:v>
                </c:pt>
                <c:pt idx="78">
                  <c:v>-0.0280924540915686</c:v>
                </c:pt>
                <c:pt idx="79">
                  <c:v>-0.0278742355040297</c:v>
                </c:pt>
                <c:pt idx="80">
                  <c:v>-0.0273991402043631</c:v>
                </c:pt>
                <c:pt idx="81">
                  <c:v>-0.0267341127216523</c:v>
                </c:pt>
                <c:pt idx="82">
                  <c:v>-0.0259352966884829</c:v>
                </c:pt>
                <c:pt idx="83">
                  <c:v>-0.0250486578198204</c:v>
                </c:pt>
                <c:pt idx="84">
                  <c:v>-0.0241109246343146</c:v>
                </c:pt>
                <c:pt idx="85">
                  <c:v>-0.0231507049398986</c:v>
                </c:pt>
                <c:pt idx="86">
                  <c:v>-0.0221896658466064</c:v>
                </c:pt>
                <c:pt idx="87">
                  <c:v>-0.0212436939406823</c:v>
                </c:pt>
                <c:pt idx="88">
                  <c:v>-0.0203239783438338</c:v>
                </c:pt>
                <c:pt idx="89">
                  <c:v>-0.0194379815528524</c:v>
                </c:pt>
                <c:pt idx="90">
                  <c:v>-0.0185902807250006</c:v>
                </c:pt>
                <c:pt idx="91">
                  <c:v>-0.0177832754659567</c:v>
                </c:pt>
                <c:pt idx="92">
                  <c:v>-0.0170177675633064</c:v>
                </c:pt>
                <c:pt idx="93">
                  <c:v>-0.0162934240727814</c:v>
                </c:pt>
                <c:pt idx="94">
                  <c:v>-0.0156091383815102</c:v>
                </c:pt>
                <c:pt idx="95">
                  <c:v>-0.0149633050195055</c:v>
                </c:pt>
                <c:pt idx="96">
                  <c:v>-0.0143540236859766</c:v>
                </c:pt>
                <c:pt idx="97">
                  <c:v>-0.0137792467258395</c:v>
                </c:pt>
                <c:pt idx="98">
                  <c:v>-0.0132368825512839</c:v>
                </c:pt>
                <c:pt idx="99">
                  <c:v>-0.0127248655639648</c:v>
                </c:pt>
                <c:pt idx="100">
                  <c:v>-0.012241201209832</c:v>
                </c:pt>
              </c:numCache>
            </c:numRef>
          </c:yVal>
          <c:smooth val="0"/>
        </c:ser>
        <c:axId val="23502665"/>
        <c:axId val="71973346"/>
      </c:scatterChart>
      <c:valAx>
        <c:axId val="23502665"/>
        <c:scaling>
          <c:orientation val="minMax"/>
          <c:max val="5"/>
          <c:min val="-5"/>
        </c:scaling>
        <c:delete val="0"/>
        <c:axPos val="b"/>
        <c:majorGridlines>
          <c:spPr>
            <a:ln w="0">
              <a:solidFill>
                <a:srgbClr val="000000"/>
              </a:solidFill>
              <a:custDash>
                <a:ds d="385900" sp="385900"/>
              </a:custDash>
            </a:ln>
          </c:spPr>
        </c:majorGridlines>
        <c:title>
          <c:tx>
            <c:rich>
              <a:bodyPr rot="0"/>
              <a:lstStyle/>
              <a:p>
                <a:pPr>
                  <a:defRPr b="1" sz="1750" spc="-1" strike="noStrike">
                    <a:solidFill>
                      <a:srgbClr val="000000"/>
                    </a:solidFill>
                    <a:latin typeface="Arial"/>
                  </a:defRPr>
                </a:pPr>
                <a:r>
                  <a:rPr b="1" sz="1750" spc="-1" strike="noStrike">
                    <a:solidFill>
                      <a:srgbClr val="000000"/>
                    </a:solidFill>
                    <a:latin typeface="Arial"/>
                  </a:rPr>
                  <a:t>x</a:t>
                </a:r>
              </a:p>
            </c:rich>
          </c:tx>
          <c:layout>
            <c:manualLayout>
              <c:xMode val="edge"/>
              <c:yMode val="edge"/>
              <c:x val="0.956262867953926"/>
              <c:y val="0.793890101170403"/>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1" sz="900" spc="-1" strike="noStrike">
                <a:solidFill>
                  <a:srgbClr val="000000"/>
                </a:solidFill>
                <a:latin typeface="Arial"/>
              </a:defRPr>
            </a:pPr>
          </a:p>
        </c:txPr>
        <c:crossAx val="71973346"/>
        <c:crossesAt val="0"/>
        <c:crossBetween val="midCat"/>
        <c:majorUnit val="1"/>
      </c:valAx>
      <c:valAx>
        <c:axId val="71973346"/>
        <c:scaling>
          <c:orientation val="minMax"/>
          <c:max val="0.45"/>
          <c:min val="-0.1"/>
        </c:scaling>
        <c:delete val="0"/>
        <c:axPos val="l"/>
        <c:majorGridlines>
          <c:spPr>
            <a:ln w="0">
              <a:solidFill>
                <a:srgbClr val="000000"/>
              </a:solidFill>
              <a:custDash>
                <a:ds d="385900" sp="385900"/>
              </a:custDash>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 (x)</a:t>
                </a:r>
              </a:p>
            </c:rich>
          </c:tx>
          <c:layout>
            <c:manualLayout>
              <c:xMode val="edge"/>
              <c:yMode val="edge"/>
              <c:x val="0.0617661788436926"/>
              <c:y val="0.0248958539972228"/>
            </c:manualLayout>
          </c:layout>
          <c:overlay val="0"/>
          <c:spPr>
            <a:noFill/>
            <a:ln w="0">
              <a:noFill/>
            </a:ln>
          </c:spPr>
        </c:title>
        <c:numFmt formatCode="0.000E+00" sourceLinked="1"/>
        <c:majorTickMark val="out"/>
        <c:minorTickMark val="out"/>
        <c:tickLblPos val="nextTo"/>
        <c:spPr>
          <a:ln w="0">
            <a:solidFill>
              <a:srgbClr val="000000"/>
            </a:solidFill>
          </a:ln>
        </c:spPr>
        <c:txPr>
          <a:bodyPr/>
          <a:lstStyle/>
          <a:p>
            <a:pPr>
              <a:defRPr b="1" sz="1000" spc="-1" strike="noStrike">
                <a:solidFill>
                  <a:srgbClr val="000000"/>
                </a:solidFill>
                <a:latin typeface="Arial"/>
              </a:defRPr>
            </a:pPr>
          </a:p>
        </c:txPr>
        <c:crossAx val="23502665"/>
        <c:crossesAt val="0"/>
        <c:crossBetween val="midCat"/>
        <c:majorUnit val="0.1"/>
      </c:valAx>
      <c:spPr>
        <a:solidFill>
          <a:srgbClr val="ffffcc"/>
        </a:solidFill>
        <a:ln w="12600">
          <a:solidFill>
            <a:srgbClr val="808080"/>
          </a:solidFill>
          <a:round/>
        </a:ln>
      </c:spPr>
    </c:plotArea>
    <c:legend>
      <c:legendPos val="r"/>
      <c:layout>
        <c:manualLayout>
          <c:xMode val="edge"/>
          <c:yMode val="edge"/>
          <c:x val="0.803294196204997"/>
          <c:y val="0.101071216028566"/>
          <c:w val="0.168827555506093"/>
          <c:h val="0.188950605038683"/>
        </c:manualLayout>
      </c:layout>
      <c:overlay val="0"/>
      <c:spPr>
        <a:solidFill>
          <a:srgbClr val="ffffff"/>
        </a:solidFill>
        <a:ln w="0">
          <a:solidFill>
            <a:srgbClr val="000000"/>
          </a:solidFill>
        </a:ln>
      </c:spPr>
      <c:txPr>
        <a:bodyPr/>
        <a:lstStyle/>
        <a:p>
          <a:pPr>
            <a:defRPr b="1" sz="1100" spc="-1" strike="noStrike">
              <a:solidFill>
                <a:srgbClr val="000000"/>
              </a:solidFill>
              <a:latin typeface="Arial"/>
            </a:defRPr>
          </a:pPr>
        </a:p>
      </c:txPr>
    </c:legend>
    <c:plotVisOnly val="1"/>
    <c:dispBlanksAs val="gap"/>
  </c:chart>
  <c:spPr>
    <a:solidFill>
      <a:srgbClr val="c0c0c0"/>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5" spc="-1" strike="noStrike">
                <a:solidFill>
                  <a:srgbClr val="000000"/>
                </a:solidFill>
                <a:latin typeface="Arial"/>
              </a:defRPr>
            </a:pPr>
            <a:r>
              <a:rPr b="1" sz="1325" spc="-1" strike="noStrike">
                <a:solidFill>
                  <a:srgbClr val="000000"/>
                </a:solidFill>
                <a:latin typeface="Arial"/>
              </a:rPr>
              <a:t>F-Verteilung</a:t>
            </a:r>
          </a:p>
        </c:rich>
      </c:tx>
      <c:layout>
        <c:manualLayout>
          <c:xMode val="edge"/>
          <c:yMode val="edge"/>
          <c:x val="0.403024911032029"/>
          <c:y val="0.0250299162345433"/>
        </c:manualLayout>
      </c:layout>
      <c:overlay val="0"/>
      <c:spPr>
        <a:noFill/>
        <a:ln w="0">
          <a:noFill/>
        </a:ln>
      </c:spPr>
    </c:title>
    <c:autoTitleDeleted val="0"/>
    <c:plotArea>
      <c:layout>
        <c:manualLayout>
          <c:xMode val="edge"/>
          <c:yMode val="edge"/>
          <c:x val="0.0148279952550415"/>
          <c:y val="0.0993218986836857"/>
          <c:w val="0.985172004744959"/>
          <c:h val="0.90067810131631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 F'!$A$31:$A$731</c:f>
              <c:numCache>
                <c:formatCode>General</c:formatCode>
                <c:ptCount val="701"/>
                <c:pt idx="0">
                  <c:v>0</c:v>
                </c:pt>
                <c:pt idx="1">
                  <c:v>0.1</c:v>
                </c:pt>
                <c:pt idx="2">
                  <c:v>0.2</c:v>
                </c:pt>
                <c:pt idx="3">
                  <c:v>0.3</c:v>
                </c:pt>
                <c:pt idx="4">
                  <c:v>0.4</c:v>
                </c:pt>
                <c:pt idx="5">
                  <c:v>0.5</c:v>
                </c:pt>
                <c:pt idx="6">
                  <c:v>0.6</c:v>
                </c:pt>
                <c:pt idx="7">
                  <c:v>0.7</c:v>
                </c:pt>
                <c:pt idx="8">
                  <c:v>0.8</c:v>
                </c:pt>
                <c:pt idx="9">
                  <c:v>0.9</c:v>
                </c:pt>
                <c:pt idx="10">
                  <c:v>1</c:v>
                </c:pt>
                <c:pt idx="11">
                  <c:v>1.1</c:v>
                </c:pt>
                <c:pt idx="12">
                  <c:v>1.2</c:v>
                </c:pt>
                <c:pt idx="13">
                  <c:v>1.3</c:v>
                </c:pt>
                <c:pt idx="14">
                  <c:v>1.4</c:v>
                </c:pt>
                <c:pt idx="15">
                  <c:v>1.5</c:v>
                </c:pt>
                <c:pt idx="16">
                  <c:v>1.6</c:v>
                </c:pt>
                <c:pt idx="17">
                  <c:v>1.7</c:v>
                </c:pt>
                <c:pt idx="18">
                  <c:v>1.8</c:v>
                </c:pt>
                <c:pt idx="19">
                  <c:v>1.9</c:v>
                </c:pt>
                <c:pt idx="20">
                  <c:v>2</c:v>
                </c:pt>
                <c:pt idx="21">
                  <c:v>2.1</c:v>
                </c:pt>
                <c:pt idx="22">
                  <c:v>2.2</c:v>
                </c:pt>
                <c:pt idx="23">
                  <c:v>2.3</c:v>
                </c:pt>
                <c:pt idx="24">
                  <c:v>2.4</c:v>
                </c:pt>
                <c:pt idx="25">
                  <c:v>2.5</c:v>
                </c:pt>
                <c:pt idx="26">
                  <c:v>2.6</c:v>
                </c:pt>
                <c:pt idx="27">
                  <c:v>2.7</c:v>
                </c:pt>
                <c:pt idx="28">
                  <c:v>2.8</c:v>
                </c:pt>
                <c:pt idx="29">
                  <c:v>2.9</c:v>
                </c:pt>
                <c:pt idx="30">
                  <c:v>3</c:v>
                </c:pt>
                <c:pt idx="31">
                  <c:v>3.1</c:v>
                </c:pt>
                <c:pt idx="32">
                  <c:v>3.2</c:v>
                </c:pt>
                <c:pt idx="33">
                  <c:v>3.3</c:v>
                </c:pt>
                <c:pt idx="34">
                  <c:v>3.4</c:v>
                </c:pt>
                <c:pt idx="35">
                  <c:v>3.5</c:v>
                </c:pt>
                <c:pt idx="36">
                  <c:v>3.6</c:v>
                </c:pt>
                <c:pt idx="37">
                  <c:v>3.7</c:v>
                </c:pt>
                <c:pt idx="38">
                  <c:v>3.8</c:v>
                </c:pt>
                <c:pt idx="39">
                  <c:v>3.9</c:v>
                </c:pt>
                <c:pt idx="40">
                  <c:v>4</c:v>
                </c:pt>
                <c:pt idx="41">
                  <c:v>4.1</c:v>
                </c:pt>
                <c:pt idx="42">
                  <c:v>4.2</c:v>
                </c:pt>
                <c:pt idx="43">
                  <c:v>4.3</c:v>
                </c:pt>
                <c:pt idx="44">
                  <c:v>4.4</c:v>
                </c:pt>
                <c:pt idx="45">
                  <c:v>4.5</c:v>
                </c:pt>
                <c:pt idx="46">
                  <c:v>4.6</c:v>
                </c:pt>
                <c:pt idx="47">
                  <c:v>4.7</c:v>
                </c:pt>
                <c:pt idx="48">
                  <c:v>4.8</c:v>
                </c:pt>
                <c:pt idx="49">
                  <c:v>4.9</c:v>
                </c:pt>
                <c:pt idx="50">
                  <c:v>5</c:v>
                </c:pt>
                <c:pt idx="51">
                  <c:v>5.1</c:v>
                </c:pt>
                <c:pt idx="52">
                  <c:v>5.2</c:v>
                </c:pt>
                <c:pt idx="53">
                  <c:v>5.3</c:v>
                </c:pt>
                <c:pt idx="54">
                  <c:v>5.4</c:v>
                </c:pt>
                <c:pt idx="55">
                  <c:v>5.5</c:v>
                </c:pt>
                <c:pt idx="56">
                  <c:v>5.6</c:v>
                </c:pt>
                <c:pt idx="57">
                  <c:v>5.7</c:v>
                </c:pt>
                <c:pt idx="58">
                  <c:v>5.8</c:v>
                </c:pt>
                <c:pt idx="59">
                  <c:v>5.9</c:v>
                </c:pt>
                <c:pt idx="60">
                  <c:v>6</c:v>
                </c:pt>
                <c:pt idx="61">
                  <c:v>6.1</c:v>
                </c:pt>
                <c:pt idx="62">
                  <c:v>6.2</c:v>
                </c:pt>
                <c:pt idx="63">
                  <c:v>6.3</c:v>
                </c:pt>
                <c:pt idx="64">
                  <c:v>6.4</c:v>
                </c:pt>
                <c:pt idx="65">
                  <c:v>6.5</c:v>
                </c:pt>
                <c:pt idx="66">
                  <c:v>6.6</c:v>
                </c:pt>
                <c:pt idx="67">
                  <c:v>6.7</c:v>
                </c:pt>
                <c:pt idx="68">
                  <c:v>6.8</c:v>
                </c:pt>
                <c:pt idx="69">
                  <c:v>6.9</c:v>
                </c:pt>
                <c:pt idx="70">
                  <c:v>7</c:v>
                </c:pt>
              </c:numCache>
            </c:numRef>
          </c:xVal>
          <c:yVal>
            <c:numRef>
              <c:f>'Gamma F'!$B$31:$B$731</c:f>
              <c:numCache>
                <c:formatCode>General</c:formatCode>
                <c:ptCount val="701"/>
                <c:pt idx="1">
                  <c:v>1.15636630668751</c:v>
                </c:pt>
                <c:pt idx="2">
                  <c:v>0.773750032801956</c:v>
                </c:pt>
                <c:pt idx="3">
                  <c:v>0.598226945776203</c:v>
                </c:pt>
                <c:pt idx="4">
                  <c:v>0.490897964213711</c:v>
                </c:pt>
                <c:pt idx="5">
                  <c:v>0.416301375764283</c:v>
                </c:pt>
                <c:pt idx="6">
                  <c:v>0.360544901225861</c:v>
                </c:pt>
                <c:pt idx="7">
                  <c:v>0.316878196189327</c:v>
                </c:pt>
                <c:pt idx="8">
                  <c:v>0.28155354239117</c:v>
                </c:pt>
                <c:pt idx="9">
                  <c:v>0.252290983274914</c:v>
                </c:pt>
                <c:pt idx="10">
                  <c:v>0.227607580145303</c:v>
                </c:pt>
                <c:pt idx="11">
                  <c:v>0.206488279647709</c:v>
                </c:pt>
                <c:pt idx="12">
                  <c:v>0.188209771709735</c:v>
                </c:pt>
                <c:pt idx="13">
                  <c:v>0.17223962423902</c:v>
                </c:pt>
                <c:pt idx="14">
                  <c:v>0.158175295677722</c:v>
                </c:pt>
                <c:pt idx="15">
                  <c:v>0.145705572170905</c:v>
                </c:pt>
                <c:pt idx="16">
                  <c:v>0.134585252608643</c:v>
                </c:pt>
                <c:pt idx="17">
                  <c:v>0.124617992008135</c:v>
                </c:pt>
                <c:pt idx="18">
                  <c:v>0.11564435037162</c:v>
                </c:pt>
                <c:pt idx="19">
                  <c:v>0.107533266356166</c:v>
                </c:pt>
                <c:pt idx="20">
                  <c:v>0.100175845391991</c:v>
                </c:pt>
                <c:pt idx="21">
                  <c:v>0.093480749249256</c:v>
                </c:pt>
                <c:pt idx="22">
                  <c:v>0.0873707171877154</c:v>
                </c:pt>
                <c:pt idx="23">
                  <c:v>0.0817799018171961</c:v>
                </c:pt>
                <c:pt idx="24">
                  <c:v>0.076651801505687</c:v>
                </c:pt>
                <c:pt idx="25">
                  <c:v>0.0719376363027246</c:v>
                </c:pt>
                <c:pt idx="26">
                  <c:v>0.0675950582013469</c:v>
                </c:pt>
                <c:pt idx="27">
                  <c:v>0.0635871166404971</c:v>
                </c:pt>
                <c:pt idx="28">
                  <c:v>0.0598814211287466</c:v>
                </c:pt>
                <c:pt idx="29">
                  <c:v>0.0564494577293034</c:v>
                </c:pt>
                <c:pt idx="30">
                  <c:v>0.0532660268206766</c:v>
                </c:pt>
                <c:pt idx="31">
                  <c:v>0.0503087773163425</c:v>
                </c:pt>
                <c:pt idx="32">
                  <c:v>0.0475578182498364</c:v>
                </c:pt>
                <c:pt idx="33">
                  <c:v>0.0449953928952077</c:v>
                </c:pt>
                <c:pt idx="34">
                  <c:v>0.0426056038022604</c:v>
                </c:pt>
                <c:pt idx="35">
                  <c:v>0.0403741795656954</c:v>
                </c:pt>
                <c:pt idx="36">
                  <c:v>0.0382882760187536</c:v>
                </c:pt>
                <c:pt idx="37">
                  <c:v>0.0363363059898758</c:v>
                </c:pt>
                <c:pt idx="38">
                  <c:v>0.0345077928901061</c:v>
                </c:pt>
                <c:pt idx="39">
                  <c:v>0.0327932442862928</c:v>
                </c:pt>
                <c:pt idx="40">
                  <c:v>0.0311840423173409</c:v>
                </c:pt>
                <c:pt idx="41">
                  <c:v>0.0296723483702148</c:v>
                </c:pt>
                <c:pt idx="42">
                  <c:v>0.0282510198809144</c:v>
                </c:pt>
                <c:pt idx="43">
                  <c:v>0.0269135374874059</c:v>
                </c:pt>
                <c:pt idx="44">
                  <c:v>0.0256539410549217</c:v>
                </c:pt>
                <c:pt idx="45">
                  <c:v>0.0244667733333333</c:v>
                </c:pt>
                <c:pt idx="46">
                  <c:v>0.0233470302024435</c:v>
                </c:pt>
                <c:pt idx="47">
                  <c:v>0.0222901166225866</c:v>
                </c:pt>
                <c:pt idx="48">
                  <c:v>0.0212918075416017</c:v>
                </c:pt>
                <c:pt idx="49">
                  <c:v>0.0203482131203308</c:v>
                </c:pt>
                <c:pt idx="50">
                  <c:v>0.0194557477315099</c:v>
                </c:pt>
                <c:pt idx="51">
                  <c:v>0.0186111022646035</c:v>
                </c:pt>
                <c:pt idx="52">
                  <c:v>0.0178112193344712</c:v>
                </c:pt>
                <c:pt idx="53">
                  <c:v>0.017053271046913</c:v>
                </c:pt>
                <c:pt idx="54">
                  <c:v>0.0163346390208604</c:v>
                </c:pt>
                <c:pt idx="55">
                  <c:v>0.0156528964066935</c:v>
                </c:pt>
                <c:pt idx="56">
                  <c:v>0.0150057916740192</c:v>
                </c:pt>
                <c:pt idx="57">
                  <c:v>0.0143912339712048</c:v>
                </c:pt>
                <c:pt idx="58">
                  <c:v>0.0138072798837985</c:v>
                </c:pt>
                <c:pt idx="59">
                  <c:v>0.013252121440331</c:v>
                </c:pt>
                <c:pt idx="60">
                  <c:v>0.0127240752324194</c:v>
                </c:pt>
                <c:pt idx="61">
                  <c:v>0.012221572532029</c:v>
                </c:pt>
                <c:pt idx="62">
                  <c:v>0.0117431503025574</c:v>
                </c:pt>
                <c:pt idx="63">
                  <c:v>0.0112874430124115</c:v>
                </c:pt>
                <c:pt idx="64">
                  <c:v>0.0108531751701976</c:v>
                </c:pt>
                <c:pt idx="65">
                  <c:v>0.0104391545097724</c:v>
                </c:pt>
                <c:pt idx="66">
                  <c:v>0.0100442657613813</c:v>
                </c:pt>
                <c:pt idx="67">
                  <c:v>0.00966746495211118</c:v>
                </c:pt>
                <c:pt idx="68">
                  <c:v>0.00930777418502583</c:v>
                </c:pt>
                <c:pt idx="69">
                  <c:v>0.00896427685176355</c:v>
                </c:pt>
                <c:pt idx="70">
                  <c:v>0.00863611323814209</c:v>
                </c:pt>
              </c:numCache>
            </c:numRef>
          </c:yVal>
          <c:smooth val="0"/>
        </c:ser>
        <c:axId val="44832234"/>
        <c:axId val="17063833"/>
      </c:scatterChart>
      <c:valAx>
        <c:axId val="44832234"/>
        <c:scaling>
          <c:orientation val="minMax"/>
          <c:max val="7"/>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475" spc="-1" strike="noStrike">
                    <a:solidFill>
                      <a:srgbClr val="000000"/>
                    </a:solidFill>
                    <a:latin typeface="Arial"/>
                  </a:defRPr>
                </a:pPr>
                <a:r>
                  <a:rPr b="1" sz="1475" spc="-1" strike="noStrike">
                    <a:solidFill>
                      <a:srgbClr val="000000"/>
                    </a:solidFill>
                    <a:latin typeface="Arial"/>
                  </a:rPr>
                  <a:t>x</a:t>
                </a:r>
              </a:p>
            </c:rich>
          </c:tx>
          <c:layout>
            <c:manualLayout>
              <c:xMode val="edge"/>
              <c:yMode val="edge"/>
              <c:x val="0.51429418742586"/>
              <c:y val="0.8826286398085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50" spc="-1" strike="noStrike">
                <a:solidFill>
                  <a:srgbClr val="000000"/>
                </a:solidFill>
                <a:latin typeface="Arial"/>
              </a:defRPr>
            </a:pPr>
          </a:p>
        </c:txPr>
        <c:crossAx val="17063833"/>
        <c:crossesAt val="0"/>
        <c:crossBetween val="midCat"/>
        <c:majorUnit val="1"/>
        <c:minorUnit val="0.1"/>
      </c:valAx>
      <c:valAx>
        <c:axId val="17063833"/>
        <c:scaling>
          <c:orientation val="minMax"/>
        </c:scaling>
        <c:delete val="0"/>
        <c:axPos val="l"/>
        <c:majorGridlines>
          <c:spPr>
            <a:ln w="0">
              <a:solidFill>
                <a:srgbClr val="000000"/>
              </a:solidFill>
            </a:ln>
          </c:spPr>
        </c:majorGridlines>
        <c:title>
          <c:tx>
            <c:rich>
              <a:bodyPr rot="0"/>
              <a:lstStyle/>
              <a:p>
                <a:pPr>
                  <a:defRPr b="0" sz="1225" spc="-1" strike="noStrike">
                    <a:solidFill>
                      <a:srgbClr val="000000"/>
                    </a:solidFill>
                    <a:latin typeface="Arial"/>
                  </a:defRPr>
                </a:pPr>
                <a:r>
                  <a:rPr b="0" sz="1225" spc="-1" strike="noStrike">
                    <a:solidFill>
                      <a:srgbClr val="000000"/>
                    </a:solidFill>
                    <a:latin typeface="Arial"/>
                  </a:rPr>
                  <a:t>F(FG1,FG2,x)</a:t>
                </a:r>
              </a:p>
            </c:rich>
          </c:tx>
          <c:layout>
            <c:manualLayout>
              <c:xMode val="edge"/>
              <c:yMode val="edge"/>
              <c:x val="0.12135231316726"/>
              <c:y val="0.0249301954527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4832234"/>
        <c:crossesAt val="0"/>
        <c:crossBetween val="midCat"/>
      </c:valAx>
      <c:spPr>
        <a:solidFill>
          <a:srgbClr val="ffffcc"/>
        </a:solidFill>
        <a:ln w="12600">
          <a:solidFill>
            <a:srgbClr val="808080"/>
          </a:solidFill>
          <a:round/>
        </a:ln>
      </c:spPr>
    </c:plotArea>
    <c:plotVisOnly val="1"/>
    <c:dispBlanksAs val="gap"/>
  </c:chart>
  <c:spPr>
    <a:solidFill>
      <a:srgbClr val="c0c0c0"/>
    </a:solidFill>
    <a:ln w="37800">
      <a:solidFill>
        <a:srgbClr val="969696"/>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Dichtefunktion der Chi^2 Verteilung</a:t>
            </a:r>
          </a:p>
        </c:rich>
      </c:tx>
      <c:layout>
        <c:manualLayout>
          <c:xMode val="edge"/>
          <c:yMode val="edge"/>
          <c:x val="0.289349327517266"/>
          <c:y val="0.0249950009998"/>
        </c:manualLayout>
      </c:layout>
      <c:overlay val="0"/>
      <c:spPr>
        <a:noFill/>
        <a:ln w="0">
          <a:noFill/>
        </a:ln>
      </c:spPr>
    </c:title>
    <c:autoTitleDeleted val="0"/>
    <c:plotArea>
      <c:layout>
        <c:manualLayout>
          <c:xMode val="edge"/>
          <c:yMode val="edge"/>
          <c:x val="0.0151460075124197"/>
          <c:y val="0.0840831833633273"/>
          <c:w val="0.968859808554465"/>
          <c:h val="0.915916816636673"/>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 Chi^2'!$A$10:$A$310</c:f>
              <c:numCache>
                <c:formatCode>General</c:formatCode>
                <c:ptCount val="3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numCache>
            </c:numRef>
          </c:xVal>
          <c:yVal>
            <c:numRef>
              <c:f>'Gamma Chi^2'!$B$10:$B$310</c:f>
              <c:numCache>
                <c:formatCode>General</c:formatCode>
                <c:ptCount val="301"/>
                <c:pt idx="0">
                  <c:v>0</c:v>
                </c:pt>
                <c:pt idx="1">
                  <c:v>0.00230448309065851</c:v>
                </c:pt>
                <c:pt idx="2">
                  <c:v>0.015813618949356</c:v>
                </c:pt>
                <c:pt idx="3">
                  <c:v>0.0396463705209692</c:v>
                </c:pt>
                <c:pt idx="4">
                  <c:v>0.0658175591779816</c:v>
                </c:pt>
                <c:pt idx="5">
                  <c:v>0.0871725152495624</c:v>
                </c:pt>
                <c:pt idx="6">
                  <c:v>0.100084470849548</c:v>
                </c:pt>
                <c:pt idx="7">
                  <c:v>0.104119774808172</c:v>
                </c:pt>
                <c:pt idx="8">
                  <c:v>0.100776157155192</c:v>
                </c:pt>
                <c:pt idx="9">
                  <c:v>0.0923090712086516</c:v>
                </c:pt>
                <c:pt idx="10">
                  <c:v>0.0809558724049556</c:v>
                </c:pt>
                <c:pt idx="11">
                  <c:v>0.0685449579494632</c:v>
                </c:pt>
                <c:pt idx="12">
                  <c:v>0.0563752182875288</c:v>
                </c:pt>
                <c:pt idx="13">
                  <c:v>0.0452489355781891</c:v>
                </c:pt>
                <c:pt idx="14">
                  <c:v>0.0355719373127985</c:v>
                </c:pt>
                <c:pt idx="15">
                  <c:v>0.0274682859081882</c:v>
                </c:pt>
                <c:pt idx="16">
                  <c:v>0.020882613513637</c:v>
                </c:pt>
                <c:pt idx="17">
                  <c:v>0.0156598967892584</c:v>
                </c:pt>
                <c:pt idx="18">
                  <c:v>0.0116017685564776</c:v>
                </c:pt>
                <c:pt idx="19">
                  <c:v>0.00850277705680369</c:v>
                </c:pt>
                <c:pt idx="20">
                  <c:v>0.00617136072844885</c:v>
                </c:pt>
                <c:pt idx="21">
                  <c:v>0.00444013564943469</c:v>
                </c:pt>
                <c:pt idx="22">
                  <c:v>0.00316928174190069</c:v>
                </c:pt>
                <c:pt idx="23">
                  <c:v>0.00224585467739673</c:v>
                </c:pt>
                <c:pt idx="24">
                  <c:v>0.0015809798322767</c:v>
                </c:pt>
                <c:pt idx="25">
                  <c:v>0.00110619011512969</c:v>
                </c:pt>
                <c:pt idx="26">
                  <c:v>0.000769660537828382</c:v>
                </c:pt>
                <c:pt idx="27">
                  <c:v>0.000532743838589292</c:v>
                </c:pt>
                <c:pt idx="28">
                  <c:v>0.000366987379879975</c:v>
                </c:pt>
                <c:pt idx="29">
                  <c:v>0.000251677140993042</c:v>
                </c:pt>
                <c:pt idx="30">
                  <c:v>0.000171881022949069</c:v>
                </c:pt>
                <c:pt idx="31">
                  <c:v>0.000116928997346838</c:v>
                </c:pt>
                <c:pt idx="32">
                  <c:v>7.92563340433759E-005</c:v>
                </c:pt>
                <c:pt idx="33">
                  <c:v>5.35378103467192E-005</c:v>
                </c:pt>
                <c:pt idx="34">
                  <c:v>3.60487976453992E-005</c:v>
                </c:pt>
                <c:pt idx="35">
                  <c:v>2.41994496172465E-005</c:v>
                </c:pt>
                <c:pt idx="36">
                  <c:v>1.61986508709346E-005</c:v>
                </c:pt>
                <c:pt idx="37">
                  <c:v>1.08138137617824E-005</c:v>
                </c:pt>
                <c:pt idx="38">
                  <c:v>7.20059191921122E-006</c:v>
                </c:pt>
                <c:pt idx="39">
                  <c:v>4.78304530171832E-006</c:v>
                </c:pt>
                <c:pt idx="40">
                  <c:v>3.16986742104648E-006</c:v>
                </c:pt>
                <c:pt idx="41">
                  <c:v>2.09617427205565E-006</c:v>
                </c:pt>
                <c:pt idx="42">
                  <c:v>1.38327702315624E-006</c:v>
                </c:pt>
                <c:pt idx="43">
                  <c:v>9.11022284472873E-007</c:v>
                </c:pt>
                <c:pt idx="44">
                  <c:v>5.98861691405552E-007</c:v>
                </c:pt>
                <c:pt idx="45">
                  <c:v>3.92951292991587E-007</c:v>
                </c:pt>
                <c:pt idx="46">
                  <c:v>2.57394992623604E-007</c:v>
                </c:pt>
                <c:pt idx="47">
                  <c:v>1.68322799188254E-007</c:v>
                </c:pt>
                <c:pt idx="48">
                  <c:v>1.09899959375721E-007</c:v>
                </c:pt>
                <c:pt idx="49">
                  <c:v>7.16460480882457E-008</c:v>
                </c:pt>
                <c:pt idx="50">
                  <c:v>4.66394837232659E-008</c:v>
                </c:pt>
                <c:pt idx="51">
                  <c:v>3.03184569739707E-008</c:v>
                </c:pt>
                <c:pt idx="52">
                  <c:v>1.9682304210146E-008</c:v>
                </c:pt>
                <c:pt idx="53">
                  <c:v>1.27609362751043E-008</c:v>
                </c:pt>
                <c:pt idx="54">
                  <c:v>8.26319334687801E-009</c:v>
                </c:pt>
                <c:pt idx="55">
                  <c:v>5.34431351850214E-009</c:v>
                </c:pt>
                <c:pt idx="56">
                  <c:v>3.45249746191602E-009</c:v>
                </c:pt>
                <c:pt idx="57">
                  <c:v>2.22787093333707E-009</c:v>
                </c:pt>
                <c:pt idx="58">
                  <c:v>1.43608044678754E-009</c:v>
                </c:pt>
                <c:pt idx="59">
                  <c:v>9.24731371583271E-010</c:v>
                </c:pt>
                <c:pt idx="60">
                  <c:v>5.94861259083035E-010</c:v>
                </c:pt>
                <c:pt idx="61">
                  <c:v>3.82290487145058E-010</c:v>
                </c:pt>
                <c:pt idx="62">
                  <c:v>2.45449833025358E-010</c:v>
                </c:pt>
                <c:pt idx="63">
                  <c:v>1.57447768538318E-010</c:v>
                </c:pt>
                <c:pt idx="64">
                  <c:v>1.00908384832205E-010</c:v>
                </c:pt>
                <c:pt idx="65">
                  <c:v>6.46170092491329E-011</c:v>
                </c:pt>
                <c:pt idx="66">
                  <c:v>4.13434427485979E-011</c:v>
                </c:pt>
                <c:pt idx="67">
                  <c:v>2.643123356495E-011</c:v>
                </c:pt>
                <c:pt idx="68">
                  <c:v>1.68845533443889E-011</c:v>
                </c:pt>
                <c:pt idx="69">
                  <c:v>1.07778704400084E-011</c:v>
                </c:pt>
                <c:pt idx="70">
                  <c:v>6.87475206575276E-012</c:v>
                </c:pt>
                <c:pt idx="71">
                  <c:v>4.38198493049303E-012</c:v>
                </c:pt>
                <c:pt idx="72">
                  <c:v>2.79114986556374E-012</c:v>
                </c:pt>
                <c:pt idx="73">
                  <c:v>1.77665125783865E-012</c:v>
                </c:pt>
                <c:pt idx="74">
                  <c:v>1.13014965135272E-012</c:v>
                </c:pt>
                <c:pt idx="75">
                  <c:v>7.1844266843503E-013</c:v>
                </c:pt>
                <c:pt idx="76">
                  <c:v>4.56434041663904E-013</c:v>
                </c:pt>
                <c:pt idx="77">
                  <c:v>2.89801581776129E-013</c:v>
                </c:pt>
                <c:pt idx="78">
                  <c:v>1.83893797773984E-013</c:v>
                </c:pt>
                <c:pt idx="79">
                  <c:v>1.16622823333127E-013</c:v>
                </c:pt>
                <c:pt idx="80">
                  <c:v>7.39190616339599E-014</c:v>
                </c:pt>
                <c:pt idx="81">
                  <c:v>4.68265126860111E-014</c:v>
                </c:pt>
                <c:pt idx="82">
                  <c:v>2.96480061498963E-014</c:v>
                </c:pt>
                <c:pt idx="83">
                  <c:v>1.87617390436488E-014</c:v>
                </c:pt>
                <c:pt idx="84">
                  <c:v>1.18667017719998E-014</c:v>
                </c:pt>
                <c:pt idx="85">
                  <c:v>7.50190440716101E-015</c:v>
                </c:pt>
                <c:pt idx="86">
                  <c:v>4.74026503374373E-015</c:v>
                </c:pt>
                <c:pt idx="87">
                  <c:v>2.99383725310467E-015</c:v>
                </c:pt>
                <c:pt idx="88">
                  <c:v>1.8899613180506E-015</c:v>
                </c:pt>
                <c:pt idx="89">
                  <c:v>1.19256303939919E-015</c:v>
                </c:pt>
                <c:pt idx="90">
                  <c:v>7.52173215124068E-016</c:v>
                </c:pt>
                <c:pt idx="91">
                  <c:v>4.74205638133192E-016</c:v>
                </c:pt>
                <c:pt idx="92">
                  <c:v>2.98835367147682E-016</c:v>
                </c:pt>
                <c:pt idx="93">
                  <c:v>1.88242498365703E-016</c:v>
                </c:pt>
                <c:pt idx="94">
                  <c:v>1.18529814546238E-016</c:v>
                </c:pt>
                <c:pt idx="95">
                  <c:v>7.46045808732815E-017</c:v>
                </c:pt>
                <c:pt idx="96">
                  <c:v>4.69391208335418E-017</c:v>
                </c:pt>
                <c:pt idx="97">
                  <c:v>2.95215709651365E-017</c:v>
                </c:pt>
                <c:pt idx="98">
                  <c:v>1.85601900278961E-017</c:v>
                </c:pt>
                <c:pt idx="99">
                  <c:v>1.16645259501952E-017</c:v>
                </c:pt>
                <c:pt idx="100">
                  <c:v>7.32818916829183E-018</c:v>
                </c:pt>
                <c:pt idx="101">
                  <c:v>4.60229273269023E-018</c:v>
                </c:pt>
                <c:pt idx="102">
                  <c:v>2.88936754907781E-018</c:v>
                </c:pt>
                <c:pt idx="103">
                  <c:v>1.81336502548104E-018</c:v>
                </c:pt>
                <c:pt idx="104">
                  <c:v>1.13769119077965E-018</c:v>
                </c:pt>
                <c:pt idx="105">
                  <c:v>7.13547704882742E-019</c:v>
                </c:pt>
                <c:pt idx="106">
                  <c:v>4.47387405799694E-019</c:v>
                </c:pt>
                <c:pt idx="107">
                  <c:v>2.80420143248794E-019</c:v>
                </c:pt>
                <c:pt idx="108">
                  <c:v>1.75712188600764E-019</c:v>
                </c:pt>
                <c:pt idx="109">
                  <c:v>1.10068803576363E-019</c:v>
                </c:pt>
                <c:pt idx="110">
                  <c:v>6.89284734165201E-020</c:v>
                </c:pt>
                <c:pt idx="111">
                  <c:v>4.31526476174993E-020</c:v>
                </c:pt>
                <c:pt idx="112">
                  <c:v>2.70080270250839E-020</c:v>
                </c:pt>
                <c:pt idx="113">
                  <c:v>1.68988476802871E-020</c:v>
                </c:pt>
                <c:pt idx="114">
                  <c:v>1.05706642292195E-020</c:v>
                </c:pt>
                <c:pt idx="115">
                  <c:v>6.6104419919015E-021</c:v>
                </c:pt>
                <c:pt idx="116">
                  <c:v>4.13279419352588E-021</c:v>
                </c:pt>
                <c:pt idx="117">
                  <c:v>2.58311708278838E-021</c:v>
                </c:pt>
                <c:pt idx="118">
                  <c:v>1.61411086187311E-021</c:v>
                </c:pt>
                <c:pt idx="119">
                  <c:v>1.00835500525955E-021</c:v>
                </c:pt>
                <c:pt idx="120">
                  <c:v>6.29776155949499E-022</c:v>
                </c:pt>
                <c:pt idx="121">
                  <c:v>3.93236124868849E-022</c:v>
                </c:pt>
                <c:pt idx="122">
                  <c:v>2.45480374980904E-022</c:v>
                </c:pt>
                <c:pt idx="123">
                  <c:v>1.53206792271321E-022</c:v>
                </c:pt>
                <c:pt idx="124">
                  <c:v>9.55957944625802E-023</c:v>
                </c:pt>
                <c:pt idx="125">
                  <c:v>5.96349271870406E-023</c:v>
                </c:pt>
                <c:pt idx="126">
                  <c:v>3.71933515236971E-023</c:v>
                </c:pt>
                <c:pt idx="127">
                  <c:v>2.31917856948646E-023</c:v>
                </c:pt>
                <c:pt idx="128">
                  <c:v>1.44580199178671E-023</c:v>
                </c:pt>
                <c:pt idx="129">
                  <c:v>9.01136684985353E-024</c:v>
                </c:pt>
                <c:pt idx="130">
                  <c:v>5.61540618637902E-024</c:v>
                </c:pt>
                <c:pt idx="131">
                  <c:v>3.49849886122135E-024</c:v>
                </c:pt>
                <c:pt idx="132">
                  <c:v>2.17918309072477E-024</c:v>
                </c:pt>
                <c:pt idx="133">
                  <c:v>1.35712066494411E-024</c:v>
                </c:pt>
                <c:pt idx="134">
                  <c:v>8.45001098456819E-025</c:v>
                </c:pt>
                <c:pt idx="135">
                  <c:v>5.26031108177883E-025</c:v>
                </c:pt>
                <c:pt idx="136">
                  <c:v>3.2740263971118E-025</c:v>
                </c:pt>
                <c:pt idx="137">
                  <c:v>2.03737391475118E-025</c:v>
                </c:pt>
                <c:pt idx="138">
                  <c:v>1.26758857986851E-025</c:v>
                </c:pt>
                <c:pt idx="139">
                  <c:v>7.88507948140095E-026</c:v>
                </c:pt>
                <c:pt idx="140">
                  <c:v>4.90405303695679E-026</c:v>
                </c:pt>
                <c:pt idx="141">
                  <c:v>3.04948630183597E-026</c:v>
                </c:pt>
                <c:pt idx="142">
                  <c:v>1.89592763533568E-026</c:v>
                </c:pt>
                <c:pt idx="143">
                  <c:v>1.17853216995194E-026</c:v>
                </c:pt>
                <c:pt idx="144">
                  <c:v>7.32464856291443E-027</c:v>
                </c:pt>
                <c:pt idx="145">
                  <c:v>4.55154495532307E-027</c:v>
                </c:pt>
                <c:pt idx="146">
                  <c:v>2.82786441598339E-027</c:v>
                </c:pt>
                <c:pt idx="147">
                  <c:v>1.75665719354654E-027</c:v>
                </c:pt>
                <c:pt idx="148">
                  <c:v>1.09105114597017E-027</c:v>
                </c:pt>
                <c:pt idx="149">
                  <c:v>6.7753822868703E-028</c:v>
                </c:pt>
                <c:pt idx="150">
                  <c:v>4.20682097576389E-028</c:v>
                </c:pt>
                <c:pt idx="151">
                  <c:v>2.61160023241407E-028</c:v>
                </c:pt>
                <c:pt idx="152">
                  <c:v>1.62103614980457E-028</c:v>
                </c:pt>
                <c:pt idx="153">
                  <c:v>1.00603458050339E-028</c:v>
                </c:pt>
                <c:pt idx="154">
                  <c:v>6.24263845232628E-029</c:v>
                </c:pt>
                <c:pt idx="155">
                  <c:v>3.87310582013208E-029</c:v>
                </c:pt>
                <c:pt idx="156">
                  <c:v>2.40263208581612E-029</c:v>
                </c:pt>
                <c:pt idx="157">
                  <c:v>1.49022800566137E-029</c:v>
                </c:pt>
                <c:pt idx="158">
                  <c:v>9.24179861536801E-030</c:v>
                </c:pt>
                <c:pt idx="159">
                  <c:v>5.73059069891925E-030</c:v>
                </c:pt>
                <c:pt idx="160">
                  <c:v>3.55289320815547E-030</c:v>
                </c:pt>
                <c:pt idx="161">
                  <c:v>2.20244737205998E-030</c:v>
                </c:pt>
                <c:pt idx="162">
                  <c:v>1.36511828392473E-030</c:v>
                </c:pt>
                <c:pt idx="163">
                  <c:v>8.4601313734731E-031</c:v>
                </c:pt>
                <c:pt idx="164">
                  <c:v>5.24235852279207E-031</c:v>
                </c:pt>
                <c:pt idx="165">
                  <c:v>3.24802837402124E-031</c:v>
                </c:pt>
                <c:pt idx="166">
                  <c:v>2.01213482152173E-031</c:v>
                </c:pt>
                <c:pt idx="167">
                  <c:v>1.24634758596559E-031</c:v>
                </c:pt>
                <c:pt idx="168">
                  <c:v>7.7191018790521E-032</c:v>
                </c:pt>
                <c:pt idx="169">
                  <c:v>4.78013885229156E-032</c:v>
                </c:pt>
                <c:pt idx="170">
                  <c:v>2.95979089459649E-032</c:v>
                </c:pt>
                <c:pt idx="171">
                  <c:v>1.83243656989445E-032</c:v>
                </c:pt>
                <c:pt idx="172">
                  <c:v>1.13434428474349E-032</c:v>
                </c:pt>
                <c:pt idx="173">
                  <c:v>7.02116926535043E-033</c:v>
                </c:pt>
                <c:pt idx="174">
                  <c:v>4.34533446479292E-033</c:v>
                </c:pt>
                <c:pt idx="175">
                  <c:v>2.68897503782469E-033</c:v>
                </c:pt>
                <c:pt idx="176">
                  <c:v>1.66379837814052E-033</c:v>
                </c:pt>
                <c:pt idx="177">
                  <c:v>1.02935588211029E-033</c:v>
                </c:pt>
                <c:pt idx="178">
                  <c:v>6.36768960523539E-034</c:v>
                </c:pt>
                <c:pt idx="179">
                  <c:v>3.93867589228348E-034</c:v>
                </c:pt>
                <c:pt idx="180">
                  <c:v>2.43596566897151E-034</c:v>
                </c:pt>
                <c:pt idx="181">
                  <c:v>1.50641685596455E-034</c:v>
                </c:pt>
                <c:pt idx="182">
                  <c:v>9.31478363504013E-035</c:v>
                </c:pt>
                <c:pt idx="183">
                  <c:v>5.75909823699509E-035</c:v>
                </c:pt>
                <c:pt idx="184">
                  <c:v>3.56033457810229E-035</c:v>
                </c:pt>
                <c:pt idx="185">
                  <c:v>2.20080842594468E-035</c:v>
                </c:pt>
                <c:pt idx="186">
                  <c:v>1.36028294979156E-035</c:v>
                </c:pt>
                <c:pt idx="187">
                  <c:v>8.40683128380707E-036</c:v>
                </c:pt>
                <c:pt idx="188">
                  <c:v>5.19507641785397E-036</c:v>
                </c:pt>
                <c:pt idx="189">
                  <c:v>3.21002593687356E-036</c:v>
                </c:pt>
                <c:pt idx="190">
                  <c:v>1.98327340999511E-036</c:v>
                </c:pt>
                <c:pt idx="191">
                  <c:v>1.22522127775554E-036</c:v>
                </c:pt>
                <c:pt idx="192">
                  <c:v>7.56841267737776E-037</c:v>
                </c:pt>
                <c:pt idx="193">
                  <c:v>4.67470107062793E-037</c:v>
                </c:pt>
                <c:pt idx="194">
                  <c:v>2.88710166304418E-037</c:v>
                </c:pt>
                <c:pt idx="195">
                  <c:v>1.7829120530367E-037</c:v>
                </c:pt>
                <c:pt idx="196">
                  <c:v>1.10092514223405E-037</c:v>
                </c:pt>
                <c:pt idx="197">
                  <c:v>6.79745108176342E-038</c:v>
                </c:pt>
                <c:pt idx="198">
                  <c:v>4.19657727213186E-038</c:v>
                </c:pt>
                <c:pt idx="199">
                  <c:v>2.59063115949219E-038</c:v>
                </c:pt>
                <c:pt idx="200">
                  <c:v>1.59910713575406E-038</c:v>
                </c:pt>
                <c:pt idx="201">
                  <c:v>9.86987236363319E-039</c:v>
                </c:pt>
                <c:pt idx="202">
                  <c:v>6.09127052227341E-039</c:v>
                </c:pt>
                <c:pt idx="203">
                  <c:v>3.75895378514507E-039</c:v>
                </c:pt>
                <c:pt idx="204">
                  <c:v>2.31947234395613E-039</c:v>
                </c:pt>
                <c:pt idx="205">
                  <c:v>1.43111615872049E-039</c:v>
                </c:pt>
                <c:pt idx="206">
                  <c:v>8.82926195363876E-040</c:v>
                </c:pt>
                <c:pt idx="207">
                  <c:v>5.44675823714868E-040</c:v>
                </c:pt>
                <c:pt idx="208">
                  <c:v>3.35982239972777E-040</c:v>
                </c:pt>
                <c:pt idx="209">
                  <c:v>2.07233236277154E-040</c:v>
                </c:pt>
                <c:pt idx="210">
                  <c:v>1.27810842750636E-040</c:v>
                </c:pt>
                <c:pt idx="211">
                  <c:v>7.88209236013903E-041</c:v>
                </c:pt>
                <c:pt idx="212">
                  <c:v>4.86050280677787E-041</c:v>
                </c:pt>
                <c:pt idx="213">
                  <c:v>2.99700216096407E-041</c:v>
                </c:pt>
                <c:pt idx="214">
                  <c:v>1.84781892104345E-041</c:v>
                </c:pt>
                <c:pt idx="215">
                  <c:v>1.13919631602104E-041</c:v>
                </c:pt>
                <c:pt idx="216">
                  <c:v>7.02271186700713E-042</c:v>
                </c:pt>
                <c:pt idx="217">
                  <c:v>4.32890992015929E-042</c:v>
                </c:pt>
                <c:pt idx="218">
                  <c:v>2.66820975065312E-042</c:v>
                </c:pt>
                <c:pt idx="219">
                  <c:v>1.64448304545438E-042</c:v>
                </c:pt>
                <c:pt idx="220">
                  <c:v>1.01346123204666E-042</c:v>
                </c:pt>
                <c:pt idx="221">
                  <c:v>6.24530243466464E-043</c:v>
                </c:pt>
                <c:pt idx="222">
                  <c:v>3.84829792034941E-043</c:v>
                </c:pt>
                <c:pt idx="223">
                  <c:v>2.37111738734335E-043</c:v>
                </c:pt>
                <c:pt idx="224">
                  <c:v>1.46085414703944E-043</c:v>
                </c:pt>
                <c:pt idx="225">
                  <c:v>8.99974835231379E-044</c:v>
                </c:pt>
                <c:pt idx="226">
                  <c:v>5.54400800521586E-044</c:v>
                </c:pt>
                <c:pt idx="227">
                  <c:v>3.41497533196626E-044</c:v>
                </c:pt>
                <c:pt idx="228">
                  <c:v>2.1033996352969E-044</c:v>
                </c:pt>
                <c:pt idx="229">
                  <c:v>1.29546826037405E-044</c:v>
                </c:pt>
                <c:pt idx="230">
                  <c:v>7.97816059171832E-045</c:v>
                </c:pt>
                <c:pt idx="231">
                  <c:v>4.91303701964176E-045</c:v>
                </c:pt>
                <c:pt idx="232">
                  <c:v>3.02530254755414E-045</c:v>
                </c:pt>
                <c:pt idx="233">
                  <c:v>1.86277048737875E-045</c:v>
                </c:pt>
                <c:pt idx="234">
                  <c:v>1.14689031416472E-045</c:v>
                </c:pt>
                <c:pt idx="235">
                  <c:v>7.06084472561645E-046</c:v>
                </c:pt>
                <c:pt idx="236">
                  <c:v>4.34674249111661E-046</c:v>
                </c:pt>
                <c:pt idx="237">
                  <c:v>2.67573976114051E-046</c:v>
                </c:pt>
                <c:pt idx="238">
                  <c:v>1.64701202482147E-046</c:v>
                </c:pt>
                <c:pt idx="239">
                  <c:v>1.01373124547074E-046</c:v>
                </c:pt>
                <c:pt idx="240">
                  <c:v>6.23910485305508E-047</c:v>
                </c:pt>
                <c:pt idx="241">
                  <c:v>3.83968278292949E-047</c:v>
                </c:pt>
                <c:pt idx="242">
                  <c:v>2.36288310693917E-047</c:v>
                </c:pt>
                <c:pt idx="243">
                  <c:v>1.45399587055651E-047</c:v>
                </c:pt>
                <c:pt idx="244">
                  <c:v>8.94660713075996E-048</c:v>
                </c:pt>
                <c:pt idx="245">
                  <c:v>5.50462868422016E-048</c:v>
                </c:pt>
                <c:pt idx="246">
                  <c:v>3.38666599825063E-048</c:v>
                </c:pt>
                <c:pt idx="247">
                  <c:v>2.08349080484629E-048</c:v>
                </c:pt>
                <c:pt idx="248">
                  <c:v>1.28169855190513E-048</c:v>
                </c:pt>
                <c:pt idx="249">
                  <c:v>7.88416100618525E-049</c:v>
                </c:pt>
                <c:pt idx="250">
                  <c:v>4.84954014923705E-049</c:v>
                </c:pt>
                <c:pt idx="251">
                  <c:v>2.98278062266003E-049</c:v>
                </c:pt>
                <c:pt idx="252">
                  <c:v>1.83450094444271E-049</c:v>
                </c:pt>
                <c:pt idx="253">
                  <c:v>1.12821178023922E-049</c:v>
                </c:pt>
                <c:pt idx="254">
                  <c:v>6.938084313568E-050</c:v>
                </c:pt>
                <c:pt idx="255">
                  <c:v>4.26643325283655E-050</c:v>
                </c:pt>
                <c:pt idx="256">
                  <c:v>2.62341478452625E-050</c:v>
                </c:pt>
                <c:pt idx="257">
                  <c:v>1.61304236492109E-050</c:v>
                </c:pt>
                <c:pt idx="258">
                  <c:v>9.91748545255997E-051</c:v>
                </c:pt>
                <c:pt idx="259">
                  <c:v>6.0972574717279E-051</c:v>
                </c:pt>
                <c:pt idx="260">
                  <c:v>3.74839057511341E-051</c:v>
                </c:pt>
                <c:pt idx="261">
                  <c:v>2.3042662244471E-051</c:v>
                </c:pt>
                <c:pt idx="262">
                  <c:v>1.41643991647413E-051</c:v>
                </c:pt>
                <c:pt idx="263">
                  <c:v>8.706458137621E-052</c:v>
                </c:pt>
                <c:pt idx="264">
                  <c:v>5.35134436939415E-052</c:v>
                </c:pt>
                <c:pt idx="265">
                  <c:v>3.28898939652131E-052</c:v>
                </c:pt>
                <c:pt idx="266">
                  <c:v>2.02134480118256E-052</c:v>
                </c:pt>
                <c:pt idx="267">
                  <c:v>1.2422152239822E-052</c:v>
                </c:pt>
                <c:pt idx="268">
                  <c:v>7.63364520120247E-053</c:v>
                </c:pt>
                <c:pt idx="269">
                  <c:v>4.69078935341538E-053</c:v>
                </c:pt>
                <c:pt idx="270">
                  <c:v>2.88229802642573E-053</c:v>
                </c:pt>
                <c:pt idx="271">
                  <c:v>1.77096911332179E-053</c:v>
                </c:pt>
                <c:pt idx="272">
                  <c:v>1.08808391950609E-053</c:v>
                </c:pt>
                <c:pt idx="273">
                  <c:v>6.68487439611149E-054</c:v>
                </c:pt>
                <c:pt idx="274">
                  <c:v>4.10680153689562E-054</c:v>
                </c:pt>
                <c:pt idx="275">
                  <c:v>2.52286454500344E-054</c:v>
                </c:pt>
                <c:pt idx="276">
                  <c:v>1.54975858676453E-054</c:v>
                </c:pt>
                <c:pt idx="277">
                  <c:v>9.51950168067175E-055</c:v>
                </c:pt>
                <c:pt idx="278">
                  <c:v>5.84715447997955E-055</c:v>
                </c:pt>
                <c:pt idx="279">
                  <c:v>3.59132949813207E-055</c:v>
                </c:pt>
                <c:pt idx="280">
                  <c:v>2.20569983141016E-055</c:v>
                </c:pt>
                <c:pt idx="281">
                  <c:v>1.35462216980852E-055</c:v>
                </c:pt>
                <c:pt idx="282">
                  <c:v>8.31899182480632E-056</c:v>
                </c:pt>
                <c:pt idx="283">
                  <c:v>5.10862591078361E-056</c:v>
                </c:pt>
                <c:pt idx="284">
                  <c:v>3.13702895044014E-056</c:v>
                </c:pt>
                <c:pt idx="285">
                  <c:v>1.92625644831075E-056</c:v>
                </c:pt>
                <c:pt idx="286">
                  <c:v>1.18274459087642E-056</c:v>
                </c:pt>
                <c:pt idx="287">
                  <c:v>7.26188307885562E-057</c:v>
                </c:pt>
                <c:pt idx="288">
                  <c:v>4.45850317080349E-057</c:v>
                </c:pt>
                <c:pt idx="289">
                  <c:v>2.73722552613961E-057</c:v>
                </c:pt>
                <c:pt idx="290">
                  <c:v>1.68040468398228E-057</c:v>
                </c:pt>
                <c:pt idx="291">
                  <c:v>1.0315709684751E-057</c:v>
                </c:pt>
                <c:pt idx="292">
                  <c:v>6.33237154867908E-058</c:v>
                </c:pt>
                <c:pt idx="293">
                  <c:v>3.88701162207781E-058</c:v>
                </c:pt>
                <c:pt idx="294">
                  <c:v>2.38587443361701E-058</c:v>
                </c:pt>
                <c:pt idx="295">
                  <c:v>1.46440681711693E-058</c:v>
                </c:pt>
                <c:pt idx="296">
                  <c:v>8.98790418032024E-059</c:v>
                </c:pt>
                <c:pt idx="297">
                  <c:v>5.51617171114614E-059</c:v>
                </c:pt>
                <c:pt idx="298">
                  <c:v>3.38532125069769E-059</c:v>
                </c:pt>
                <c:pt idx="299">
                  <c:v>2.07751841173096E-059</c:v>
                </c:pt>
                <c:pt idx="300">
                  <c:v>1.27489046432073E-059</c:v>
                </c:pt>
              </c:numCache>
            </c:numRef>
          </c:yVal>
          <c:smooth val="0"/>
        </c:ser>
        <c:axId val="48581852"/>
        <c:axId val="77022597"/>
      </c:scatterChart>
      <c:valAx>
        <c:axId val="48581852"/>
        <c:scaling>
          <c:orientation val="minMax"/>
          <c:max val="300"/>
        </c:scaling>
        <c:delete val="0"/>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x</a:t>
                </a:r>
              </a:p>
            </c:rich>
          </c:tx>
          <c:layout>
            <c:manualLayout>
              <c:xMode val="edge"/>
              <c:yMode val="edge"/>
              <c:x val="0.452502120441052"/>
              <c:y val="0.9160167966406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7022597"/>
        <c:crossesAt val="0"/>
        <c:crossBetween val="midCat"/>
      </c:valAx>
      <c:valAx>
        <c:axId val="7702259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Chi^2(x)</a:t>
                </a:r>
              </a:p>
            </c:rich>
          </c:tx>
          <c:layout>
            <c:manualLayout>
              <c:xMode val="edge"/>
              <c:yMode val="edge"/>
              <c:x val="0.0408942202835333"/>
              <c:y val="0.0249950009998"/>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581852"/>
        <c:crossesAt val="0"/>
        <c:crossBetween val="midCat"/>
      </c:valAx>
      <c:spPr>
        <a:solidFill>
          <a:srgbClr val="ffffcc"/>
        </a:solidFill>
        <a:ln w="12600">
          <a:solidFill>
            <a:srgbClr val="808080"/>
          </a:solidFill>
          <a:round/>
        </a:ln>
      </c:spPr>
    </c:plotArea>
    <c:plotVisOnly val="1"/>
    <c:dispBlanksAs val="gap"/>
  </c:chart>
  <c:spPr>
    <a:solidFill>
      <a:srgbClr val="c0c0c0"/>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kleinerer Massstab</a:t>
            </a:r>
          </a:p>
        </c:rich>
      </c:tx>
      <c:layout>
        <c:manualLayout>
          <c:xMode val="edge"/>
          <c:yMode val="edge"/>
          <c:x val="0.287721270019668"/>
          <c:y val="0.0713270815572606"/>
        </c:manualLayout>
      </c:layout>
      <c:overlay val="0"/>
      <c:spPr>
        <a:noFill/>
        <a:ln w="0">
          <a:noFill/>
        </a:ln>
      </c:spPr>
    </c:title>
    <c:autoTitleDeleted val="0"/>
    <c:plotArea>
      <c:layout>
        <c:manualLayout>
          <c:xMode val="edge"/>
          <c:yMode val="edge"/>
          <c:x val="0.0351222253441978"/>
          <c:y val="0.223358908780904"/>
          <c:w val="0.928350660297836"/>
          <c:h val="0.776641091219096"/>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amma Chi^2'!$A$10:$A$310</c:f>
              <c:numCache>
                <c:formatCode>General</c:formatCode>
                <c:ptCount val="3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pt idx="201">
                  <c:v>201</c:v>
                </c:pt>
                <c:pt idx="202">
                  <c:v>202</c:v>
                </c:pt>
                <c:pt idx="203">
                  <c:v>203</c:v>
                </c:pt>
                <c:pt idx="204">
                  <c:v>204</c:v>
                </c:pt>
                <c:pt idx="205">
                  <c:v>205</c:v>
                </c:pt>
                <c:pt idx="206">
                  <c:v>206</c:v>
                </c:pt>
                <c:pt idx="207">
                  <c:v>207</c:v>
                </c:pt>
                <c:pt idx="208">
                  <c:v>208</c:v>
                </c:pt>
                <c:pt idx="209">
                  <c:v>209</c:v>
                </c:pt>
                <c:pt idx="210">
                  <c:v>210</c:v>
                </c:pt>
                <c:pt idx="211">
                  <c:v>211</c:v>
                </c:pt>
                <c:pt idx="212">
                  <c:v>212</c:v>
                </c:pt>
                <c:pt idx="213">
                  <c:v>213</c:v>
                </c:pt>
                <c:pt idx="214">
                  <c:v>214</c:v>
                </c:pt>
                <c:pt idx="215">
                  <c:v>215</c:v>
                </c:pt>
                <c:pt idx="216">
                  <c:v>216</c:v>
                </c:pt>
                <c:pt idx="217">
                  <c:v>217</c:v>
                </c:pt>
                <c:pt idx="218">
                  <c:v>218</c:v>
                </c:pt>
                <c:pt idx="219">
                  <c:v>219</c:v>
                </c:pt>
                <c:pt idx="220">
                  <c:v>220</c:v>
                </c:pt>
                <c:pt idx="221">
                  <c:v>221</c:v>
                </c:pt>
                <c:pt idx="222">
                  <c:v>222</c:v>
                </c:pt>
                <c:pt idx="223">
                  <c:v>223</c:v>
                </c:pt>
                <c:pt idx="224">
                  <c:v>224</c:v>
                </c:pt>
                <c:pt idx="225">
                  <c:v>225</c:v>
                </c:pt>
                <c:pt idx="226">
                  <c:v>226</c:v>
                </c:pt>
                <c:pt idx="227">
                  <c:v>227</c:v>
                </c:pt>
                <c:pt idx="228">
                  <c:v>228</c:v>
                </c:pt>
                <c:pt idx="229">
                  <c:v>229</c:v>
                </c:pt>
                <c:pt idx="230">
                  <c:v>230</c:v>
                </c:pt>
                <c:pt idx="231">
                  <c:v>231</c:v>
                </c:pt>
                <c:pt idx="232">
                  <c:v>232</c:v>
                </c:pt>
                <c:pt idx="233">
                  <c:v>233</c:v>
                </c:pt>
                <c:pt idx="234">
                  <c:v>234</c:v>
                </c:pt>
                <c:pt idx="235">
                  <c:v>235</c:v>
                </c:pt>
                <c:pt idx="236">
                  <c:v>236</c:v>
                </c:pt>
                <c:pt idx="237">
                  <c:v>237</c:v>
                </c:pt>
                <c:pt idx="238">
                  <c:v>238</c:v>
                </c:pt>
                <c:pt idx="239">
                  <c:v>239</c:v>
                </c:pt>
                <c:pt idx="240">
                  <c:v>240</c:v>
                </c:pt>
                <c:pt idx="241">
                  <c:v>241</c:v>
                </c:pt>
                <c:pt idx="242">
                  <c:v>242</c:v>
                </c:pt>
                <c:pt idx="243">
                  <c:v>243</c:v>
                </c:pt>
                <c:pt idx="244">
                  <c:v>244</c:v>
                </c:pt>
                <c:pt idx="245">
                  <c:v>245</c:v>
                </c:pt>
                <c:pt idx="246">
                  <c:v>246</c:v>
                </c:pt>
                <c:pt idx="247">
                  <c:v>247</c:v>
                </c:pt>
                <c:pt idx="248">
                  <c:v>248</c:v>
                </c:pt>
                <c:pt idx="249">
                  <c:v>249</c:v>
                </c:pt>
                <c:pt idx="250">
                  <c:v>250</c:v>
                </c:pt>
                <c:pt idx="251">
                  <c:v>251</c:v>
                </c:pt>
                <c:pt idx="252">
                  <c:v>252</c:v>
                </c:pt>
                <c:pt idx="253">
                  <c:v>253</c:v>
                </c:pt>
                <c:pt idx="254">
                  <c:v>254</c:v>
                </c:pt>
                <c:pt idx="255">
                  <c:v>255</c:v>
                </c:pt>
                <c:pt idx="256">
                  <c:v>256</c:v>
                </c:pt>
                <c:pt idx="257">
                  <c:v>257</c:v>
                </c:pt>
                <c:pt idx="258">
                  <c:v>258</c:v>
                </c:pt>
                <c:pt idx="259">
                  <c:v>259</c:v>
                </c:pt>
                <c:pt idx="260">
                  <c:v>260</c:v>
                </c:pt>
                <c:pt idx="261">
                  <c:v>261</c:v>
                </c:pt>
                <c:pt idx="262">
                  <c:v>262</c:v>
                </c:pt>
                <c:pt idx="263">
                  <c:v>263</c:v>
                </c:pt>
                <c:pt idx="264">
                  <c:v>264</c:v>
                </c:pt>
                <c:pt idx="265">
                  <c:v>265</c:v>
                </c:pt>
                <c:pt idx="266">
                  <c:v>266</c:v>
                </c:pt>
                <c:pt idx="267">
                  <c:v>267</c:v>
                </c:pt>
                <c:pt idx="268">
                  <c:v>268</c:v>
                </c:pt>
                <c:pt idx="269">
                  <c:v>269</c:v>
                </c:pt>
                <c:pt idx="270">
                  <c:v>270</c:v>
                </c:pt>
                <c:pt idx="271">
                  <c:v>271</c:v>
                </c:pt>
                <c:pt idx="272">
                  <c:v>272</c:v>
                </c:pt>
                <c:pt idx="273">
                  <c:v>273</c:v>
                </c:pt>
                <c:pt idx="274">
                  <c:v>274</c:v>
                </c:pt>
                <c:pt idx="275">
                  <c:v>275</c:v>
                </c:pt>
                <c:pt idx="276">
                  <c:v>276</c:v>
                </c:pt>
                <c:pt idx="277">
                  <c:v>277</c:v>
                </c:pt>
                <c:pt idx="278">
                  <c:v>278</c:v>
                </c:pt>
                <c:pt idx="279">
                  <c:v>279</c:v>
                </c:pt>
                <c:pt idx="280">
                  <c:v>280</c:v>
                </c:pt>
                <c:pt idx="281">
                  <c:v>281</c:v>
                </c:pt>
                <c:pt idx="282">
                  <c:v>282</c:v>
                </c:pt>
                <c:pt idx="283">
                  <c:v>283</c:v>
                </c:pt>
                <c:pt idx="284">
                  <c:v>284</c:v>
                </c:pt>
                <c:pt idx="285">
                  <c:v>285</c:v>
                </c:pt>
                <c:pt idx="286">
                  <c:v>286</c:v>
                </c:pt>
                <c:pt idx="287">
                  <c:v>287</c:v>
                </c:pt>
                <c:pt idx="288">
                  <c:v>288</c:v>
                </c:pt>
                <c:pt idx="289">
                  <c:v>289</c:v>
                </c:pt>
                <c:pt idx="290">
                  <c:v>290</c:v>
                </c:pt>
                <c:pt idx="291">
                  <c:v>291</c:v>
                </c:pt>
                <c:pt idx="292">
                  <c:v>292</c:v>
                </c:pt>
                <c:pt idx="293">
                  <c:v>293</c:v>
                </c:pt>
                <c:pt idx="294">
                  <c:v>294</c:v>
                </c:pt>
                <c:pt idx="295">
                  <c:v>295</c:v>
                </c:pt>
                <c:pt idx="296">
                  <c:v>296</c:v>
                </c:pt>
                <c:pt idx="297">
                  <c:v>297</c:v>
                </c:pt>
                <c:pt idx="298">
                  <c:v>298</c:v>
                </c:pt>
                <c:pt idx="299">
                  <c:v>299</c:v>
                </c:pt>
                <c:pt idx="300">
                  <c:v>300</c:v>
                </c:pt>
              </c:numCache>
            </c:numRef>
          </c:xVal>
          <c:yVal>
            <c:numRef>
              <c:f>'Gamma Chi^2'!$B$10:$B$310</c:f>
              <c:numCache>
                <c:formatCode>General</c:formatCode>
                <c:ptCount val="301"/>
                <c:pt idx="0">
                  <c:v>0</c:v>
                </c:pt>
                <c:pt idx="1">
                  <c:v>0.00230448309065851</c:v>
                </c:pt>
                <c:pt idx="2">
                  <c:v>0.015813618949356</c:v>
                </c:pt>
                <c:pt idx="3">
                  <c:v>0.0396463705209692</c:v>
                </c:pt>
                <c:pt idx="4">
                  <c:v>0.0658175591779816</c:v>
                </c:pt>
                <c:pt idx="5">
                  <c:v>0.0871725152495624</c:v>
                </c:pt>
                <c:pt idx="6">
                  <c:v>0.100084470849548</c:v>
                </c:pt>
                <c:pt idx="7">
                  <c:v>0.104119774808172</c:v>
                </c:pt>
                <c:pt idx="8">
                  <c:v>0.100776157155192</c:v>
                </c:pt>
                <c:pt idx="9">
                  <c:v>0.0923090712086516</c:v>
                </c:pt>
                <c:pt idx="10">
                  <c:v>0.0809558724049556</c:v>
                </c:pt>
                <c:pt idx="11">
                  <c:v>0.0685449579494632</c:v>
                </c:pt>
                <c:pt idx="12">
                  <c:v>0.0563752182875288</c:v>
                </c:pt>
                <c:pt idx="13">
                  <c:v>0.0452489355781891</c:v>
                </c:pt>
                <c:pt idx="14">
                  <c:v>0.0355719373127985</c:v>
                </c:pt>
                <c:pt idx="15">
                  <c:v>0.0274682859081882</c:v>
                </c:pt>
                <c:pt idx="16">
                  <c:v>0.020882613513637</c:v>
                </c:pt>
                <c:pt idx="17">
                  <c:v>0.0156598967892584</c:v>
                </c:pt>
                <c:pt idx="18">
                  <c:v>0.0116017685564776</c:v>
                </c:pt>
                <c:pt idx="19">
                  <c:v>0.00850277705680369</c:v>
                </c:pt>
                <c:pt idx="20">
                  <c:v>0.00617136072844885</c:v>
                </c:pt>
                <c:pt idx="21">
                  <c:v>0.00444013564943469</c:v>
                </c:pt>
                <c:pt idx="22">
                  <c:v>0.00316928174190069</c:v>
                </c:pt>
                <c:pt idx="23">
                  <c:v>0.00224585467739673</c:v>
                </c:pt>
                <c:pt idx="24">
                  <c:v>0.0015809798322767</c:v>
                </c:pt>
                <c:pt idx="25">
                  <c:v>0.00110619011512969</c:v>
                </c:pt>
                <c:pt idx="26">
                  <c:v>0.000769660537828382</c:v>
                </c:pt>
                <c:pt idx="27">
                  <c:v>0.000532743838589292</c:v>
                </c:pt>
                <c:pt idx="28">
                  <c:v>0.000366987379879975</c:v>
                </c:pt>
                <c:pt idx="29">
                  <c:v>0.000251677140993042</c:v>
                </c:pt>
                <c:pt idx="30">
                  <c:v>0.000171881022949069</c:v>
                </c:pt>
                <c:pt idx="31">
                  <c:v>0.000116928997346838</c:v>
                </c:pt>
                <c:pt idx="32">
                  <c:v>7.92563340433759E-005</c:v>
                </c:pt>
                <c:pt idx="33">
                  <c:v>5.35378103467192E-005</c:v>
                </c:pt>
                <c:pt idx="34">
                  <c:v>3.60487976453992E-005</c:v>
                </c:pt>
                <c:pt idx="35">
                  <c:v>2.41994496172465E-005</c:v>
                </c:pt>
                <c:pt idx="36">
                  <c:v>1.61986508709346E-005</c:v>
                </c:pt>
                <c:pt idx="37">
                  <c:v>1.08138137617824E-005</c:v>
                </c:pt>
                <c:pt idx="38">
                  <c:v>7.20059191921122E-006</c:v>
                </c:pt>
                <c:pt idx="39">
                  <c:v>4.78304530171832E-006</c:v>
                </c:pt>
                <c:pt idx="40">
                  <c:v>3.16986742104648E-006</c:v>
                </c:pt>
                <c:pt idx="41">
                  <c:v>2.09617427205565E-006</c:v>
                </c:pt>
                <c:pt idx="42">
                  <c:v>1.38327702315624E-006</c:v>
                </c:pt>
                <c:pt idx="43">
                  <c:v>9.11022284472873E-007</c:v>
                </c:pt>
                <c:pt idx="44">
                  <c:v>5.98861691405552E-007</c:v>
                </c:pt>
                <c:pt idx="45">
                  <c:v>3.92951292991587E-007</c:v>
                </c:pt>
                <c:pt idx="46">
                  <c:v>2.57394992623604E-007</c:v>
                </c:pt>
                <c:pt idx="47">
                  <c:v>1.68322799188254E-007</c:v>
                </c:pt>
                <c:pt idx="48">
                  <c:v>1.09899959375721E-007</c:v>
                </c:pt>
                <c:pt idx="49">
                  <c:v>7.16460480882457E-008</c:v>
                </c:pt>
                <c:pt idx="50">
                  <c:v>4.66394837232659E-008</c:v>
                </c:pt>
                <c:pt idx="51">
                  <c:v>3.03184569739707E-008</c:v>
                </c:pt>
                <c:pt idx="52">
                  <c:v>1.9682304210146E-008</c:v>
                </c:pt>
                <c:pt idx="53">
                  <c:v>1.27609362751043E-008</c:v>
                </c:pt>
                <c:pt idx="54">
                  <c:v>8.26319334687801E-009</c:v>
                </c:pt>
                <c:pt idx="55">
                  <c:v>5.34431351850214E-009</c:v>
                </c:pt>
                <c:pt idx="56">
                  <c:v>3.45249746191602E-009</c:v>
                </c:pt>
                <c:pt idx="57">
                  <c:v>2.22787093333707E-009</c:v>
                </c:pt>
                <c:pt idx="58">
                  <c:v>1.43608044678754E-009</c:v>
                </c:pt>
                <c:pt idx="59">
                  <c:v>9.24731371583271E-010</c:v>
                </c:pt>
                <c:pt idx="60">
                  <c:v>5.94861259083035E-010</c:v>
                </c:pt>
                <c:pt idx="61">
                  <c:v>3.82290487145058E-010</c:v>
                </c:pt>
                <c:pt idx="62">
                  <c:v>2.45449833025358E-010</c:v>
                </c:pt>
                <c:pt idx="63">
                  <c:v>1.57447768538318E-010</c:v>
                </c:pt>
                <c:pt idx="64">
                  <c:v>1.00908384832205E-010</c:v>
                </c:pt>
                <c:pt idx="65">
                  <c:v>6.46170092491329E-011</c:v>
                </c:pt>
                <c:pt idx="66">
                  <c:v>4.13434427485979E-011</c:v>
                </c:pt>
                <c:pt idx="67">
                  <c:v>2.643123356495E-011</c:v>
                </c:pt>
                <c:pt idx="68">
                  <c:v>1.68845533443889E-011</c:v>
                </c:pt>
                <c:pt idx="69">
                  <c:v>1.07778704400084E-011</c:v>
                </c:pt>
                <c:pt idx="70">
                  <c:v>6.87475206575276E-012</c:v>
                </c:pt>
                <c:pt idx="71">
                  <c:v>4.38198493049303E-012</c:v>
                </c:pt>
                <c:pt idx="72">
                  <c:v>2.79114986556374E-012</c:v>
                </c:pt>
                <c:pt idx="73">
                  <c:v>1.77665125783865E-012</c:v>
                </c:pt>
                <c:pt idx="74">
                  <c:v>1.13014965135272E-012</c:v>
                </c:pt>
                <c:pt idx="75">
                  <c:v>7.1844266843503E-013</c:v>
                </c:pt>
                <c:pt idx="76">
                  <c:v>4.56434041663904E-013</c:v>
                </c:pt>
                <c:pt idx="77">
                  <c:v>2.89801581776129E-013</c:v>
                </c:pt>
                <c:pt idx="78">
                  <c:v>1.83893797773984E-013</c:v>
                </c:pt>
                <c:pt idx="79">
                  <c:v>1.16622823333127E-013</c:v>
                </c:pt>
                <c:pt idx="80">
                  <c:v>7.39190616339599E-014</c:v>
                </c:pt>
                <c:pt idx="81">
                  <c:v>4.68265126860111E-014</c:v>
                </c:pt>
                <c:pt idx="82">
                  <c:v>2.96480061498963E-014</c:v>
                </c:pt>
                <c:pt idx="83">
                  <c:v>1.87617390436488E-014</c:v>
                </c:pt>
                <c:pt idx="84">
                  <c:v>1.18667017719998E-014</c:v>
                </c:pt>
                <c:pt idx="85">
                  <c:v>7.50190440716101E-015</c:v>
                </c:pt>
                <c:pt idx="86">
                  <c:v>4.74026503374373E-015</c:v>
                </c:pt>
                <c:pt idx="87">
                  <c:v>2.99383725310467E-015</c:v>
                </c:pt>
                <c:pt idx="88">
                  <c:v>1.8899613180506E-015</c:v>
                </c:pt>
                <c:pt idx="89">
                  <c:v>1.19256303939919E-015</c:v>
                </c:pt>
                <c:pt idx="90">
                  <c:v>7.52173215124068E-016</c:v>
                </c:pt>
                <c:pt idx="91">
                  <c:v>4.74205638133192E-016</c:v>
                </c:pt>
                <c:pt idx="92">
                  <c:v>2.98835367147682E-016</c:v>
                </c:pt>
                <c:pt idx="93">
                  <c:v>1.88242498365703E-016</c:v>
                </c:pt>
                <c:pt idx="94">
                  <c:v>1.18529814546238E-016</c:v>
                </c:pt>
                <c:pt idx="95">
                  <c:v>7.46045808732815E-017</c:v>
                </c:pt>
                <c:pt idx="96">
                  <c:v>4.69391208335418E-017</c:v>
                </c:pt>
                <c:pt idx="97">
                  <c:v>2.95215709651365E-017</c:v>
                </c:pt>
                <c:pt idx="98">
                  <c:v>1.85601900278961E-017</c:v>
                </c:pt>
                <c:pt idx="99">
                  <c:v>1.16645259501952E-017</c:v>
                </c:pt>
                <c:pt idx="100">
                  <c:v>7.32818916829183E-018</c:v>
                </c:pt>
                <c:pt idx="101">
                  <c:v>4.60229273269023E-018</c:v>
                </c:pt>
                <c:pt idx="102">
                  <c:v>2.88936754907781E-018</c:v>
                </c:pt>
                <c:pt idx="103">
                  <c:v>1.81336502548104E-018</c:v>
                </c:pt>
                <c:pt idx="104">
                  <c:v>1.13769119077965E-018</c:v>
                </c:pt>
                <c:pt idx="105">
                  <c:v>7.13547704882742E-019</c:v>
                </c:pt>
                <c:pt idx="106">
                  <c:v>4.47387405799694E-019</c:v>
                </c:pt>
                <c:pt idx="107">
                  <c:v>2.80420143248794E-019</c:v>
                </c:pt>
                <c:pt idx="108">
                  <c:v>1.75712188600764E-019</c:v>
                </c:pt>
                <c:pt idx="109">
                  <c:v>1.10068803576363E-019</c:v>
                </c:pt>
                <c:pt idx="110">
                  <c:v>6.89284734165201E-020</c:v>
                </c:pt>
                <c:pt idx="111">
                  <c:v>4.31526476174993E-020</c:v>
                </c:pt>
                <c:pt idx="112">
                  <c:v>2.70080270250839E-020</c:v>
                </c:pt>
                <c:pt idx="113">
                  <c:v>1.68988476802871E-020</c:v>
                </c:pt>
                <c:pt idx="114">
                  <c:v>1.05706642292195E-020</c:v>
                </c:pt>
                <c:pt idx="115">
                  <c:v>6.6104419919015E-021</c:v>
                </c:pt>
                <c:pt idx="116">
                  <c:v>4.13279419352588E-021</c:v>
                </c:pt>
                <c:pt idx="117">
                  <c:v>2.58311708278838E-021</c:v>
                </c:pt>
                <c:pt idx="118">
                  <c:v>1.61411086187311E-021</c:v>
                </c:pt>
                <c:pt idx="119">
                  <c:v>1.00835500525955E-021</c:v>
                </c:pt>
                <c:pt idx="120">
                  <c:v>6.29776155949499E-022</c:v>
                </c:pt>
                <c:pt idx="121">
                  <c:v>3.93236124868849E-022</c:v>
                </c:pt>
                <c:pt idx="122">
                  <c:v>2.45480374980904E-022</c:v>
                </c:pt>
                <c:pt idx="123">
                  <c:v>1.53206792271321E-022</c:v>
                </c:pt>
                <c:pt idx="124">
                  <c:v>9.55957944625802E-023</c:v>
                </c:pt>
                <c:pt idx="125">
                  <c:v>5.96349271870406E-023</c:v>
                </c:pt>
                <c:pt idx="126">
                  <c:v>3.71933515236971E-023</c:v>
                </c:pt>
                <c:pt idx="127">
                  <c:v>2.31917856948646E-023</c:v>
                </c:pt>
                <c:pt idx="128">
                  <c:v>1.44580199178671E-023</c:v>
                </c:pt>
                <c:pt idx="129">
                  <c:v>9.01136684985353E-024</c:v>
                </c:pt>
                <c:pt idx="130">
                  <c:v>5.61540618637902E-024</c:v>
                </c:pt>
                <c:pt idx="131">
                  <c:v>3.49849886122135E-024</c:v>
                </c:pt>
                <c:pt idx="132">
                  <c:v>2.17918309072477E-024</c:v>
                </c:pt>
                <c:pt idx="133">
                  <c:v>1.35712066494411E-024</c:v>
                </c:pt>
                <c:pt idx="134">
                  <c:v>8.45001098456819E-025</c:v>
                </c:pt>
                <c:pt idx="135">
                  <c:v>5.26031108177883E-025</c:v>
                </c:pt>
                <c:pt idx="136">
                  <c:v>3.2740263971118E-025</c:v>
                </c:pt>
                <c:pt idx="137">
                  <c:v>2.03737391475118E-025</c:v>
                </c:pt>
                <c:pt idx="138">
                  <c:v>1.26758857986851E-025</c:v>
                </c:pt>
                <c:pt idx="139">
                  <c:v>7.88507948140095E-026</c:v>
                </c:pt>
                <c:pt idx="140">
                  <c:v>4.90405303695679E-026</c:v>
                </c:pt>
                <c:pt idx="141">
                  <c:v>3.04948630183597E-026</c:v>
                </c:pt>
                <c:pt idx="142">
                  <c:v>1.89592763533568E-026</c:v>
                </c:pt>
                <c:pt idx="143">
                  <c:v>1.17853216995194E-026</c:v>
                </c:pt>
                <c:pt idx="144">
                  <c:v>7.32464856291443E-027</c:v>
                </c:pt>
                <c:pt idx="145">
                  <c:v>4.55154495532307E-027</c:v>
                </c:pt>
                <c:pt idx="146">
                  <c:v>2.82786441598339E-027</c:v>
                </c:pt>
                <c:pt idx="147">
                  <c:v>1.75665719354654E-027</c:v>
                </c:pt>
                <c:pt idx="148">
                  <c:v>1.09105114597017E-027</c:v>
                </c:pt>
                <c:pt idx="149">
                  <c:v>6.7753822868703E-028</c:v>
                </c:pt>
                <c:pt idx="150">
                  <c:v>4.20682097576389E-028</c:v>
                </c:pt>
                <c:pt idx="151">
                  <c:v>2.61160023241407E-028</c:v>
                </c:pt>
                <c:pt idx="152">
                  <c:v>1.62103614980457E-028</c:v>
                </c:pt>
                <c:pt idx="153">
                  <c:v>1.00603458050339E-028</c:v>
                </c:pt>
                <c:pt idx="154">
                  <c:v>6.24263845232628E-029</c:v>
                </c:pt>
                <c:pt idx="155">
                  <c:v>3.87310582013208E-029</c:v>
                </c:pt>
                <c:pt idx="156">
                  <c:v>2.40263208581612E-029</c:v>
                </c:pt>
                <c:pt idx="157">
                  <c:v>1.49022800566137E-029</c:v>
                </c:pt>
                <c:pt idx="158">
                  <c:v>9.24179861536801E-030</c:v>
                </c:pt>
                <c:pt idx="159">
                  <c:v>5.73059069891925E-030</c:v>
                </c:pt>
                <c:pt idx="160">
                  <c:v>3.55289320815547E-030</c:v>
                </c:pt>
                <c:pt idx="161">
                  <c:v>2.20244737205998E-030</c:v>
                </c:pt>
                <c:pt idx="162">
                  <c:v>1.36511828392473E-030</c:v>
                </c:pt>
                <c:pt idx="163">
                  <c:v>8.4601313734731E-031</c:v>
                </c:pt>
                <c:pt idx="164">
                  <c:v>5.24235852279207E-031</c:v>
                </c:pt>
                <c:pt idx="165">
                  <c:v>3.24802837402124E-031</c:v>
                </c:pt>
                <c:pt idx="166">
                  <c:v>2.01213482152173E-031</c:v>
                </c:pt>
                <c:pt idx="167">
                  <c:v>1.24634758596559E-031</c:v>
                </c:pt>
                <c:pt idx="168">
                  <c:v>7.7191018790521E-032</c:v>
                </c:pt>
                <c:pt idx="169">
                  <c:v>4.78013885229156E-032</c:v>
                </c:pt>
                <c:pt idx="170">
                  <c:v>2.95979089459649E-032</c:v>
                </c:pt>
                <c:pt idx="171">
                  <c:v>1.83243656989445E-032</c:v>
                </c:pt>
                <c:pt idx="172">
                  <c:v>1.13434428474349E-032</c:v>
                </c:pt>
                <c:pt idx="173">
                  <c:v>7.02116926535043E-033</c:v>
                </c:pt>
                <c:pt idx="174">
                  <c:v>4.34533446479292E-033</c:v>
                </c:pt>
                <c:pt idx="175">
                  <c:v>2.68897503782469E-033</c:v>
                </c:pt>
                <c:pt idx="176">
                  <c:v>1.66379837814052E-033</c:v>
                </c:pt>
                <c:pt idx="177">
                  <c:v>1.02935588211029E-033</c:v>
                </c:pt>
                <c:pt idx="178">
                  <c:v>6.36768960523539E-034</c:v>
                </c:pt>
                <c:pt idx="179">
                  <c:v>3.93867589228348E-034</c:v>
                </c:pt>
                <c:pt idx="180">
                  <c:v>2.43596566897151E-034</c:v>
                </c:pt>
                <c:pt idx="181">
                  <c:v>1.50641685596455E-034</c:v>
                </c:pt>
                <c:pt idx="182">
                  <c:v>9.31478363504013E-035</c:v>
                </c:pt>
                <c:pt idx="183">
                  <c:v>5.75909823699509E-035</c:v>
                </c:pt>
                <c:pt idx="184">
                  <c:v>3.56033457810229E-035</c:v>
                </c:pt>
                <c:pt idx="185">
                  <c:v>2.20080842594468E-035</c:v>
                </c:pt>
                <c:pt idx="186">
                  <c:v>1.36028294979156E-035</c:v>
                </c:pt>
                <c:pt idx="187">
                  <c:v>8.40683128380707E-036</c:v>
                </c:pt>
                <c:pt idx="188">
                  <c:v>5.19507641785397E-036</c:v>
                </c:pt>
                <c:pt idx="189">
                  <c:v>3.21002593687356E-036</c:v>
                </c:pt>
                <c:pt idx="190">
                  <c:v>1.98327340999511E-036</c:v>
                </c:pt>
                <c:pt idx="191">
                  <c:v>1.22522127775554E-036</c:v>
                </c:pt>
                <c:pt idx="192">
                  <c:v>7.56841267737776E-037</c:v>
                </c:pt>
                <c:pt idx="193">
                  <c:v>4.67470107062793E-037</c:v>
                </c:pt>
                <c:pt idx="194">
                  <c:v>2.88710166304418E-037</c:v>
                </c:pt>
                <c:pt idx="195">
                  <c:v>1.7829120530367E-037</c:v>
                </c:pt>
                <c:pt idx="196">
                  <c:v>1.10092514223405E-037</c:v>
                </c:pt>
                <c:pt idx="197">
                  <c:v>6.79745108176342E-038</c:v>
                </c:pt>
                <c:pt idx="198">
                  <c:v>4.19657727213186E-038</c:v>
                </c:pt>
                <c:pt idx="199">
                  <c:v>2.59063115949219E-038</c:v>
                </c:pt>
                <c:pt idx="200">
                  <c:v>1.59910713575406E-038</c:v>
                </c:pt>
                <c:pt idx="201">
                  <c:v>9.86987236363319E-039</c:v>
                </c:pt>
                <c:pt idx="202">
                  <c:v>6.09127052227341E-039</c:v>
                </c:pt>
                <c:pt idx="203">
                  <c:v>3.75895378514507E-039</c:v>
                </c:pt>
                <c:pt idx="204">
                  <c:v>2.31947234395613E-039</c:v>
                </c:pt>
                <c:pt idx="205">
                  <c:v>1.43111615872049E-039</c:v>
                </c:pt>
                <c:pt idx="206">
                  <c:v>8.82926195363876E-040</c:v>
                </c:pt>
                <c:pt idx="207">
                  <c:v>5.44675823714868E-040</c:v>
                </c:pt>
                <c:pt idx="208">
                  <c:v>3.35982239972777E-040</c:v>
                </c:pt>
                <c:pt idx="209">
                  <c:v>2.07233236277154E-040</c:v>
                </c:pt>
                <c:pt idx="210">
                  <c:v>1.27810842750636E-040</c:v>
                </c:pt>
                <c:pt idx="211">
                  <c:v>7.88209236013903E-041</c:v>
                </c:pt>
                <c:pt idx="212">
                  <c:v>4.86050280677787E-041</c:v>
                </c:pt>
                <c:pt idx="213">
                  <c:v>2.99700216096407E-041</c:v>
                </c:pt>
                <c:pt idx="214">
                  <c:v>1.84781892104345E-041</c:v>
                </c:pt>
                <c:pt idx="215">
                  <c:v>1.13919631602104E-041</c:v>
                </c:pt>
                <c:pt idx="216">
                  <c:v>7.02271186700713E-042</c:v>
                </c:pt>
                <c:pt idx="217">
                  <c:v>4.32890992015929E-042</c:v>
                </c:pt>
                <c:pt idx="218">
                  <c:v>2.66820975065312E-042</c:v>
                </c:pt>
                <c:pt idx="219">
                  <c:v>1.64448304545438E-042</c:v>
                </c:pt>
                <c:pt idx="220">
                  <c:v>1.01346123204666E-042</c:v>
                </c:pt>
                <c:pt idx="221">
                  <c:v>6.24530243466464E-043</c:v>
                </c:pt>
                <c:pt idx="222">
                  <c:v>3.84829792034941E-043</c:v>
                </c:pt>
                <c:pt idx="223">
                  <c:v>2.37111738734335E-043</c:v>
                </c:pt>
                <c:pt idx="224">
                  <c:v>1.46085414703944E-043</c:v>
                </c:pt>
                <c:pt idx="225">
                  <c:v>8.99974835231379E-044</c:v>
                </c:pt>
                <c:pt idx="226">
                  <c:v>5.54400800521586E-044</c:v>
                </c:pt>
                <c:pt idx="227">
                  <c:v>3.41497533196626E-044</c:v>
                </c:pt>
                <c:pt idx="228">
                  <c:v>2.1033996352969E-044</c:v>
                </c:pt>
                <c:pt idx="229">
                  <c:v>1.29546826037405E-044</c:v>
                </c:pt>
                <c:pt idx="230">
                  <c:v>7.97816059171832E-045</c:v>
                </c:pt>
                <c:pt idx="231">
                  <c:v>4.91303701964176E-045</c:v>
                </c:pt>
                <c:pt idx="232">
                  <c:v>3.02530254755414E-045</c:v>
                </c:pt>
                <c:pt idx="233">
                  <c:v>1.86277048737875E-045</c:v>
                </c:pt>
                <c:pt idx="234">
                  <c:v>1.14689031416472E-045</c:v>
                </c:pt>
                <c:pt idx="235">
                  <c:v>7.06084472561645E-046</c:v>
                </c:pt>
                <c:pt idx="236">
                  <c:v>4.34674249111661E-046</c:v>
                </c:pt>
                <c:pt idx="237">
                  <c:v>2.67573976114051E-046</c:v>
                </c:pt>
                <c:pt idx="238">
                  <c:v>1.64701202482147E-046</c:v>
                </c:pt>
                <c:pt idx="239">
                  <c:v>1.01373124547074E-046</c:v>
                </c:pt>
                <c:pt idx="240">
                  <c:v>6.23910485305508E-047</c:v>
                </c:pt>
                <c:pt idx="241">
                  <c:v>3.83968278292949E-047</c:v>
                </c:pt>
                <c:pt idx="242">
                  <c:v>2.36288310693917E-047</c:v>
                </c:pt>
                <c:pt idx="243">
                  <c:v>1.45399587055651E-047</c:v>
                </c:pt>
                <c:pt idx="244">
                  <c:v>8.94660713075996E-048</c:v>
                </c:pt>
                <c:pt idx="245">
                  <c:v>5.50462868422016E-048</c:v>
                </c:pt>
                <c:pt idx="246">
                  <c:v>3.38666599825063E-048</c:v>
                </c:pt>
                <c:pt idx="247">
                  <c:v>2.08349080484629E-048</c:v>
                </c:pt>
                <c:pt idx="248">
                  <c:v>1.28169855190513E-048</c:v>
                </c:pt>
                <c:pt idx="249">
                  <c:v>7.88416100618525E-049</c:v>
                </c:pt>
                <c:pt idx="250">
                  <c:v>4.84954014923705E-049</c:v>
                </c:pt>
                <c:pt idx="251">
                  <c:v>2.98278062266003E-049</c:v>
                </c:pt>
                <c:pt idx="252">
                  <c:v>1.83450094444271E-049</c:v>
                </c:pt>
                <c:pt idx="253">
                  <c:v>1.12821178023922E-049</c:v>
                </c:pt>
                <c:pt idx="254">
                  <c:v>6.938084313568E-050</c:v>
                </c:pt>
                <c:pt idx="255">
                  <c:v>4.26643325283655E-050</c:v>
                </c:pt>
                <c:pt idx="256">
                  <c:v>2.62341478452625E-050</c:v>
                </c:pt>
                <c:pt idx="257">
                  <c:v>1.61304236492109E-050</c:v>
                </c:pt>
                <c:pt idx="258">
                  <c:v>9.91748545255997E-051</c:v>
                </c:pt>
                <c:pt idx="259">
                  <c:v>6.0972574717279E-051</c:v>
                </c:pt>
                <c:pt idx="260">
                  <c:v>3.74839057511341E-051</c:v>
                </c:pt>
                <c:pt idx="261">
                  <c:v>2.3042662244471E-051</c:v>
                </c:pt>
                <c:pt idx="262">
                  <c:v>1.41643991647413E-051</c:v>
                </c:pt>
                <c:pt idx="263">
                  <c:v>8.706458137621E-052</c:v>
                </c:pt>
                <c:pt idx="264">
                  <c:v>5.35134436939415E-052</c:v>
                </c:pt>
                <c:pt idx="265">
                  <c:v>3.28898939652131E-052</c:v>
                </c:pt>
                <c:pt idx="266">
                  <c:v>2.02134480118256E-052</c:v>
                </c:pt>
                <c:pt idx="267">
                  <c:v>1.2422152239822E-052</c:v>
                </c:pt>
                <c:pt idx="268">
                  <c:v>7.63364520120247E-053</c:v>
                </c:pt>
                <c:pt idx="269">
                  <c:v>4.69078935341538E-053</c:v>
                </c:pt>
                <c:pt idx="270">
                  <c:v>2.88229802642573E-053</c:v>
                </c:pt>
                <c:pt idx="271">
                  <c:v>1.77096911332179E-053</c:v>
                </c:pt>
                <c:pt idx="272">
                  <c:v>1.08808391950609E-053</c:v>
                </c:pt>
                <c:pt idx="273">
                  <c:v>6.68487439611149E-054</c:v>
                </c:pt>
                <c:pt idx="274">
                  <c:v>4.10680153689562E-054</c:v>
                </c:pt>
                <c:pt idx="275">
                  <c:v>2.52286454500344E-054</c:v>
                </c:pt>
                <c:pt idx="276">
                  <c:v>1.54975858676453E-054</c:v>
                </c:pt>
                <c:pt idx="277">
                  <c:v>9.51950168067175E-055</c:v>
                </c:pt>
                <c:pt idx="278">
                  <c:v>5.84715447997955E-055</c:v>
                </c:pt>
                <c:pt idx="279">
                  <c:v>3.59132949813207E-055</c:v>
                </c:pt>
                <c:pt idx="280">
                  <c:v>2.20569983141016E-055</c:v>
                </c:pt>
                <c:pt idx="281">
                  <c:v>1.35462216980852E-055</c:v>
                </c:pt>
                <c:pt idx="282">
                  <c:v>8.31899182480632E-056</c:v>
                </c:pt>
                <c:pt idx="283">
                  <c:v>5.10862591078361E-056</c:v>
                </c:pt>
                <c:pt idx="284">
                  <c:v>3.13702895044014E-056</c:v>
                </c:pt>
                <c:pt idx="285">
                  <c:v>1.92625644831075E-056</c:v>
                </c:pt>
                <c:pt idx="286">
                  <c:v>1.18274459087642E-056</c:v>
                </c:pt>
                <c:pt idx="287">
                  <c:v>7.26188307885562E-057</c:v>
                </c:pt>
                <c:pt idx="288">
                  <c:v>4.45850317080349E-057</c:v>
                </c:pt>
                <c:pt idx="289">
                  <c:v>2.73722552613961E-057</c:v>
                </c:pt>
                <c:pt idx="290">
                  <c:v>1.68040468398228E-057</c:v>
                </c:pt>
                <c:pt idx="291">
                  <c:v>1.0315709684751E-057</c:v>
                </c:pt>
                <c:pt idx="292">
                  <c:v>6.33237154867908E-058</c:v>
                </c:pt>
                <c:pt idx="293">
                  <c:v>3.88701162207781E-058</c:v>
                </c:pt>
                <c:pt idx="294">
                  <c:v>2.38587443361701E-058</c:v>
                </c:pt>
                <c:pt idx="295">
                  <c:v>1.46440681711693E-058</c:v>
                </c:pt>
                <c:pt idx="296">
                  <c:v>8.98790418032024E-059</c:v>
                </c:pt>
                <c:pt idx="297">
                  <c:v>5.51617171114614E-059</c:v>
                </c:pt>
                <c:pt idx="298">
                  <c:v>3.38532125069769E-059</c:v>
                </c:pt>
                <c:pt idx="299">
                  <c:v>2.07751841173096E-059</c:v>
                </c:pt>
                <c:pt idx="300">
                  <c:v>1.27489046432073E-059</c:v>
                </c:pt>
              </c:numCache>
            </c:numRef>
          </c:yVal>
          <c:smooth val="0"/>
        </c:ser>
        <c:axId val="47765829"/>
        <c:axId val="44497965"/>
      </c:scatterChart>
      <c:valAx>
        <c:axId val="47765829"/>
        <c:scaling>
          <c:orientation val="minMax"/>
          <c:max val="30"/>
        </c:scaling>
        <c:delete val="1"/>
        <c:axPos val="b"/>
        <c:majorGridlines>
          <c:spPr>
            <a:ln w="0">
              <a:solidFill>
                <a:srgbClr val="000000"/>
              </a:solidFill>
            </a:ln>
          </c:spPr>
        </c:majorGridlines>
        <c:minorGridlines>
          <c:spPr>
            <a:ln w="0">
              <a:solidFill>
                <a:srgbClr val="000000"/>
              </a:solidFill>
              <a:custDash>
                <a:ds d="385900" sp="385900"/>
              </a:custDash>
            </a:ln>
          </c:spPr>
        </c:minorGridlines>
        <c:title>
          <c:tx>
            <c:rich>
              <a:bodyPr rot="0"/>
              <a:lstStyle/>
              <a:p>
                <a:pPr>
                  <a:defRPr b="1" sz="400" spc="-1" strike="noStrike">
                    <a:solidFill>
                      <a:srgbClr val="000000"/>
                    </a:solidFill>
                    <a:latin typeface="Arial"/>
                  </a:defRPr>
                </a:pPr>
                <a:r>
                  <a:rPr b="1" sz="400" spc="-1" strike="noStrike">
                    <a:solidFill>
                      <a:srgbClr val="000000"/>
                    </a:solidFill>
                    <a:latin typeface="Arial"/>
                  </a:rPr>
                  <a:t>x</a:t>
                </a:r>
              </a:p>
            </c:rich>
          </c:tx>
          <c:layout>
            <c:manualLayout>
              <c:xMode val="edge"/>
              <c:yMode val="edge"/>
              <c:x val="0.415847148075302"/>
              <c:y val="0.7701051435066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497965"/>
        <c:crossBetween val="midCat"/>
      </c:valAx>
      <c:valAx>
        <c:axId val="44497965"/>
        <c:scaling>
          <c:orientation val="minMax"/>
        </c:scaling>
        <c:delete val="1"/>
        <c:axPos val="l"/>
        <c:majorGridlines>
          <c:spPr>
            <a:ln w="0">
              <a:solidFill>
                <a:srgbClr val="000000"/>
              </a:solidFill>
            </a:ln>
          </c:spPr>
        </c:majorGridlines>
        <c:numFmt formatCode="0.000E+0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765829"/>
        <c:crossBetween val="midCat"/>
      </c:valAx>
      <c:spPr>
        <a:solidFill>
          <a:srgbClr val="ffffcc"/>
        </a:solidFill>
        <a:ln w="12600">
          <a:solidFill>
            <a:srgbClr val="808080"/>
          </a:solidFill>
          <a:round/>
        </a:ln>
      </c:spPr>
    </c:plotArea>
    <c:plotVisOnly val="1"/>
    <c:dispBlanksAs val="gap"/>
  </c:chart>
  <c:spPr>
    <a:solidFill>
      <a:srgbClr val="c0c0c0"/>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831113712864"/>
          <c:y val="0.086052902782549"/>
          <c:w val="0.94292404507537"/>
          <c:h val="0.870663002404672"/>
        </c:manualLayout>
      </c:layout>
      <c:scatterChart>
        <c:scatterStyle val="line"/>
        <c:varyColors val="0"/>
        <c:ser>
          <c:idx val="0"/>
          <c:order val="0"/>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er!$A$3:$A$103</c:f>
              <c:numCache>
                <c:formatCode>General</c:formatCode>
                <c:ptCount val="101"/>
                <c:pt idx="0">
                  <c:v>-5</c:v>
                </c:pt>
                <c:pt idx="1">
                  <c:v>-4.9</c:v>
                </c:pt>
                <c:pt idx="2">
                  <c:v>-4.8</c:v>
                </c:pt>
                <c:pt idx="3">
                  <c:v>-4.7</c:v>
                </c:pt>
                <c:pt idx="4">
                  <c:v>-4.6</c:v>
                </c:pt>
                <c:pt idx="5">
                  <c:v>-4.5</c:v>
                </c:pt>
                <c:pt idx="6">
                  <c:v>-4.4</c:v>
                </c:pt>
                <c:pt idx="7">
                  <c:v>-4.3</c:v>
                </c:pt>
                <c:pt idx="8">
                  <c:v>-4.2</c:v>
                </c:pt>
                <c:pt idx="9">
                  <c:v>-4.1</c:v>
                </c:pt>
                <c:pt idx="10">
                  <c:v>-4</c:v>
                </c:pt>
                <c:pt idx="11">
                  <c:v>-3.9</c:v>
                </c:pt>
                <c:pt idx="12">
                  <c:v>-3.8</c:v>
                </c:pt>
                <c:pt idx="13">
                  <c:v>-3.7</c:v>
                </c:pt>
                <c:pt idx="14">
                  <c:v>-3.6</c:v>
                </c:pt>
                <c:pt idx="15">
                  <c:v>-3.50000000000001</c:v>
                </c:pt>
                <c:pt idx="16">
                  <c:v>-3.40000000000001</c:v>
                </c:pt>
                <c:pt idx="17">
                  <c:v>-3.30000000000001</c:v>
                </c:pt>
                <c:pt idx="18">
                  <c:v>-3.20000000000001</c:v>
                </c:pt>
                <c:pt idx="19">
                  <c:v>-3.10000000000001</c:v>
                </c:pt>
                <c:pt idx="20">
                  <c:v>-3.00000000000001</c:v>
                </c:pt>
                <c:pt idx="21">
                  <c:v>-2.90000000000001</c:v>
                </c:pt>
                <c:pt idx="22">
                  <c:v>-2.80000000000001</c:v>
                </c:pt>
                <c:pt idx="23">
                  <c:v>-2.70000000000001</c:v>
                </c:pt>
                <c:pt idx="24">
                  <c:v>-2.60000000000001</c:v>
                </c:pt>
                <c:pt idx="25">
                  <c:v>-2.50000000000001</c:v>
                </c:pt>
                <c:pt idx="26">
                  <c:v>-2.40000000000001</c:v>
                </c:pt>
                <c:pt idx="27">
                  <c:v>-2.30000000000001</c:v>
                </c:pt>
                <c:pt idx="28">
                  <c:v>-2.20000000000001</c:v>
                </c:pt>
                <c:pt idx="29">
                  <c:v>-2.10000000000001</c:v>
                </c:pt>
                <c:pt idx="30">
                  <c:v>-2.00000000000001</c:v>
                </c:pt>
                <c:pt idx="31">
                  <c:v>-1.90000000000001</c:v>
                </c:pt>
                <c:pt idx="32">
                  <c:v>-1.80000000000001</c:v>
                </c:pt>
                <c:pt idx="33">
                  <c:v>-1.70000000000001</c:v>
                </c:pt>
                <c:pt idx="34">
                  <c:v>-1.60000000000001</c:v>
                </c:pt>
                <c:pt idx="35">
                  <c:v>-1.50000000000001</c:v>
                </c:pt>
                <c:pt idx="36">
                  <c:v>-1.40000000000001</c:v>
                </c:pt>
                <c:pt idx="37">
                  <c:v>-1.30000000000001</c:v>
                </c:pt>
                <c:pt idx="38">
                  <c:v>-1.20000000000001</c:v>
                </c:pt>
                <c:pt idx="39">
                  <c:v>-1.10000000000001</c:v>
                </c:pt>
                <c:pt idx="40">
                  <c:v>-1.00000000000001</c:v>
                </c:pt>
                <c:pt idx="41">
                  <c:v>-0.90000000000001</c:v>
                </c:pt>
                <c:pt idx="42">
                  <c:v>-0.80000000000001</c:v>
                </c:pt>
                <c:pt idx="43">
                  <c:v>-0.70000000000002</c:v>
                </c:pt>
                <c:pt idx="44">
                  <c:v>-0.60000000000002</c:v>
                </c:pt>
                <c:pt idx="45">
                  <c:v>-0.50000000000002</c:v>
                </c:pt>
                <c:pt idx="46">
                  <c:v>-0.40000000000002</c:v>
                </c:pt>
                <c:pt idx="47">
                  <c:v>-0.30000000000002</c:v>
                </c:pt>
                <c:pt idx="48">
                  <c:v>-0.20000000000002</c:v>
                </c:pt>
                <c:pt idx="49">
                  <c:v>-0.10000000000002</c:v>
                </c:pt>
                <c:pt idx="50">
                  <c:v>-2.04281036531029E-014</c:v>
                </c:pt>
                <c:pt idx="51">
                  <c:v>0.0999999999999801</c:v>
                </c:pt>
                <c:pt idx="52">
                  <c:v>0.19999999999998</c:v>
                </c:pt>
                <c:pt idx="53">
                  <c:v>0.29999999999998</c:v>
                </c:pt>
                <c:pt idx="54">
                  <c:v>0.39999999999998</c:v>
                </c:pt>
                <c:pt idx="55">
                  <c:v>0.49999999999998</c:v>
                </c:pt>
                <c:pt idx="56">
                  <c:v>0.59999999999998</c:v>
                </c:pt>
                <c:pt idx="57">
                  <c:v>0.69999999999998</c:v>
                </c:pt>
                <c:pt idx="58">
                  <c:v>0.79999999999998</c:v>
                </c:pt>
                <c:pt idx="59">
                  <c:v>0.89999999999998</c:v>
                </c:pt>
                <c:pt idx="60">
                  <c:v>0.99999999999998</c:v>
                </c:pt>
                <c:pt idx="61">
                  <c:v>1.09999999999998</c:v>
                </c:pt>
                <c:pt idx="62">
                  <c:v>1.19999999999998</c:v>
                </c:pt>
                <c:pt idx="63">
                  <c:v>1.29999999999998</c:v>
                </c:pt>
                <c:pt idx="64">
                  <c:v>1.39999999999998</c:v>
                </c:pt>
                <c:pt idx="65">
                  <c:v>1.49999999999998</c:v>
                </c:pt>
                <c:pt idx="66">
                  <c:v>1.59999999999998</c:v>
                </c:pt>
                <c:pt idx="67">
                  <c:v>1.69999999999998</c:v>
                </c:pt>
                <c:pt idx="68">
                  <c:v>1.79999999999998</c:v>
                </c:pt>
                <c:pt idx="69">
                  <c:v>1.89999999999998</c:v>
                </c:pt>
                <c:pt idx="70">
                  <c:v>1.99999999999998</c:v>
                </c:pt>
                <c:pt idx="71">
                  <c:v>2.09999999999997</c:v>
                </c:pt>
                <c:pt idx="72">
                  <c:v>2.19999999999997</c:v>
                </c:pt>
                <c:pt idx="73">
                  <c:v>2.29999999999997</c:v>
                </c:pt>
                <c:pt idx="74">
                  <c:v>2.39999999999997</c:v>
                </c:pt>
                <c:pt idx="75">
                  <c:v>2.49999999999997</c:v>
                </c:pt>
                <c:pt idx="76">
                  <c:v>2.59999999999997</c:v>
                </c:pt>
                <c:pt idx="77">
                  <c:v>2.69999999999997</c:v>
                </c:pt>
                <c:pt idx="78">
                  <c:v>2.79999999999997</c:v>
                </c:pt>
                <c:pt idx="79">
                  <c:v>2.89999999999997</c:v>
                </c:pt>
                <c:pt idx="80">
                  <c:v>2.99999999999997</c:v>
                </c:pt>
                <c:pt idx="81">
                  <c:v>3.09999999999997</c:v>
                </c:pt>
                <c:pt idx="82">
                  <c:v>3.19999999999997</c:v>
                </c:pt>
                <c:pt idx="83">
                  <c:v>3.29999999999997</c:v>
                </c:pt>
                <c:pt idx="84">
                  <c:v>3.39999999999997</c:v>
                </c:pt>
                <c:pt idx="85">
                  <c:v>3.49999999999997</c:v>
                </c:pt>
                <c:pt idx="86">
                  <c:v>3.59999999999997</c:v>
                </c:pt>
                <c:pt idx="87">
                  <c:v>3.69999999999997</c:v>
                </c:pt>
                <c:pt idx="88">
                  <c:v>3.79999999999997</c:v>
                </c:pt>
                <c:pt idx="89">
                  <c:v>3.89999999999997</c:v>
                </c:pt>
                <c:pt idx="90">
                  <c:v>3.99999999999997</c:v>
                </c:pt>
                <c:pt idx="91">
                  <c:v>4.09999999999997</c:v>
                </c:pt>
                <c:pt idx="92">
                  <c:v>4.19999999999997</c:v>
                </c:pt>
                <c:pt idx="93">
                  <c:v>4.29999999999997</c:v>
                </c:pt>
                <c:pt idx="94">
                  <c:v>4.39999999999997</c:v>
                </c:pt>
                <c:pt idx="95">
                  <c:v>4.49999999999997</c:v>
                </c:pt>
                <c:pt idx="96">
                  <c:v>4.59999999999997</c:v>
                </c:pt>
                <c:pt idx="97">
                  <c:v>4.69999999999997</c:v>
                </c:pt>
                <c:pt idx="98">
                  <c:v>4.79999999999997</c:v>
                </c:pt>
                <c:pt idx="99">
                  <c:v>4.89999999999996</c:v>
                </c:pt>
                <c:pt idx="100">
                  <c:v>4.99999999999996</c:v>
                </c:pt>
              </c:numCache>
            </c:numRef>
          </c:xVal>
          <c:yVal>
            <c:numRef>
              <c:f>Fisher!$B$3:$B$103</c:f>
              <c:numCache>
                <c:formatCode>General</c:formatCode>
                <c:ptCount val="101"/>
                <c:pt idx="0">
                  <c:v>-0.999909204262595</c:v>
                </c:pt>
                <c:pt idx="1">
                  <c:v>-0.999889102950554</c:v>
                </c:pt>
                <c:pt idx="2">
                  <c:v>-0.999864551700761</c:v>
                </c:pt>
                <c:pt idx="3">
                  <c:v>-0.999834565554297</c:v>
                </c:pt>
                <c:pt idx="4">
                  <c:v>-0.999797941612185</c:v>
                </c:pt>
                <c:pt idx="5">
                  <c:v>-0.999753210848028</c:v>
                </c:pt>
                <c:pt idx="6">
                  <c:v>-0.999698579283881</c:v>
                </c:pt>
                <c:pt idx="7">
                  <c:v>-0.999631856190073</c:v>
                </c:pt>
                <c:pt idx="8">
                  <c:v>-0.999550366459533</c:v>
                </c:pt>
                <c:pt idx="9">
                  <c:v>-0.999450843687797</c:v>
                </c:pt>
                <c:pt idx="10">
                  <c:v>-0.999329299739067</c:v>
                </c:pt>
                <c:pt idx="11">
                  <c:v>-0.999180865670028</c:v>
                </c:pt>
                <c:pt idx="12">
                  <c:v>-0.998999597785841</c:v>
                </c:pt>
                <c:pt idx="13">
                  <c:v>-0.998778241281131</c:v>
                </c:pt>
                <c:pt idx="14">
                  <c:v>-0.998507942332327</c:v>
                </c:pt>
                <c:pt idx="15">
                  <c:v>-0.998177897611199</c:v>
                </c:pt>
                <c:pt idx="16">
                  <c:v>-0.997774927934279</c:v>
                </c:pt>
                <c:pt idx="17">
                  <c:v>-0.997282960099142</c:v>
                </c:pt>
                <c:pt idx="18">
                  <c:v>-0.996682397839651</c:v>
                </c:pt>
                <c:pt idx="19">
                  <c:v>-0.9959493592219</c:v>
                </c:pt>
                <c:pt idx="20">
                  <c:v>-0.995054753686731</c:v>
                </c:pt>
                <c:pt idx="21">
                  <c:v>-0.993963167350583</c:v>
                </c:pt>
                <c:pt idx="22">
                  <c:v>-0.992631520201128</c:v>
                </c:pt>
                <c:pt idx="23">
                  <c:v>-0.991007453678118</c:v>
                </c:pt>
                <c:pt idx="24">
                  <c:v>-0.989027402201099</c:v>
                </c:pt>
                <c:pt idx="25">
                  <c:v>-0.986614298151431</c:v>
                </c:pt>
                <c:pt idx="26">
                  <c:v>-0.983674857693681</c:v>
                </c:pt>
                <c:pt idx="27">
                  <c:v>-0.980096396266192</c:v>
                </c:pt>
                <c:pt idx="28">
                  <c:v>-0.975743130031452</c:v>
                </c:pt>
                <c:pt idx="29">
                  <c:v>-0.970451936613454</c:v>
                </c:pt>
                <c:pt idx="30">
                  <c:v>-0.964027580075818</c:v>
                </c:pt>
                <c:pt idx="31">
                  <c:v>-0.95623745812774</c:v>
                </c:pt>
                <c:pt idx="32">
                  <c:v>-0.946806012846269</c:v>
                </c:pt>
                <c:pt idx="33">
                  <c:v>-0.9354090706031</c:v>
                </c:pt>
                <c:pt idx="34">
                  <c:v>-0.921668554406473</c:v>
                </c:pt>
                <c:pt idx="35">
                  <c:v>-0.905148253644868</c:v>
                </c:pt>
                <c:pt idx="36">
                  <c:v>-0.885351648202265</c:v>
                </c:pt>
                <c:pt idx="37">
                  <c:v>-0.861723159313309</c:v>
                </c:pt>
                <c:pt idx="38">
                  <c:v>-0.833654607012158</c:v>
                </c:pt>
                <c:pt idx="39">
                  <c:v>-0.800499021760633</c:v>
                </c:pt>
                <c:pt idx="40">
                  <c:v>-0.761594155955769</c:v>
                </c:pt>
                <c:pt idx="41">
                  <c:v>-0.716297870199029</c:v>
                </c:pt>
                <c:pt idx="42">
                  <c:v>-0.664036770267855</c:v>
                </c:pt>
                <c:pt idx="43">
                  <c:v>-0.604367777117176</c:v>
                </c:pt>
                <c:pt idx="44">
                  <c:v>-0.537049566998049</c:v>
                </c:pt>
                <c:pt idx="45">
                  <c:v>-0.462117157260025</c:v>
                </c:pt>
                <c:pt idx="46">
                  <c:v>-0.379948962255242</c:v>
                </c:pt>
                <c:pt idx="47">
                  <c:v>-0.291312612451609</c:v>
                </c:pt>
                <c:pt idx="48">
                  <c:v>-0.197375320224923</c:v>
                </c:pt>
                <c:pt idx="49">
                  <c:v>-0.0996679946249756</c:v>
                </c:pt>
                <c:pt idx="50">
                  <c:v>-2.04281036531029E-014</c:v>
                </c:pt>
                <c:pt idx="51">
                  <c:v>0.0996679946249361</c:v>
                </c:pt>
                <c:pt idx="52">
                  <c:v>0.197375320224885</c:v>
                </c:pt>
                <c:pt idx="53">
                  <c:v>0.291312612451573</c:v>
                </c:pt>
                <c:pt idx="54">
                  <c:v>0.379948962255208</c:v>
                </c:pt>
                <c:pt idx="55">
                  <c:v>0.462117157259994</c:v>
                </c:pt>
                <c:pt idx="56">
                  <c:v>0.537049566998021</c:v>
                </c:pt>
                <c:pt idx="57">
                  <c:v>0.604367777117151</c:v>
                </c:pt>
                <c:pt idx="58">
                  <c:v>0.664036770267838</c:v>
                </c:pt>
                <c:pt idx="59">
                  <c:v>0.716297870199015</c:v>
                </c:pt>
                <c:pt idx="60">
                  <c:v>0.761594155955756</c:v>
                </c:pt>
                <c:pt idx="61">
                  <c:v>0.800499021760623</c:v>
                </c:pt>
                <c:pt idx="62">
                  <c:v>0.833654607012149</c:v>
                </c:pt>
                <c:pt idx="63">
                  <c:v>0.861723159313301</c:v>
                </c:pt>
                <c:pt idx="64">
                  <c:v>0.885351648202258</c:v>
                </c:pt>
                <c:pt idx="65">
                  <c:v>0.905148253644863</c:v>
                </c:pt>
                <c:pt idx="66">
                  <c:v>0.921668554406468</c:v>
                </c:pt>
                <c:pt idx="67">
                  <c:v>0.935409070603097</c:v>
                </c:pt>
                <c:pt idx="68">
                  <c:v>0.946806012846266</c:v>
                </c:pt>
                <c:pt idx="69">
                  <c:v>0.956237458127737</c:v>
                </c:pt>
                <c:pt idx="70">
                  <c:v>0.964027580075816</c:v>
                </c:pt>
                <c:pt idx="71">
                  <c:v>0.970451936613452</c:v>
                </c:pt>
                <c:pt idx="72">
                  <c:v>0.97574313003145</c:v>
                </c:pt>
                <c:pt idx="73">
                  <c:v>0.98009639626619</c:v>
                </c:pt>
                <c:pt idx="74">
                  <c:v>0.983674857693679</c:v>
                </c:pt>
                <c:pt idx="75">
                  <c:v>0.98661429815143</c:v>
                </c:pt>
                <c:pt idx="76">
                  <c:v>0.989027402201099</c:v>
                </c:pt>
                <c:pt idx="77">
                  <c:v>0.991007453678117</c:v>
                </c:pt>
                <c:pt idx="78">
                  <c:v>0.992631520201128</c:v>
                </c:pt>
                <c:pt idx="79">
                  <c:v>0.993963167350583</c:v>
                </c:pt>
                <c:pt idx="80">
                  <c:v>0.99505475368673</c:v>
                </c:pt>
                <c:pt idx="81">
                  <c:v>0.9959493592219</c:v>
                </c:pt>
                <c:pt idx="82">
                  <c:v>0.996682397839651</c:v>
                </c:pt>
                <c:pt idx="83">
                  <c:v>0.997282960099142</c:v>
                </c:pt>
                <c:pt idx="84">
                  <c:v>0.997774927934279</c:v>
                </c:pt>
                <c:pt idx="85">
                  <c:v>0.998177897611199</c:v>
                </c:pt>
                <c:pt idx="86">
                  <c:v>0.998507942332327</c:v>
                </c:pt>
                <c:pt idx="87">
                  <c:v>0.998778241281131</c:v>
                </c:pt>
                <c:pt idx="88">
                  <c:v>0.998999597785841</c:v>
                </c:pt>
                <c:pt idx="89">
                  <c:v>0.999180865670028</c:v>
                </c:pt>
                <c:pt idx="90">
                  <c:v>0.999329299739067</c:v>
                </c:pt>
                <c:pt idx="91">
                  <c:v>0.999450843687797</c:v>
                </c:pt>
                <c:pt idx="92">
                  <c:v>0.999550366459533</c:v>
                </c:pt>
                <c:pt idx="93">
                  <c:v>0.999631856190073</c:v>
                </c:pt>
                <c:pt idx="94">
                  <c:v>0.999698579283881</c:v>
                </c:pt>
                <c:pt idx="95">
                  <c:v>0.999753210848028</c:v>
                </c:pt>
                <c:pt idx="96">
                  <c:v>0.999797941612185</c:v>
                </c:pt>
                <c:pt idx="97">
                  <c:v>0.999834565554297</c:v>
                </c:pt>
                <c:pt idx="98">
                  <c:v>0.999864551700761</c:v>
                </c:pt>
                <c:pt idx="99">
                  <c:v>0.999889102950554</c:v>
                </c:pt>
                <c:pt idx="100">
                  <c:v>0.999909204262595</c:v>
                </c:pt>
              </c:numCache>
            </c:numRef>
          </c:yVal>
          <c:smooth val="1"/>
        </c:ser>
        <c:axId val="54512193"/>
        <c:axId val="68913590"/>
      </c:scatterChart>
      <c:valAx>
        <c:axId val="545121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13590"/>
        <c:crossesAt val="0"/>
        <c:crossBetween val="midCat"/>
      </c:valAx>
      <c:valAx>
        <c:axId val="689135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1219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5401694420099"/>
          <c:y val="0.0856703146374829"/>
          <c:w val="0.942959392345895"/>
          <c:h val="0.871238030095759"/>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sher!$C$3:$C$202</c:f>
              <c:numCache>
                <c:formatCode>General</c:formatCode>
                <c:ptCount val="200"/>
                <c:pt idx="0">
                  <c:v>-0.99999</c:v>
                </c:pt>
                <c:pt idx="1">
                  <c:v>-0.9999</c:v>
                </c:pt>
                <c:pt idx="2">
                  <c:v>-0.999</c:v>
                </c:pt>
                <c:pt idx="3">
                  <c:v>-0.99</c:v>
                </c:pt>
                <c:pt idx="4">
                  <c:v>-0.98</c:v>
                </c:pt>
                <c:pt idx="5">
                  <c:v>-0.96</c:v>
                </c:pt>
                <c:pt idx="6">
                  <c:v>-0.94</c:v>
                </c:pt>
                <c:pt idx="7">
                  <c:v>-0.92</c:v>
                </c:pt>
                <c:pt idx="8">
                  <c:v>-0.91</c:v>
                </c:pt>
                <c:pt idx="9">
                  <c:v>-0.9</c:v>
                </c:pt>
                <c:pt idx="10">
                  <c:v>-0.89</c:v>
                </c:pt>
                <c:pt idx="11">
                  <c:v>-0.88</c:v>
                </c:pt>
                <c:pt idx="12">
                  <c:v>-0.87</c:v>
                </c:pt>
                <c:pt idx="13">
                  <c:v>-0.86</c:v>
                </c:pt>
                <c:pt idx="14">
                  <c:v>-0.85</c:v>
                </c:pt>
                <c:pt idx="15">
                  <c:v>-0.84</c:v>
                </c:pt>
                <c:pt idx="16">
                  <c:v>-0.83</c:v>
                </c:pt>
                <c:pt idx="17">
                  <c:v>-0.82</c:v>
                </c:pt>
                <c:pt idx="18">
                  <c:v>-0.81</c:v>
                </c:pt>
                <c:pt idx="19">
                  <c:v>-0.8</c:v>
                </c:pt>
                <c:pt idx="20">
                  <c:v>-0.79</c:v>
                </c:pt>
                <c:pt idx="21">
                  <c:v>-0.78</c:v>
                </c:pt>
                <c:pt idx="22">
                  <c:v>-0.77</c:v>
                </c:pt>
                <c:pt idx="23">
                  <c:v>-0.76</c:v>
                </c:pt>
                <c:pt idx="24">
                  <c:v>-0.75</c:v>
                </c:pt>
                <c:pt idx="25">
                  <c:v>-0.74</c:v>
                </c:pt>
                <c:pt idx="26">
                  <c:v>-0.73</c:v>
                </c:pt>
                <c:pt idx="27">
                  <c:v>-0.72</c:v>
                </c:pt>
                <c:pt idx="28">
                  <c:v>-0.71</c:v>
                </c:pt>
                <c:pt idx="29">
                  <c:v>-0.7</c:v>
                </c:pt>
                <c:pt idx="30">
                  <c:v>-0.69</c:v>
                </c:pt>
                <c:pt idx="31">
                  <c:v>-0.68</c:v>
                </c:pt>
                <c:pt idx="32">
                  <c:v>-0.67</c:v>
                </c:pt>
                <c:pt idx="33">
                  <c:v>-0.66</c:v>
                </c:pt>
                <c:pt idx="34">
                  <c:v>-0.65</c:v>
                </c:pt>
                <c:pt idx="35">
                  <c:v>-0.64</c:v>
                </c:pt>
                <c:pt idx="36">
                  <c:v>-0.63</c:v>
                </c:pt>
                <c:pt idx="37">
                  <c:v>-0.62</c:v>
                </c:pt>
                <c:pt idx="38">
                  <c:v>-0.61</c:v>
                </c:pt>
                <c:pt idx="39">
                  <c:v>-0.6</c:v>
                </c:pt>
                <c:pt idx="40">
                  <c:v>-0.59</c:v>
                </c:pt>
                <c:pt idx="41">
                  <c:v>-0.58</c:v>
                </c:pt>
                <c:pt idx="42">
                  <c:v>-0.57</c:v>
                </c:pt>
                <c:pt idx="43">
                  <c:v>-0.56</c:v>
                </c:pt>
                <c:pt idx="44">
                  <c:v>-0.55</c:v>
                </c:pt>
                <c:pt idx="45">
                  <c:v>-0.54</c:v>
                </c:pt>
                <c:pt idx="46">
                  <c:v>-0.53</c:v>
                </c:pt>
                <c:pt idx="47">
                  <c:v>-0.52</c:v>
                </c:pt>
                <c:pt idx="48">
                  <c:v>-0.51</c:v>
                </c:pt>
                <c:pt idx="49">
                  <c:v>-0.5</c:v>
                </c:pt>
                <c:pt idx="50">
                  <c:v>-0.49</c:v>
                </c:pt>
                <c:pt idx="51">
                  <c:v>-0.48</c:v>
                </c:pt>
                <c:pt idx="52">
                  <c:v>-0.47</c:v>
                </c:pt>
                <c:pt idx="53">
                  <c:v>-0.46</c:v>
                </c:pt>
                <c:pt idx="54">
                  <c:v>-0.45</c:v>
                </c:pt>
                <c:pt idx="55">
                  <c:v>-0.44</c:v>
                </c:pt>
                <c:pt idx="56">
                  <c:v>-0.43</c:v>
                </c:pt>
                <c:pt idx="57">
                  <c:v>-0.419999999999999</c:v>
                </c:pt>
                <c:pt idx="58">
                  <c:v>-0.409999999999999</c:v>
                </c:pt>
                <c:pt idx="59">
                  <c:v>-0.399999999999999</c:v>
                </c:pt>
                <c:pt idx="60">
                  <c:v>-0.389999999999999</c:v>
                </c:pt>
                <c:pt idx="61">
                  <c:v>-0.379999999999999</c:v>
                </c:pt>
                <c:pt idx="62">
                  <c:v>-0.369999999999999</c:v>
                </c:pt>
                <c:pt idx="63">
                  <c:v>-0.359999999999999</c:v>
                </c:pt>
                <c:pt idx="64">
                  <c:v>-0.349999999999999</c:v>
                </c:pt>
                <c:pt idx="65">
                  <c:v>-0.339999999999999</c:v>
                </c:pt>
                <c:pt idx="66">
                  <c:v>-0.329999999999999</c:v>
                </c:pt>
                <c:pt idx="67">
                  <c:v>-0.319999999999999</c:v>
                </c:pt>
                <c:pt idx="68">
                  <c:v>-0.309999999999999</c:v>
                </c:pt>
                <c:pt idx="69">
                  <c:v>-0.299999999999999</c:v>
                </c:pt>
                <c:pt idx="70">
                  <c:v>-0.289999999999999</c:v>
                </c:pt>
                <c:pt idx="71">
                  <c:v>-0.279999999999999</c:v>
                </c:pt>
                <c:pt idx="72">
                  <c:v>-0.269999999999999</c:v>
                </c:pt>
                <c:pt idx="73">
                  <c:v>-0.259999999999999</c:v>
                </c:pt>
                <c:pt idx="74">
                  <c:v>-0.249999999999999</c:v>
                </c:pt>
                <c:pt idx="75">
                  <c:v>-0.239999999999999</c:v>
                </c:pt>
                <c:pt idx="76">
                  <c:v>-0.229999999999999</c:v>
                </c:pt>
                <c:pt idx="77">
                  <c:v>-0.219999999999999</c:v>
                </c:pt>
                <c:pt idx="78">
                  <c:v>-0.209999999999999</c:v>
                </c:pt>
                <c:pt idx="79">
                  <c:v>-0.199999999999999</c:v>
                </c:pt>
                <c:pt idx="80">
                  <c:v>-0.189999999999999</c:v>
                </c:pt>
                <c:pt idx="81">
                  <c:v>-0.179999999999999</c:v>
                </c:pt>
                <c:pt idx="82">
                  <c:v>-0.169999999999999</c:v>
                </c:pt>
                <c:pt idx="83">
                  <c:v>-0.159999999999999</c:v>
                </c:pt>
                <c:pt idx="84">
                  <c:v>-0.149999999999999</c:v>
                </c:pt>
                <c:pt idx="85">
                  <c:v>-0.139999999999999</c:v>
                </c:pt>
                <c:pt idx="86">
                  <c:v>-0.129999999999999</c:v>
                </c:pt>
                <c:pt idx="87">
                  <c:v>-0.119999999999999</c:v>
                </c:pt>
                <c:pt idx="88">
                  <c:v>-0.109999999999999</c:v>
                </c:pt>
                <c:pt idx="89">
                  <c:v>-0.099999999999999</c:v>
                </c:pt>
                <c:pt idx="90">
                  <c:v>-0.089999999999999</c:v>
                </c:pt>
                <c:pt idx="91">
                  <c:v>-0.079999999999999</c:v>
                </c:pt>
                <c:pt idx="92">
                  <c:v>-0.069999999999999</c:v>
                </c:pt>
                <c:pt idx="93">
                  <c:v>-0.0599999999999989</c:v>
                </c:pt>
                <c:pt idx="94">
                  <c:v>-0.049999999999999</c:v>
                </c:pt>
                <c:pt idx="95">
                  <c:v>-0.039999999999999</c:v>
                </c:pt>
                <c:pt idx="96">
                  <c:v>-0.029999999999999</c:v>
                </c:pt>
                <c:pt idx="97">
                  <c:v>-0.019999999999999</c:v>
                </c:pt>
                <c:pt idx="98">
                  <c:v>-0.00999999999999901</c:v>
                </c:pt>
                <c:pt idx="99">
                  <c:v>9.99200722162641E-016</c:v>
                </c:pt>
                <c:pt idx="100">
                  <c:v>0.01</c:v>
                </c:pt>
                <c:pt idx="101">
                  <c:v>0.02</c:v>
                </c:pt>
                <c:pt idx="102">
                  <c:v>0.03</c:v>
                </c:pt>
                <c:pt idx="103">
                  <c:v>0.04</c:v>
                </c:pt>
                <c:pt idx="104">
                  <c:v>0.05</c:v>
                </c:pt>
                <c:pt idx="105">
                  <c:v>0.0600000000000001</c:v>
                </c:pt>
                <c:pt idx="106">
                  <c:v>0.0700000000000001</c:v>
                </c:pt>
                <c:pt idx="107">
                  <c:v>0.0800000000000001</c:v>
                </c:pt>
                <c:pt idx="108">
                  <c:v>0.0900000000000001</c:v>
                </c:pt>
                <c:pt idx="109">
                  <c:v>0.1</c:v>
                </c:pt>
                <c:pt idx="110">
                  <c:v>0.11</c:v>
                </c:pt>
                <c:pt idx="111">
                  <c:v>0.12</c:v>
                </c:pt>
                <c:pt idx="112">
                  <c:v>0.13</c:v>
                </c:pt>
                <c:pt idx="113">
                  <c:v>0.14</c:v>
                </c:pt>
                <c:pt idx="114">
                  <c:v>0.15</c:v>
                </c:pt>
                <c:pt idx="115">
                  <c:v>0.16</c:v>
                </c:pt>
                <c:pt idx="116">
                  <c:v>0.17</c:v>
                </c:pt>
                <c:pt idx="117">
                  <c:v>0.18</c:v>
                </c:pt>
                <c:pt idx="118">
                  <c:v>0.19</c:v>
                </c:pt>
                <c:pt idx="119">
                  <c:v>0.2</c:v>
                </c:pt>
                <c:pt idx="120">
                  <c:v>0.21</c:v>
                </c:pt>
                <c:pt idx="121">
                  <c:v>0.22</c:v>
                </c:pt>
                <c:pt idx="122">
                  <c:v>0.23</c:v>
                </c:pt>
                <c:pt idx="123">
                  <c:v>0.24</c:v>
                </c:pt>
                <c:pt idx="124">
                  <c:v>0.25</c:v>
                </c:pt>
                <c:pt idx="125">
                  <c:v>0.26</c:v>
                </c:pt>
                <c:pt idx="126">
                  <c:v>0.27</c:v>
                </c:pt>
                <c:pt idx="127">
                  <c:v>0.28</c:v>
                </c:pt>
                <c:pt idx="128">
                  <c:v>0.29</c:v>
                </c:pt>
                <c:pt idx="129">
                  <c:v>0.3</c:v>
                </c:pt>
                <c:pt idx="130">
                  <c:v>0.31</c:v>
                </c:pt>
                <c:pt idx="131">
                  <c:v>0.32</c:v>
                </c:pt>
                <c:pt idx="132">
                  <c:v>0.33</c:v>
                </c:pt>
                <c:pt idx="133">
                  <c:v>0.34</c:v>
                </c:pt>
                <c:pt idx="134">
                  <c:v>0.35</c:v>
                </c:pt>
                <c:pt idx="135">
                  <c:v>0.36</c:v>
                </c:pt>
                <c:pt idx="136">
                  <c:v>0.37</c:v>
                </c:pt>
                <c:pt idx="137">
                  <c:v>0.38</c:v>
                </c:pt>
                <c:pt idx="138">
                  <c:v>0.39</c:v>
                </c:pt>
                <c:pt idx="139">
                  <c:v>0.4</c:v>
                </c:pt>
                <c:pt idx="140">
                  <c:v>0.41</c:v>
                </c:pt>
                <c:pt idx="141">
                  <c:v>0.42</c:v>
                </c:pt>
                <c:pt idx="142">
                  <c:v>0.43</c:v>
                </c:pt>
                <c:pt idx="143">
                  <c:v>0.44</c:v>
                </c:pt>
                <c:pt idx="144">
                  <c:v>0.45</c:v>
                </c:pt>
                <c:pt idx="145">
                  <c:v>0.46</c:v>
                </c:pt>
                <c:pt idx="146">
                  <c:v>0.47</c:v>
                </c:pt>
                <c:pt idx="147">
                  <c:v>0.48</c:v>
                </c:pt>
                <c:pt idx="148">
                  <c:v>0.49</c:v>
                </c:pt>
                <c:pt idx="149">
                  <c:v>0.5</c:v>
                </c:pt>
                <c:pt idx="150">
                  <c:v>0.51</c:v>
                </c:pt>
                <c:pt idx="151">
                  <c:v>0.52</c:v>
                </c:pt>
                <c:pt idx="152">
                  <c:v>0.53</c:v>
                </c:pt>
                <c:pt idx="153">
                  <c:v>0.54</c:v>
                </c:pt>
                <c:pt idx="154">
                  <c:v>0.55</c:v>
                </c:pt>
                <c:pt idx="155">
                  <c:v>0.56</c:v>
                </c:pt>
                <c:pt idx="156">
                  <c:v>0.57</c:v>
                </c:pt>
                <c:pt idx="157">
                  <c:v>0.58</c:v>
                </c:pt>
                <c:pt idx="158">
                  <c:v>0.59</c:v>
                </c:pt>
                <c:pt idx="159">
                  <c:v>0.6</c:v>
                </c:pt>
                <c:pt idx="160">
                  <c:v>0.61</c:v>
                </c:pt>
                <c:pt idx="161">
                  <c:v>0.62</c:v>
                </c:pt>
                <c:pt idx="162">
                  <c:v>0.63</c:v>
                </c:pt>
                <c:pt idx="163">
                  <c:v>0.64</c:v>
                </c:pt>
                <c:pt idx="164">
                  <c:v>0.65</c:v>
                </c:pt>
                <c:pt idx="165">
                  <c:v>0.66</c:v>
                </c:pt>
                <c:pt idx="166">
                  <c:v>0.67</c:v>
                </c:pt>
                <c:pt idx="167">
                  <c:v>0.68</c:v>
                </c:pt>
                <c:pt idx="168">
                  <c:v>0.69</c:v>
                </c:pt>
                <c:pt idx="169">
                  <c:v>0.7</c:v>
                </c:pt>
                <c:pt idx="170">
                  <c:v>0.71</c:v>
                </c:pt>
                <c:pt idx="171">
                  <c:v>0.72</c:v>
                </c:pt>
                <c:pt idx="172">
                  <c:v>0.73</c:v>
                </c:pt>
                <c:pt idx="173">
                  <c:v>0.74</c:v>
                </c:pt>
                <c:pt idx="174">
                  <c:v>0.75</c:v>
                </c:pt>
                <c:pt idx="175">
                  <c:v>0.76</c:v>
                </c:pt>
                <c:pt idx="176">
                  <c:v>0.77</c:v>
                </c:pt>
                <c:pt idx="177">
                  <c:v>0.78</c:v>
                </c:pt>
                <c:pt idx="178">
                  <c:v>0.79</c:v>
                </c:pt>
                <c:pt idx="179">
                  <c:v>0.8</c:v>
                </c:pt>
                <c:pt idx="180">
                  <c:v>0.81</c:v>
                </c:pt>
                <c:pt idx="181">
                  <c:v>0.82</c:v>
                </c:pt>
                <c:pt idx="182">
                  <c:v>0.83</c:v>
                </c:pt>
                <c:pt idx="183">
                  <c:v>0.84</c:v>
                </c:pt>
                <c:pt idx="184">
                  <c:v>0.85</c:v>
                </c:pt>
                <c:pt idx="185">
                  <c:v>0.86</c:v>
                </c:pt>
                <c:pt idx="186">
                  <c:v>0.87</c:v>
                </c:pt>
                <c:pt idx="187">
                  <c:v>0.88</c:v>
                </c:pt>
                <c:pt idx="188">
                  <c:v>0.89</c:v>
                </c:pt>
                <c:pt idx="189">
                  <c:v>0.9</c:v>
                </c:pt>
                <c:pt idx="190">
                  <c:v>0.91</c:v>
                </c:pt>
                <c:pt idx="191">
                  <c:v>0.92</c:v>
                </c:pt>
                <c:pt idx="192">
                  <c:v>0.93</c:v>
                </c:pt>
                <c:pt idx="193">
                  <c:v>0.94</c:v>
                </c:pt>
                <c:pt idx="194">
                  <c:v>0.95</c:v>
                </c:pt>
                <c:pt idx="195">
                  <c:v>0.97</c:v>
                </c:pt>
                <c:pt idx="196">
                  <c:v>0.99</c:v>
                </c:pt>
                <c:pt idx="197">
                  <c:v>0.999</c:v>
                </c:pt>
                <c:pt idx="198">
                  <c:v>0.9999</c:v>
                </c:pt>
                <c:pt idx="199">
                  <c:v>0.99999</c:v>
                </c:pt>
              </c:numCache>
            </c:numRef>
          </c:xVal>
          <c:yVal>
            <c:numRef>
              <c:f>Fisher!$D$3:$D$202</c:f>
              <c:numCache>
                <c:formatCode>General</c:formatCode>
                <c:ptCount val="200"/>
                <c:pt idx="0">
                  <c:v>-6.10303382276111</c:v>
                </c:pt>
                <c:pt idx="1">
                  <c:v>-4.9517187756431</c:v>
                </c:pt>
                <c:pt idx="2">
                  <c:v>-3.8002011672502</c:v>
                </c:pt>
                <c:pt idx="3">
                  <c:v>-2.64665241236225</c:v>
                </c:pt>
                <c:pt idx="4">
                  <c:v>-2.29755992506729</c:v>
                </c:pt>
                <c:pt idx="5">
                  <c:v>-1.94591014905531</c:v>
                </c:pt>
                <c:pt idx="6">
                  <c:v>-1.73804934491764</c:v>
                </c:pt>
                <c:pt idx="7">
                  <c:v>-1.58902691517397</c:v>
                </c:pt>
                <c:pt idx="8">
                  <c:v>-1.52752442535521</c:v>
                </c:pt>
                <c:pt idx="9">
                  <c:v>-1.47221948958322</c:v>
                </c:pt>
                <c:pt idx="10">
                  <c:v>-1.42192587113064</c:v>
                </c:pt>
                <c:pt idx="11">
                  <c:v>-1.37576765652097</c:v>
                </c:pt>
                <c:pt idx="12">
                  <c:v>-1.33307962969652</c:v>
                </c:pt>
                <c:pt idx="13">
                  <c:v>-1.29334467204897</c:v>
                </c:pt>
                <c:pt idx="14">
                  <c:v>-1.25615281198806</c:v>
                </c:pt>
                <c:pt idx="15">
                  <c:v>-1.2211735176846</c:v>
                </c:pt>
                <c:pt idx="16">
                  <c:v>-1.1881364043926</c:v>
                </c:pt>
                <c:pt idx="17">
                  <c:v>-1.15681746459032</c:v>
                </c:pt>
                <c:pt idx="18">
                  <c:v>-1.12702902604969</c:v>
                </c:pt>
                <c:pt idx="19">
                  <c:v>-1.09861228866811</c:v>
                </c:pt>
                <c:pt idx="20">
                  <c:v>-1.07143168405867</c:v>
                </c:pt>
                <c:pt idx="21">
                  <c:v>-1.04537054846688</c:v>
                </c:pt>
                <c:pt idx="22">
                  <c:v>-1.02032775832234</c:v>
                </c:pt>
                <c:pt idx="23">
                  <c:v>-0.996215082345103</c:v>
                </c:pt>
                <c:pt idx="24">
                  <c:v>-0.972955074527657</c:v>
                </c:pt>
                <c:pt idx="25">
                  <c:v>-0.950479380596524</c:v>
                </c:pt>
                <c:pt idx="26">
                  <c:v>-0.928727364246725</c:v>
                </c:pt>
                <c:pt idx="27">
                  <c:v>-0.907644983319125</c:v>
                </c:pt>
                <c:pt idx="28">
                  <c:v>-0.887183863258093</c:v>
                </c:pt>
                <c:pt idx="29">
                  <c:v>-0.867300527694053</c:v>
                </c:pt>
                <c:pt idx="30">
                  <c:v>-0.847955755218964</c:v>
                </c:pt>
                <c:pt idx="31">
                  <c:v>-0.829114038301766</c:v>
                </c:pt>
                <c:pt idx="32">
                  <c:v>-0.810743125475138</c:v>
                </c:pt>
                <c:pt idx="33">
                  <c:v>-0.792813631870191</c:v>
                </c:pt>
                <c:pt idx="34">
                  <c:v>-0.775298706205584</c:v>
                </c:pt>
                <c:pt idx="35">
                  <c:v>-0.758173744684044</c:v>
                </c:pt>
                <c:pt idx="36">
                  <c:v>-0.741416144081269</c:v>
                </c:pt>
                <c:pt idx="37">
                  <c:v>-0.725005087752999</c:v>
                </c:pt>
                <c:pt idx="38">
                  <c:v>-0.708921359427408</c:v>
                </c:pt>
                <c:pt idx="39">
                  <c:v>-0.693147180559945</c:v>
                </c:pt>
                <c:pt idx="40">
                  <c:v>-0.677666067757962</c:v>
                </c:pt>
                <c:pt idx="41">
                  <c:v>-0.662462707371799</c:v>
                </c:pt>
                <c:pt idx="42">
                  <c:v>-0.647522844827373</c:v>
                </c:pt>
                <c:pt idx="43">
                  <c:v>-0.632833186665638</c:v>
                </c:pt>
                <c:pt idx="44">
                  <c:v>-0.618381313574464</c:v>
                </c:pt>
                <c:pt idx="45">
                  <c:v>-0.604155602962267</c:v>
                </c:pt>
                <c:pt idx="46">
                  <c:v>-0.590145159841189</c:v>
                </c:pt>
                <c:pt idx="47">
                  <c:v>-0.576339754969193</c:v>
                </c:pt>
                <c:pt idx="48">
                  <c:v>-0.562729769352149</c:v>
                </c:pt>
                <c:pt idx="49">
                  <c:v>-0.549306144334055</c:v>
                </c:pt>
                <c:pt idx="50">
                  <c:v>-0.536060336610567</c:v>
                </c:pt>
                <c:pt idx="51">
                  <c:v>-0.522984277591344</c:v>
                </c:pt>
                <c:pt idx="52">
                  <c:v>-0.510070336613307</c:v>
                </c:pt>
                <c:pt idx="53">
                  <c:v>-0.497311287572031</c:v>
                </c:pt>
                <c:pt idx="54">
                  <c:v>-0.484700278594052</c:v>
                </c:pt>
                <c:pt idx="55">
                  <c:v>-0.472230804420426</c:v>
                </c:pt>
                <c:pt idx="56">
                  <c:v>-0.459896681212679</c:v>
                </c:pt>
                <c:pt idx="57">
                  <c:v>-0.44769202352742</c:v>
                </c:pt>
                <c:pt idx="58">
                  <c:v>-0.435611223236223</c:v>
                </c:pt>
                <c:pt idx="59">
                  <c:v>-0.423648930193601</c:v>
                </c:pt>
                <c:pt idx="60">
                  <c:v>-0.411800034478689</c:v>
                </c:pt>
                <c:pt idx="61">
                  <c:v>-0.400059650056055</c:v>
                </c:pt>
                <c:pt idx="62">
                  <c:v>-0.388423099718295</c:v>
                </c:pt>
                <c:pt idx="63">
                  <c:v>-0.376885901188189</c:v>
                </c:pt>
                <c:pt idx="64">
                  <c:v>-0.365443754271395</c:v>
                </c:pt>
                <c:pt idx="65">
                  <c:v>-0.354092528962242</c:v>
                </c:pt>
                <c:pt idx="66">
                  <c:v>-0.342828254415393</c:v>
                </c:pt>
                <c:pt idx="67">
                  <c:v>-0.331647108705131</c:v>
                </c:pt>
                <c:pt idx="68">
                  <c:v>-0.320545409301945</c:v>
                </c:pt>
                <c:pt idx="69">
                  <c:v>-0.309519604203111</c:v>
                </c:pt>
                <c:pt idx="70">
                  <c:v>-0.298566263660177</c:v>
                </c:pt>
                <c:pt idx="71">
                  <c:v>-0.28768207245178</c:v>
                </c:pt>
                <c:pt idx="72">
                  <c:v>-0.276863822655099</c:v>
                </c:pt>
                <c:pt idx="73">
                  <c:v>-0.266108406873653</c:v>
                </c:pt>
                <c:pt idx="74">
                  <c:v>-0.255412811882994</c:v>
                </c:pt>
                <c:pt idx="75">
                  <c:v>-0.244774112659352</c:v>
                </c:pt>
                <c:pt idx="76">
                  <c:v>-0.234189466759366</c:v>
                </c:pt>
                <c:pt idx="77">
                  <c:v>-0.223656109021831</c:v>
                </c:pt>
                <c:pt idx="78">
                  <c:v>-0.213171346564859</c:v>
                </c:pt>
                <c:pt idx="79">
                  <c:v>-0.202732554054081</c:v>
                </c:pt>
                <c:pt idx="80">
                  <c:v>-0.192337169219544</c:v>
                </c:pt>
                <c:pt idx="81">
                  <c:v>-0.181982688600705</c:v>
                </c:pt>
                <c:pt idx="82">
                  <c:v>-0.171666663500578</c:v>
                </c:pt>
                <c:pt idx="83">
                  <c:v>-0.161386696131525</c:v>
                </c:pt>
                <c:pt idx="84">
                  <c:v>-0.151140435936466</c:v>
                </c:pt>
                <c:pt idx="85">
                  <c:v>-0.140925576070493</c:v>
                </c:pt>
                <c:pt idx="86">
                  <c:v>-0.130739850028877</c:v>
                </c:pt>
                <c:pt idx="87">
                  <c:v>-0.120581028408443</c:v>
                </c:pt>
                <c:pt idx="88">
                  <c:v>-0.110446915790096</c:v>
                </c:pt>
                <c:pt idx="89">
                  <c:v>-0.100335347731075</c:v>
                </c:pt>
                <c:pt idx="90">
                  <c:v>-0.0902441878561458</c:v>
                </c:pt>
                <c:pt idx="91">
                  <c:v>-0.0801713250375887</c:v>
                </c:pt>
                <c:pt idx="92">
                  <c:v>-0.0701146706543241</c:v>
                </c:pt>
                <c:pt idx="93">
                  <c:v>-0.0600721559210305</c:v>
                </c:pt>
                <c:pt idx="94">
                  <c:v>-0.0500417292784903</c:v>
                </c:pt>
                <c:pt idx="95">
                  <c:v>-0.0400213538367672</c:v>
                </c:pt>
                <c:pt idx="96">
                  <c:v>-0.0300090048631255</c:v>
                </c:pt>
                <c:pt idx="97">
                  <c:v>-0.0200026673068486</c:v>
                </c:pt>
                <c:pt idx="98">
                  <c:v>-0.0100003333533338</c:v>
                </c:pt>
                <c:pt idx="99">
                  <c:v>9.99200722162641E-016</c:v>
                </c:pt>
                <c:pt idx="100">
                  <c:v>0.0100003333533348</c:v>
                </c:pt>
                <c:pt idx="101">
                  <c:v>0.0200026673068496</c:v>
                </c:pt>
                <c:pt idx="102">
                  <c:v>0.0300090048631265</c:v>
                </c:pt>
                <c:pt idx="103">
                  <c:v>0.0400213538367682</c:v>
                </c:pt>
                <c:pt idx="104">
                  <c:v>0.0500417292784913</c:v>
                </c:pt>
                <c:pt idx="105">
                  <c:v>0.0600721559210317</c:v>
                </c:pt>
                <c:pt idx="106">
                  <c:v>0.0701146706543252</c:v>
                </c:pt>
                <c:pt idx="107">
                  <c:v>0.0801713250375898</c:v>
                </c:pt>
                <c:pt idx="108">
                  <c:v>0.0902441878561469</c:v>
                </c:pt>
                <c:pt idx="109">
                  <c:v>0.100335347731076</c:v>
                </c:pt>
                <c:pt idx="110">
                  <c:v>0.110446915790097</c:v>
                </c:pt>
                <c:pt idx="111">
                  <c:v>0.120581028408444</c:v>
                </c:pt>
                <c:pt idx="112">
                  <c:v>0.130739850028878</c:v>
                </c:pt>
                <c:pt idx="113">
                  <c:v>0.140925576070494</c:v>
                </c:pt>
                <c:pt idx="114">
                  <c:v>0.151140435936467</c:v>
                </c:pt>
                <c:pt idx="115">
                  <c:v>0.161386696131526</c:v>
                </c:pt>
                <c:pt idx="116">
                  <c:v>0.171666663500579</c:v>
                </c:pt>
                <c:pt idx="117">
                  <c:v>0.181982688600706</c:v>
                </c:pt>
                <c:pt idx="118">
                  <c:v>0.192337169219545</c:v>
                </c:pt>
                <c:pt idx="119">
                  <c:v>0.202732554054082</c:v>
                </c:pt>
                <c:pt idx="120">
                  <c:v>0.21317134656486</c:v>
                </c:pt>
                <c:pt idx="121">
                  <c:v>0.223656109021832</c:v>
                </c:pt>
                <c:pt idx="122">
                  <c:v>0.234189466759367</c:v>
                </c:pt>
                <c:pt idx="123">
                  <c:v>0.244774112659353</c:v>
                </c:pt>
                <c:pt idx="124">
                  <c:v>0.255412811882995</c:v>
                </c:pt>
                <c:pt idx="125">
                  <c:v>0.266108406873654</c:v>
                </c:pt>
                <c:pt idx="126">
                  <c:v>0.2768638226551</c:v>
                </c:pt>
                <c:pt idx="127">
                  <c:v>0.287682072451781</c:v>
                </c:pt>
                <c:pt idx="128">
                  <c:v>0.298566263660178</c:v>
                </c:pt>
                <c:pt idx="129">
                  <c:v>0.309519604203112</c:v>
                </c:pt>
                <c:pt idx="130">
                  <c:v>0.320545409301946</c:v>
                </c:pt>
                <c:pt idx="131">
                  <c:v>0.331647108705132</c:v>
                </c:pt>
                <c:pt idx="132">
                  <c:v>0.342828254415394</c:v>
                </c:pt>
                <c:pt idx="133">
                  <c:v>0.354092528962243</c:v>
                </c:pt>
                <c:pt idx="134">
                  <c:v>0.365443754271396</c:v>
                </c:pt>
                <c:pt idx="135">
                  <c:v>0.37688590118819</c:v>
                </c:pt>
                <c:pt idx="136">
                  <c:v>0.388423099718296</c:v>
                </c:pt>
                <c:pt idx="137">
                  <c:v>0.400059650056057</c:v>
                </c:pt>
                <c:pt idx="138">
                  <c:v>0.41180003447869</c:v>
                </c:pt>
                <c:pt idx="139">
                  <c:v>0.423648930193602</c:v>
                </c:pt>
                <c:pt idx="140">
                  <c:v>0.435611223236224</c:v>
                </c:pt>
                <c:pt idx="141">
                  <c:v>0.447692023527421</c:v>
                </c:pt>
                <c:pt idx="142">
                  <c:v>0.459896681212679</c:v>
                </c:pt>
                <c:pt idx="143">
                  <c:v>0.472230804420426</c:v>
                </c:pt>
                <c:pt idx="144">
                  <c:v>0.484700278594052</c:v>
                </c:pt>
                <c:pt idx="145">
                  <c:v>0.497311287572031</c:v>
                </c:pt>
                <c:pt idx="146">
                  <c:v>0.510070336613307</c:v>
                </c:pt>
                <c:pt idx="147">
                  <c:v>0.522984277591344</c:v>
                </c:pt>
                <c:pt idx="148">
                  <c:v>0.536060336610567</c:v>
                </c:pt>
                <c:pt idx="149">
                  <c:v>0.549306144334055</c:v>
                </c:pt>
                <c:pt idx="150">
                  <c:v>0.562729769352149</c:v>
                </c:pt>
                <c:pt idx="151">
                  <c:v>0.576339754969193</c:v>
                </c:pt>
                <c:pt idx="152">
                  <c:v>0.590145159841189</c:v>
                </c:pt>
                <c:pt idx="153">
                  <c:v>0.604155602962267</c:v>
                </c:pt>
                <c:pt idx="154">
                  <c:v>0.618381313574464</c:v>
                </c:pt>
                <c:pt idx="155">
                  <c:v>0.632833186665638</c:v>
                </c:pt>
                <c:pt idx="156">
                  <c:v>0.647522844827373</c:v>
                </c:pt>
                <c:pt idx="157">
                  <c:v>0.662462707371799</c:v>
                </c:pt>
                <c:pt idx="158">
                  <c:v>0.677666067757962</c:v>
                </c:pt>
                <c:pt idx="159">
                  <c:v>0.693147180559945</c:v>
                </c:pt>
                <c:pt idx="160">
                  <c:v>0.708921359427408</c:v>
                </c:pt>
                <c:pt idx="161">
                  <c:v>0.725005087752999</c:v>
                </c:pt>
                <c:pt idx="162">
                  <c:v>0.741416144081269</c:v>
                </c:pt>
                <c:pt idx="163">
                  <c:v>0.758173744684044</c:v>
                </c:pt>
                <c:pt idx="164">
                  <c:v>0.775298706205584</c:v>
                </c:pt>
                <c:pt idx="165">
                  <c:v>0.792813631870191</c:v>
                </c:pt>
                <c:pt idx="166">
                  <c:v>0.810743125475138</c:v>
                </c:pt>
                <c:pt idx="167">
                  <c:v>0.829114038301766</c:v>
                </c:pt>
                <c:pt idx="168">
                  <c:v>0.847955755218964</c:v>
                </c:pt>
                <c:pt idx="169">
                  <c:v>0.867300527694053</c:v>
                </c:pt>
                <c:pt idx="170">
                  <c:v>0.887183863258093</c:v>
                </c:pt>
                <c:pt idx="171">
                  <c:v>0.907644983319125</c:v>
                </c:pt>
                <c:pt idx="172">
                  <c:v>0.928727364246725</c:v>
                </c:pt>
                <c:pt idx="173">
                  <c:v>0.950479380596524</c:v>
                </c:pt>
                <c:pt idx="174">
                  <c:v>0.972955074527657</c:v>
                </c:pt>
                <c:pt idx="175">
                  <c:v>0.996215082345103</c:v>
                </c:pt>
                <c:pt idx="176">
                  <c:v>1.02032775832234</c:v>
                </c:pt>
                <c:pt idx="177">
                  <c:v>1.04537054846688</c:v>
                </c:pt>
                <c:pt idx="178">
                  <c:v>1.07143168405867</c:v>
                </c:pt>
                <c:pt idx="179">
                  <c:v>1.09861228866811</c:v>
                </c:pt>
                <c:pt idx="180">
                  <c:v>1.12702902604969</c:v>
                </c:pt>
                <c:pt idx="181">
                  <c:v>1.15681746459032</c:v>
                </c:pt>
                <c:pt idx="182">
                  <c:v>1.1881364043926</c:v>
                </c:pt>
                <c:pt idx="183">
                  <c:v>1.2211735176846</c:v>
                </c:pt>
                <c:pt idx="184">
                  <c:v>1.25615281198806</c:v>
                </c:pt>
                <c:pt idx="185">
                  <c:v>1.29334467204897</c:v>
                </c:pt>
                <c:pt idx="186">
                  <c:v>1.33307962969652</c:v>
                </c:pt>
                <c:pt idx="187">
                  <c:v>1.37576765652097</c:v>
                </c:pt>
                <c:pt idx="188">
                  <c:v>1.42192587113064</c:v>
                </c:pt>
                <c:pt idx="189">
                  <c:v>1.47221948958322</c:v>
                </c:pt>
                <c:pt idx="190">
                  <c:v>1.52752442535521</c:v>
                </c:pt>
                <c:pt idx="191">
                  <c:v>1.58902691517397</c:v>
                </c:pt>
                <c:pt idx="192">
                  <c:v>1.65839001992479</c:v>
                </c:pt>
                <c:pt idx="193">
                  <c:v>1.73804934491764</c:v>
                </c:pt>
                <c:pt idx="194">
                  <c:v>1.83178082306482</c:v>
                </c:pt>
                <c:pt idx="195">
                  <c:v>2.09229572003494</c:v>
                </c:pt>
                <c:pt idx="196">
                  <c:v>2.64665241236225</c:v>
                </c:pt>
                <c:pt idx="197">
                  <c:v>3.8002011672502</c:v>
                </c:pt>
                <c:pt idx="198">
                  <c:v>4.9517187756431</c:v>
                </c:pt>
                <c:pt idx="199">
                  <c:v>6.10303382276111</c:v>
                </c:pt>
              </c:numCache>
            </c:numRef>
          </c:yVal>
          <c:smooth val="1"/>
        </c:ser>
        <c:axId val="43576877"/>
        <c:axId val="18624553"/>
      </c:scatterChart>
      <c:valAx>
        <c:axId val="43576877"/>
        <c:scaling>
          <c:orientation val="minMax"/>
          <c:max val="1"/>
          <c:min val="-1"/>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624553"/>
        <c:crossesAt val="0"/>
        <c:crossBetween val="midCat"/>
        <c:majorUnit val="1"/>
      </c:valAx>
      <c:valAx>
        <c:axId val="18624553"/>
        <c:scaling>
          <c:orientation val="minMax"/>
          <c:max val="7"/>
          <c:min val="-7"/>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7687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xdr:row>
      <xdr:rowOff>28440</xdr:rowOff>
    </xdr:from>
    <xdr:to>
      <xdr:col>15</xdr:col>
      <xdr:colOff>585360</xdr:colOff>
      <xdr:row>16</xdr:row>
      <xdr:rowOff>142920</xdr:rowOff>
    </xdr:to>
    <xdr:graphicFrame>
      <xdr:nvGraphicFramePr>
        <xdr:cNvPr id="0" name="Diagramm 1"/>
        <xdr:cNvGraphicFramePr/>
      </xdr:nvGraphicFramePr>
      <xdr:xfrm>
        <a:off x="7012440" y="1628640"/>
        <a:ext cx="5259960" cy="240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9</xdr:row>
      <xdr:rowOff>9360</xdr:rowOff>
    </xdr:from>
    <xdr:to>
      <xdr:col>1</xdr:col>
      <xdr:colOff>633600</xdr:colOff>
      <xdr:row>23</xdr:row>
      <xdr:rowOff>47160</xdr:rowOff>
    </xdr:to>
    <xdr:sp>
      <xdr:nvSpPr>
        <xdr:cNvPr id="1" name="Text Box 3"/>
        <xdr:cNvSpPr/>
      </xdr:nvSpPr>
      <xdr:spPr>
        <a:xfrm>
          <a:off x="19800" y="1600200"/>
          <a:ext cx="1338480" cy="2304720"/>
        </a:xfrm>
        <a:prstGeom prst="rect">
          <a:avLst/>
        </a:prstGeom>
        <a:solidFill>
          <a:srgbClr val="ffffcc"/>
        </a:solidFill>
        <a:ln w="9360">
          <a:solidFill>
            <a:srgbClr val="000000"/>
          </a:solidFill>
          <a:miter/>
        </a:ln>
      </xdr:spPr>
      <xdr:style>
        <a:lnRef idx="0"/>
        <a:fillRef idx="0"/>
        <a:effectRef idx="0"/>
        <a:fontRef idx="minor"/>
      </xdr:style>
      <xdr:txBody>
        <a:bodyPr lIns="36360" rIns="36360" tIns="27360" bIns="0" anchor="t">
          <a:noAutofit/>
        </a:bodyPr>
        <a:p>
          <a:pPr algn="ctr"/>
          <a:endParaRPr b="0" lang="en-US" sz="1400" spc="-1" strike="noStrike">
            <a:latin typeface="Times New Roman"/>
          </a:endParaRPr>
        </a:p>
        <a:p>
          <a:pPr algn="ctr"/>
          <a:r>
            <a:rPr b="0" lang="en-US" sz="1400" spc="-1" strike="noStrike">
              <a:solidFill>
                <a:srgbClr val="000000"/>
              </a:solidFill>
              <a:latin typeface="Arial"/>
            </a:rPr>
            <a:t>Mit Hilfe der </a:t>
          </a:r>
          <a:endParaRPr b="0" lang="en-US" sz="1400" spc="-1" strike="noStrike">
            <a:latin typeface="Times New Roman"/>
          </a:endParaRPr>
        </a:p>
        <a:p>
          <a:pPr algn="ctr"/>
          <a:r>
            <a:rPr b="0" lang="en-US" sz="1400" spc="-1" strike="noStrike">
              <a:solidFill>
                <a:srgbClr val="000000"/>
              </a:solidFill>
              <a:latin typeface="Symbol"/>
            </a:rPr>
            <a:t>G</a:t>
          </a:r>
          <a:r>
            <a:rPr b="0" lang="en-US" sz="1400" spc="-1" strike="noStrike">
              <a:solidFill>
                <a:srgbClr val="000000"/>
              </a:solidFill>
              <a:latin typeface="Arial"/>
            </a:rPr>
            <a:t>-Funktion </a:t>
          </a:r>
          <a:endParaRPr b="0" lang="en-US" sz="1400" spc="-1" strike="noStrike">
            <a:latin typeface="Times New Roman"/>
          </a:endParaRPr>
        </a:p>
        <a:p>
          <a:pPr algn="ctr"/>
          <a:r>
            <a:rPr b="0" lang="en-US" sz="1400" spc="-1" strike="noStrike">
              <a:solidFill>
                <a:srgbClr val="000000"/>
              </a:solidFill>
              <a:latin typeface="Arial"/>
            </a:rPr>
            <a:t>wurde die </a:t>
          </a:r>
          <a:endParaRPr b="0" lang="en-US" sz="1400" spc="-1" strike="noStrike">
            <a:latin typeface="Times New Roman"/>
          </a:endParaRPr>
        </a:p>
        <a:p>
          <a:pPr algn="ctr"/>
          <a:r>
            <a:rPr b="0" lang="en-US" sz="1400" spc="-1" strike="noStrike">
              <a:solidFill>
                <a:srgbClr val="000000"/>
              </a:solidFill>
              <a:latin typeface="Arial"/>
            </a:rPr>
            <a:t>t-Verteilung nachgebildet.</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30600</xdr:colOff>
          <xdr:row>3</xdr:row>
          <xdr:rowOff>0</xdr:rowOff>
        </xdr:from>
        <xdr:to>
          <xdr:col>1</xdr:col>
          <xdr:colOff>0</xdr:colOff>
          <xdr:row>7</xdr:row>
          <xdr:rowOff>15228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681480</xdr:colOff>
      <xdr:row>2</xdr:row>
      <xdr:rowOff>0</xdr:rowOff>
    </xdr:from>
    <xdr:to>
      <xdr:col>9</xdr:col>
      <xdr:colOff>448920</xdr:colOff>
      <xdr:row>23</xdr:row>
      <xdr:rowOff>95400</xdr:rowOff>
    </xdr:to>
    <xdr:graphicFrame>
      <xdr:nvGraphicFramePr>
        <xdr:cNvPr id="2" name="Diagramm 5"/>
        <xdr:cNvGraphicFramePr/>
      </xdr:nvGraphicFramePr>
      <xdr:xfrm>
        <a:off x="1406160" y="324000"/>
        <a:ext cx="64692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48600</xdr:colOff>
          <xdr:row>3</xdr:row>
          <xdr:rowOff>28440</xdr:rowOff>
        </xdr:from>
        <xdr:to>
          <xdr:col>1</xdr:col>
          <xdr:colOff>-76680</xdr:colOff>
          <xdr:row>7</xdr:row>
          <xdr:rowOff>19980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xdr:row>
          <xdr:rowOff>28440</xdr:rowOff>
        </xdr:from>
        <xdr:to>
          <xdr:col>2</xdr:col>
          <xdr:colOff>-116640</xdr:colOff>
          <xdr:row>7</xdr:row>
          <xdr:rowOff>19980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28800</xdr:colOff>
      <xdr:row>9</xdr:row>
      <xdr:rowOff>37800</xdr:rowOff>
    </xdr:from>
    <xdr:to>
      <xdr:col>1</xdr:col>
      <xdr:colOff>546480</xdr:colOff>
      <xdr:row>23</xdr:row>
      <xdr:rowOff>95400</xdr:rowOff>
    </xdr:to>
    <xdr:sp>
      <xdr:nvSpPr>
        <xdr:cNvPr id="3" name="Text Box 4"/>
        <xdr:cNvSpPr/>
      </xdr:nvSpPr>
      <xdr:spPr>
        <a:xfrm>
          <a:off x="28800" y="1695240"/>
          <a:ext cx="1296720" cy="2324520"/>
        </a:xfrm>
        <a:prstGeom prst="rect">
          <a:avLst/>
        </a:prstGeom>
        <a:solidFill>
          <a:srgbClr val="ffffcc"/>
        </a:solidFill>
        <a:ln w="19080">
          <a:solidFill>
            <a:srgbClr val="ff0000"/>
          </a:solidFill>
          <a:miter/>
        </a:ln>
      </xdr:spPr>
      <xdr:style>
        <a:lnRef idx="0"/>
        <a:fillRef idx="0"/>
        <a:effectRef idx="0"/>
        <a:fontRef idx="minor"/>
      </xdr:style>
      <xdr:txBody>
        <a:bodyPr lIns="36360" rIns="36360" tIns="27360" bIns="0" anchor="t">
          <a:noAutofit/>
        </a:bodyPr>
        <a:p>
          <a:pPr algn="ct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Arial"/>
            </a:rPr>
            <a:t>Mit Hilfe der </a:t>
          </a:r>
          <a:endParaRPr b="0" lang="en-US" sz="1400" spc="-1" strike="noStrike">
            <a:latin typeface="Times New Roman"/>
          </a:endParaRPr>
        </a:p>
        <a:p>
          <a:pPr algn="ctr"/>
          <a:r>
            <a:rPr b="0" lang="en-US" sz="1600" spc="-1" strike="noStrike">
              <a:solidFill>
                <a:srgbClr val="000000"/>
              </a:solidFill>
              <a:latin typeface="Symbol"/>
            </a:rPr>
            <a:t>G</a:t>
          </a:r>
          <a:r>
            <a:rPr b="1" lang="en-US" sz="1400" spc="-1" strike="noStrike">
              <a:solidFill>
                <a:srgbClr val="000000"/>
              </a:solidFill>
              <a:latin typeface="Symbol"/>
            </a:rPr>
            <a:t>-</a:t>
          </a:r>
          <a:r>
            <a:rPr b="0" lang="en-US" sz="1400" spc="-1" strike="noStrike">
              <a:solidFill>
                <a:srgbClr val="000000"/>
              </a:solidFill>
              <a:latin typeface="Arial"/>
            </a:rPr>
            <a:t>Funktion </a:t>
          </a:r>
          <a:endParaRPr b="0" lang="en-US" sz="1400" spc="-1" strike="noStrike">
            <a:latin typeface="Times New Roman"/>
          </a:endParaRPr>
        </a:p>
        <a:p>
          <a:pPr algn="ctr"/>
          <a:r>
            <a:rPr b="0" lang="en-US" sz="1400" spc="-1" strike="noStrike">
              <a:solidFill>
                <a:srgbClr val="000000"/>
              </a:solidFill>
              <a:latin typeface="Arial"/>
            </a:rPr>
            <a:t>wurde die </a:t>
          </a:r>
          <a:endParaRPr b="0" lang="en-US" sz="1400" spc="-1" strike="noStrike">
            <a:latin typeface="Times New Roman"/>
          </a:endParaRPr>
        </a:p>
        <a:p>
          <a:pPr algn="ctr"/>
          <a:r>
            <a:rPr b="0" lang="en-US" sz="1400" spc="-1" strike="noStrike">
              <a:solidFill>
                <a:srgbClr val="000000"/>
              </a:solidFill>
              <a:latin typeface="Arial"/>
            </a:rPr>
            <a:t>F-Verteilung nachgebildet.</a:t>
          </a:r>
          <a:endParaRPr b="0" lang="en-US" sz="1400" spc="-1" strike="noStrike">
            <a:latin typeface="Times New Roman"/>
          </a:endParaRPr>
        </a:p>
      </xdr:txBody>
    </xdr:sp>
    <xdr:clientData/>
  </xdr:twoCellAnchor>
  <xdr:twoCellAnchor editAs="oneCell">
    <xdr:from>
      <xdr:col>2</xdr:col>
      <xdr:colOff>19800</xdr:colOff>
      <xdr:row>2</xdr:row>
      <xdr:rowOff>38160</xdr:rowOff>
    </xdr:from>
    <xdr:to>
      <xdr:col>9</xdr:col>
      <xdr:colOff>166680</xdr:colOff>
      <xdr:row>23</xdr:row>
      <xdr:rowOff>47520</xdr:rowOff>
    </xdr:to>
    <xdr:graphicFrame>
      <xdr:nvGraphicFramePr>
        <xdr:cNvPr id="4" name="Diagramm 5"/>
        <xdr:cNvGraphicFramePr/>
      </xdr:nvGraphicFramePr>
      <xdr:xfrm>
        <a:off x="1578240" y="362160"/>
        <a:ext cx="606924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9720</xdr:colOff>
          <xdr:row>3</xdr:row>
          <xdr:rowOff>9360</xdr:rowOff>
        </xdr:from>
        <xdr:to>
          <xdr:col>1</xdr:col>
          <xdr:colOff>-76680</xdr:colOff>
          <xdr:row>7</xdr:row>
          <xdr:rowOff>16200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9</xdr:row>
      <xdr:rowOff>9360</xdr:rowOff>
    </xdr:from>
    <xdr:to>
      <xdr:col>1</xdr:col>
      <xdr:colOff>614160</xdr:colOff>
      <xdr:row>23</xdr:row>
      <xdr:rowOff>47160</xdr:rowOff>
    </xdr:to>
    <xdr:sp>
      <xdr:nvSpPr>
        <xdr:cNvPr id="5" name="Text Box 3"/>
        <xdr:cNvSpPr/>
      </xdr:nvSpPr>
      <xdr:spPr>
        <a:xfrm>
          <a:off x="0" y="1600200"/>
          <a:ext cx="1393200" cy="2304720"/>
        </a:xfrm>
        <a:prstGeom prst="rect">
          <a:avLst/>
        </a:prstGeom>
        <a:solidFill>
          <a:srgbClr val="ffffcc"/>
        </a:solidFill>
        <a:ln w="9360">
          <a:solidFill>
            <a:srgbClr val="000000"/>
          </a:solidFill>
          <a:miter/>
        </a:ln>
      </xdr:spPr>
      <xdr:style>
        <a:lnRef idx="0"/>
        <a:fillRef idx="0"/>
        <a:effectRef idx="0"/>
        <a:fontRef idx="minor"/>
      </xdr:style>
      <xdr:txBody>
        <a:bodyPr lIns="36360" rIns="36360" tIns="27360" bIns="0" anchor="t">
          <a:noAutofit/>
        </a:bodyPr>
        <a:p>
          <a:pPr algn="ctr"/>
          <a:endParaRPr b="0" lang="en-US" sz="1400" spc="-1" strike="noStrike">
            <a:latin typeface="Times New Roman"/>
          </a:endParaRPr>
        </a:p>
        <a:p>
          <a:pPr algn="ctr"/>
          <a:r>
            <a:rPr b="0" lang="en-US" sz="1400" spc="-1" strike="noStrike">
              <a:solidFill>
                <a:srgbClr val="000000"/>
              </a:solidFill>
              <a:latin typeface="Arial"/>
            </a:rPr>
            <a:t>Mit Hilfe der </a:t>
          </a:r>
          <a:endParaRPr b="0" lang="en-US" sz="1400" spc="-1" strike="noStrike">
            <a:latin typeface="Times New Roman"/>
          </a:endParaRPr>
        </a:p>
        <a:p>
          <a:pPr algn="ctr"/>
          <a:r>
            <a:rPr b="0" lang="en-US" sz="1400" spc="-1" strike="noStrike">
              <a:solidFill>
                <a:srgbClr val="000000"/>
              </a:solidFill>
              <a:latin typeface="Symbol"/>
            </a:rPr>
            <a:t>G</a:t>
          </a:r>
          <a:r>
            <a:rPr b="0" lang="en-US" sz="1400" spc="-1" strike="noStrike">
              <a:solidFill>
                <a:srgbClr val="000000"/>
              </a:solidFill>
              <a:latin typeface="Arial"/>
            </a:rPr>
            <a:t>-Funktion </a:t>
          </a:r>
          <a:endParaRPr b="0" lang="en-US" sz="1400" spc="-1" strike="noStrike">
            <a:latin typeface="Times New Roman"/>
          </a:endParaRPr>
        </a:p>
        <a:p>
          <a:pPr algn="ctr"/>
          <a:r>
            <a:rPr b="0" lang="en-US" sz="1400" spc="-1" strike="noStrike">
              <a:solidFill>
                <a:srgbClr val="000000"/>
              </a:solidFill>
              <a:latin typeface="Arial"/>
            </a:rPr>
            <a:t>wurde die </a:t>
          </a:r>
          <a:endParaRPr b="0" lang="en-US" sz="1400" spc="-1" strike="noStrike">
            <a:latin typeface="Times New Roman"/>
          </a:endParaRPr>
        </a:p>
        <a:p>
          <a:pPr algn="ctr"/>
          <a:r>
            <a:rPr b="0" lang="en-US" sz="1400" spc="-1" strike="noStrike">
              <a:solidFill>
                <a:srgbClr val="000000"/>
              </a:solidFill>
              <a:latin typeface="Arial"/>
            </a:rPr>
            <a:t>Chi^2-Verteilung nachgebildet.</a:t>
          </a:r>
          <a:endParaRPr b="0" lang="en-US" sz="1400" spc="-1" strike="noStrike">
            <a:latin typeface="Times New Roman"/>
          </a:endParaRPr>
        </a:p>
      </xdr:txBody>
    </xdr:sp>
    <xdr:clientData/>
  </xdr:twoCellAnchor>
  <xdr:twoCellAnchor editAs="oneCell">
    <xdr:from>
      <xdr:col>2</xdr:col>
      <xdr:colOff>97200</xdr:colOff>
      <xdr:row>1</xdr:row>
      <xdr:rowOff>104760</xdr:rowOff>
    </xdr:from>
    <xdr:to>
      <xdr:col>9</xdr:col>
      <xdr:colOff>585000</xdr:colOff>
      <xdr:row>23</xdr:row>
      <xdr:rowOff>9360</xdr:rowOff>
    </xdr:to>
    <xdr:graphicFrame>
      <xdr:nvGraphicFramePr>
        <xdr:cNvPr id="6" name="Diagramm 4"/>
        <xdr:cNvGraphicFramePr/>
      </xdr:nvGraphicFramePr>
      <xdr:xfrm>
        <a:off x="1655640" y="266760"/>
        <a:ext cx="594180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17000</xdr:colOff>
      <xdr:row>3</xdr:row>
      <xdr:rowOff>95400</xdr:rowOff>
    </xdr:from>
    <xdr:to>
      <xdr:col>9</xdr:col>
      <xdr:colOff>341640</xdr:colOff>
      <xdr:row>10</xdr:row>
      <xdr:rowOff>162000</xdr:rowOff>
    </xdr:to>
    <xdr:graphicFrame>
      <xdr:nvGraphicFramePr>
        <xdr:cNvPr id="7" name="Diagramm 6"/>
        <xdr:cNvGraphicFramePr/>
      </xdr:nvGraphicFramePr>
      <xdr:xfrm>
        <a:off x="4791960" y="648000"/>
        <a:ext cx="2562120" cy="126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3160</xdr:colOff>
      <xdr:row>0</xdr:row>
      <xdr:rowOff>114480</xdr:rowOff>
    </xdr:from>
    <xdr:to>
      <xdr:col>10</xdr:col>
      <xdr:colOff>507600</xdr:colOff>
      <xdr:row>13</xdr:row>
      <xdr:rowOff>105120</xdr:rowOff>
    </xdr:to>
    <xdr:graphicFrame>
      <xdr:nvGraphicFramePr>
        <xdr:cNvPr id="8" name="Diagramm 1"/>
        <xdr:cNvGraphicFramePr/>
      </xdr:nvGraphicFramePr>
      <xdr:xfrm>
        <a:off x="3379680" y="114480"/>
        <a:ext cx="4919400" cy="20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31200</xdr:colOff>
      <xdr:row>14</xdr:row>
      <xdr:rowOff>47520</xdr:rowOff>
    </xdr:from>
    <xdr:to>
      <xdr:col>10</xdr:col>
      <xdr:colOff>585000</xdr:colOff>
      <xdr:row>27</xdr:row>
      <xdr:rowOff>47520</xdr:rowOff>
    </xdr:to>
    <xdr:graphicFrame>
      <xdr:nvGraphicFramePr>
        <xdr:cNvPr id="9" name="Diagramm 2"/>
        <xdr:cNvGraphicFramePr/>
      </xdr:nvGraphicFramePr>
      <xdr:xfrm>
        <a:off x="3447720" y="2314440"/>
        <a:ext cx="492876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0" width="12.14"/>
    <col collapsed="false" customWidth="true" hidden="false" outlineLevel="0" max="2" min="2" style="0" width="12.99"/>
    <col collapsed="false" customWidth="true" hidden="false" outlineLevel="0" max="3" min="3" style="0" width="4.41"/>
    <col collapsed="false" customWidth="true" hidden="false" outlineLevel="0" max="4" min="4" style="0" width="15.28"/>
    <col collapsed="false" customWidth="true" hidden="false" outlineLevel="0" max="5" min="5" style="0" width="4.99"/>
    <col collapsed="false" customWidth="true" hidden="false" outlineLevel="0" max="6" min="6" style="0" width="6.99"/>
    <col collapsed="false" customWidth="true" hidden="false" outlineLevel="0" max="7" min="7" style="0" width="5.28"/>
    <col collapsed="false" customWidth="true" hidden="false" outlineLevel="0" max="13" min="10" style="0" width="7.99"/>
  </cols>
  <sheetData>
    <row r="1" customFormat="false" ht="12.75" hidden="false" customHeight="true" outlineLevel="0" collapsed="false">
      <c r="A1" s="1" t="s">
        <v>0</v>
      </c>
      <c r="B1" s="1"/>
      <c r="C1" s="1"/>
      <c r="D1" s="1"/>
      <c r="E1" s="1"/>
      <c r="F1" s="1"/>
      <c r="G1" s="1"/>
      <c r="H1" s="1"/>
      <c r="I1" s="1"/>
      <c r="J1" s="1"/>
      <c r="K1" s="1"/>
      <c r="L1" s="1"/>
      <c r="M1" s="1"/>
    </row>
    <row r="2" customFormat="false" ht="12.75" hidden="false" customHeight="false" outlineLevel="0" collapsed="false">
      <c r="A2" s="1"/>
      <c r="B2" s="1"/>
      <c r="C2" s="1"/>
      <c r="D2" s="1"/>
      <c r="E2" s="1"/>
      <c r="F2" s="1"/>
      <c r="G2" s="1"/>
      <c r="H2" s="1"/>
      <c r="I2" s="1"/>
      <c r="J2" s="1"/>
      <c r="K2" s="1"/>
      <c r="L2" s="1"/>
      <c r="M2" s="1"/>
    </row>
    <row r="3" customFormat="false" ht="12.75" hidden="false" customHeight="false" outlineLevel="0" collapsed="false">
      <c r="A3" s="1"/>
      <c r="B3" s="1"/>
      <c r="C3" s="1"/>
      <c r="D3" s="1"/>
      <c r="E3" s="1"/>
      <c r="F3" s="1"/>
      <c r="G3" s="1"/>
      <c r="H3" s="1"/>
      <c r="I3" s="1"/>
      <c r="J3" s="1"/>
      <c r="K3" s="1"/>
      <c r="L3" s="1"/>
      <c r="M3" s="1"/>
    </row>
    <row r="4" customFormat="false" ht="21" hidden="false" customHeight="true" outlineLevel="0" collapsed="false">
      <c r="A4" s="2" t="s">
        <v>1</v>
      </c>
      <c r="B4" s="2"/>
      <c r="C4" s="2"/>
      <c r="D4" s="2"/>
      <c r="E4" s="2"/>
      <c r="F4" s="2"/>
      <c r="G4" s="2"/>
      <c r="H4" s="2"/>
      <c r="I4" s="2"/>
      <c r="J4" s="2"/>
      <c r="K4" s="2"/>
      <c r="L4" s="2"/>
      <c r="M4" s="2"/>
    </row>
    <row r="5" customFormat="false" ht="21" hidden="false" customHeight="true" outlineLevel="0" collapsed="false">
      <c r="A5" s="2"/>
      <c r="B5" s="2"/>
      <c r="C5" s="2"/>
      <c r="D5" s="2"/>
      <c r="E5" s="2"/>
      <c r="F5" s="2"/>
      <c r="G5" s="2"/>
      <c r="H5" s="2"/>
      <c r="I5" s="2"/>
      <c r="J5" s="2"/>
      <c r="K5" s="2"/>
      <c r="L5" s="2"/>
      <c r="M5" s="2"/>
    </row>
    <row r="6" customFormat="false" ht="21" hidden="false" customHeight="true" outlineLevel="0" collapsed="false">
      <c r="A6" s="2"/>
      <c r="B6" s="2"/>
      <c r="C6" s="2"/>
      <c r="D6" s="2"/>
      <c r="E6" s="2"/>
      <c r="F6" s="2"/>
      <c r="G6" s="2"/>
      <c r="H6" s="2"/>
      <c r="I6" s="2"/>
      <c r="J6" s="2"/>
      <c r="K6" s="2"/>
      <c r="L6" s="2"/>
      <c r="M6" s="2"/>
    </row>
    <row r="7" customFormat="false" ht="27.75" hidden="false" customHeight="true" outlineLevel="0" collapsed="false">
      <c r="A7" s="3" t="s">
        <v>2</v>
      </c>
      <c r="B7" s="3"/>
      <c r="C7" s="3"/>
      <c r="D7" s="3"/>
      <c r="E7" s="3"/>
      <c r="F7" s="3"/>
      <c r="G7" s="3"/>
      <c r="H7" s="3"/>
      <c r="I7" s="3"/>
    </row>
    <row r="8" customFormat="false" ht="27.75" hidden="false" customHeight="true" outlineLevel="0" collapsed="false">
      <c r="A8" s="3"/>
      <c r="B8" s="3"/>
      <c r="C8" s="3"/>
      <c r="D8" s="3"/>
      <c r="E8" s="3"/>
      <c r="F8" s="3"/>
      <c r="G8" s="3"/>
      <c r="H8" s="3"/>
      <c r="I8" s="3"/>
    </row>
    <row r="9" customFormat="false" ht="14.25" hidden="false" customHeight="true" outlineLevel="0" collapsed="false">
      <c r="A9" s="4"/>
      <c r="B9" s="4"/>
      <c r="C9" s="4"/>
      <c r="D9" s="4"/>
      <c r="E9" s="4"/>
      <c r="F9" s="4"/>
      <c r="G9" s="4"/>
      <c r="H9" s="4"/>
      <c r="I9" s="4"/>
    </row>
    <row r="10" customFormat="false" ht="14.25" hidden="false" customHeight="true" outlineLevel="0" collapsed="false">
      <c r="A10" s="5" t="s">
        <v>3</v>
      </c>
      <c r="B10" s="5"/>
      <c r="C10" s="4"/>
      <c r="D10" s="6" t="s">
        <v>4</v>
      </c>
      <c r="E10" s="7" t="s">
        <v>5</v>
      </c>
      <c r="F10" s="7" t="s">
        <v>6</v>
      </c>
      <c r="G10" s="8"/>
      <c r="H10" s="9"/>
      <c r="I10" s="9"/>
      <c r="J10" s="9"/>
      <c r="K10" s="9"/>
      <c r="L10" s="9"/>
      <c r="M10" s="10"/>
    </row>
    <row r="11" customFormat="false" ht="14.25" hidden="false" customHeight="true" outlineLevel="0" collapsed="false">
      <c r="A11" s="11" t="n">
        <v>2</v>
      </c>
      <c r="B11" s="11"/>
      <c r="C11" s="4"/>
      <c r="D11" s="12" t="n">
        <f aca="false">TTEST(A12:A21,B12:B21,A11,E11)</f>
        <v>0.820538761266806</v>
      </c>
      <c r="E11" s="13" t="n">
        <v>1</v>
      </c>
      <c r="F11" s="14" t="n">
        <f aca="false">TINV(D11,B26)</f>
        <v>0.247435829652697</v>
      </c>
      <c r="G11" s="15" t="s">
        <v>7</v>
      </c>
      <c r="H11" s="16"/>
      <c r="I11" s="16"/>
      <c r="J11" s="16"/>
      <c r="K11" s="16"/>
      <c r="L11" s="16"/>
      <c r="M11" s="17"/>
    </row>
    <row r="12" customFormat="false" ht="14.25" hidden="false" customHeight="true" outlineLevel="0" collapsed="false">
      <c r="A12" s="18" t="n">
        <v>71</v>
      </c>
      <c r="B12" s="19" t="n">
        <v>74</v>
      </c>
      <c r="C12" s="4"/>
      <c r="D12" s="20" t="s">
        <v>8</v>
      </c>
      <c r="E12" s="21" t="s">
        <v>9</v>
      </c>
      <c r="F12" s="22" t="n">
        <f aca="false">D11</f>
        <v>0.820538761266806</v>
      </c>
      <c r="G12" s="23" t="s">
        <v>10</v>
      </c>
      <c r="H12" s="24" t="s">
        <v>11</v>
      </c>
      <c r="I12" s="24"/>
      <c r="J12" s="24"/>
      <c r="K12" s="24"/>
      <c r="L12" s="24"/>
      <c r="M12" s="24"/>
      <c r="O12" s="25"/>
    </row>
    <row r="13" customFormat="false" ht="14.25" hidden="false" customHeight="true" outlineLevel="0" collapsed="false">
      <c r="A13" s="26" t="n">
        <v>80</v>
      </c>
      <c r="B13" s="27" t="n">
        <v>76</v>
      </c>
      <c r="C13" s="4"/>
      <c r="D13" s="28"/>
      <c r="E13" s="29"/>
      <c r="F13" s="30"/>
      <c r="G13" s="30"/>
      <c r="H13" s="24"/>
      <c r="I13" s="24"/>
      <c r="J13" s="24"/>
      <c r="K13" s="24"/>
      <c r="L13" s="24"/>
      <c r="M13" s="24"/>
    </row>
    <row r="14" customFormat="false" ht="14.25" hidden="false" customHeight="true" outlineLevel="0" collapsed="false">
      <c r="A14" s="26" t="n">
        <v>71</v>
      </c>
      <c r="B14" s="27" t="n">
        <v>74</v>
      </c>
      <c r="D14" s="28"/>
      <c r="E14" s="29"/>
      <c r="F14" s="30"/>
      <c r="G14" s="30"/>
      <c r="H14" s="24"/>
      <c r="I14" s="24"/>
      <c r="J14" s="24"/>
      <c r="K14" s="24"/>
      <c r="L14" s="24"/>
      <c r="M14" s="24"/>
    </row>
    <row r="15" customFormat="false" ht="14.25" hidden="false" customHeight="true" outlineLevel="0" collapsed="false">
      <c r="A15" s="26" t="n">
        <v>80</v>
      </c>
      <c r="B15" s="27" t="n">
        <v>76</v>
      </c>
      <c r="D15" s="31"/>
      <c r="E15" s="16"/>
      <c r="F15" s="16"/>
      <c r="G15" s="16"/>
      <c r="H15" s="16"/>
      <c r="I15" s="16"/>
      <c r="J15" s="16"/>
      <c r="K15" s="16"/>
      <c r="L15" s="16"/>
      <c r="M15" s="17"/>
    </row>
    <row r="16" customFormat="false" ht="14.25" hidden="false" customHeight="true" outlineLevel="0" collapsed="false">
      <c r="A16" s="26"/>
      <c r="B16" s="27"/>
      <c r="D16" s="31"/>
      <c r="E16" s="16"/>
      <c r="F16" s="16"/>
      <c r="G16" s="16"/>
      <c r="H16" s="16"/>
      <c r="I16" s="16"/>
      <c r="J16" s="16"/>
      <c r="K16" s="16"/>
      <c r="L16" s="16"/>
      <c r="M16" s="17"/>
    </row>
    <row r="17" customFormat="false" ht="14.25" hidden="false" customHeight="true" outlineLevel="0" collapsed="false">
      <c r="A17" s="26"/>
      <c r="B17" s="27"/>
      <c r="D17" s="32" t="s">
        <v>12</v>
      </c>
      <c r="E17" s="13" t="n">
        <v>2</v>
      </c>
      <c r="F17" s="13" t="s">
        <v>6</v>
      </c>
      <c r="G17" s="33"/>
      <c r="H17" s="16"/>
      <c r="I17" s="16"/>
      <c r="J17" s="16"/>
      <c r="K17" s="16"/>
      <c r="L17" s="16"/>
      <c r="M17" s="17"/>
    </row>
    <row r="18" customFormat="false" ht="14.25" hidden="false" customHeight="true" outlineLevel="0" collapsed="false">
      <c r="A18" s="26"/>
      <c r="B18" s="27"/>
      <c r="D18" s="12" t="n">
        <f aca="false">TTEST(A12:A21,B12:B21,A11,E17)</f>
        <v>0.857173190819513</v>
      </c>
      <c r="E18" s="34"/>
      <c r="F18" s="14" t="n">
        <f aca="false">TINV(D18,B26)</f>
        <v>0.195947235154875</v>
      </c>
      <c r="G18" s="15" t="s">
        <v>7</v>
      </c>
      <c r="H18" s="16"/>
      <c r="I18" s="16"/>
      <c r="J18" s="16"/>
      <c r="K18" s="16"/>
      <c r="L18" s="16"/>
      <c r="M18" s="17"/>
    </row>
    <row r="19" customFormat="false" ht="14.25" hidden="false" customHeight="true" outlineLevel="0" collapsed="false">
      <c r="A19" s="26"/>
      <c r="B19" s="27"/>
      <c r="D19" s="35" t="s">
        <v>8</v>
      </c>
      <c r="E19" s="36" t="s">
        <v>9</v>
      </c>
      <c r="F19" s="37" t="n">
        <f aca="false">D18</f>
        <v>0.857173190819513</v>
      </c>
      <c r="G19" s="36" t="s">
        <v>10</v>
      </c>
      <c r="H19" s="24" t="s">
        <v>13</v>
      </c>
      <c r="I19" s="24"/>
      <c r="J19" s="24"/>
      <c r="K19" s="24"/>
      <c r="L19" s="24"/>
      <c r="M19" s="24"/>
    </row>
    <row r="20" customFormat="false" ht="14.25" hidden="false" customHeight="true" outlineLevel="0" collapsed="false">
      <c r="A20" s="26"/>
      <c r="B20" s="27"/>
      <c r="D20" s="35"/>
      <c r="E20" s="36"/>
      <c r="F20" s="36"/>
      <c r="G20" s="36"/>
      <c r="H20" s="24"/>
      <c r="I20" s="24"/>
      <c r="J20" s="24"/>
      <c r="K20" s="24"/>
      <c r="L20" s="24"/>
      <c r="M20" s="24"/>
    </row>
    <row r="21" customFormat="false" ht="14.25" hidden="false" customHeight="true" outlineLevel="0" collapsed="false">
      <c r="A21" s="38"/>
      <c r="B21" s="39"/>
      <c r="D21" s="35"/>
      <c r="E21" s="36"/>
      <c r="F21" s="36"/>
      <c r="G21" s="36"/>
      <c r="H21" s="24"/>
      <c r="I21" s="24"/>
      <c r="J21" s="24"/>
      <c r="K21" s="24"/>
      <c r="L21" s="24"/>
      <c r="M21" s="24"/>
    </row>
    <row r="22" customFormat="false" ht="14.25" hidden="false" customHeight="true" outlineLevel="0" collapsed="false">
      <c r="D22" s="31"/>
      <c r="E22" s="16"/>
      <c r="F22" s="16"/>
      <c r="G22" s="16"/>
      <c r="H22" s="16"/>
      <c r="I22" s="16"/>
      <c r="J22" s="16"/>
      <c r="K22" s="16"/>
      <c r="L22" s="16"/>
      <c r="M22" s="17"/>
    </row>
    <row r="23" customFormat="false" ht="14.25" hidden="false" customHeight="true" outlineLevel="0" collapsed="false">
      <c r="D23" s="32" t="s">
        <v>14</v>
      </c>
      <c r="E23" s="13" t="n">
        <v>3</v>
      </c>
      <c r="F23" s="13" t="s">
        <v>6</v>
      </c>
      <c r="G23" s="16"/>
      <c r="H23" s="16"/>
      <c r="I23" s="16"/>
      <c r="J23" s="16"/>
      <c r="K23" s="16"/>
      <c r="L23" s="16"/>
      <c r="M23" s="17"/>
    </row>
    <row r="24" customFormat="false" ht="14.25" hidden="false" customHeight="true" outlineLevel="0" collapsed="false">
      <c r="A24" s="5" t="s">
        <v>15</v>
      </c>
      <c r="B24" s="5"/>
      <c r="D24" s="12" t="n">
        <f aca="false">TTEST(A12:A21,B12:B21,A11,E23)</f>
        <v>0.861962404254463</v>
      </c>
      <c r="E24" s="16"/>
      <c r="F24" s="14" t="n">
        <f aca="false">TINV(D24,B26)</f>
        <v>0.189270090031568</v>
      </c>
      <c r="G24" s="15" t="s">
        <v>7</v>
      </c>
      <c r="H24" s="16"/>
      <c r="I24" s="16"/>
      <c r="J24" s="16"/>
      <c r="K24" s="16"/>
      <c r="L24" s="16"/>
      <c r="M24" s="17"/>
    </row>
    <row r="25" customFormat="false" ht="14.25" hidden="false" customHeight="true" outlineLevel="0" collapsed="false">
      <c r="A25" s="40" t="s">
        <v>16</v>
      </c>
      <c r="B25" s="41" t="s">
        <v>17</v>
      </c>
      <c r="D25" s="35" t="s">
        <v>8</v>
      </c>
      <c r="E25" s="36" t="s">
        <v>9</v>
      </c>
      <c r="F25" s="42" t="n">
        <f aca="false">D24</f>
        <v>0.861962404254463</v>
      </c>
      <c r="G25" s="36" t="s">
        <v>10</v>
      </c>
      <c r="H25" s="43" t="s">
        <v>18</v>
      </c>
      <c r="I25" s="43"/>
      <c r="J25" s="43"/>
      <c r="K25" s="43"/>
      <c r="L25" s="43"/>
      <c r="M25" s="43"/>
    </row>
    <row r="26" customFormat="false" ht="14.25" hidden="false" customHeight="true" outlineLevel="0" collapsed="false">
      <c r="A26" s="44" t="n">
        <f aca="false">COUNT(A12:A21)-1</f>
        <v>3</v>
      </c>
      <c r="B26" s="44" t="n">
        <f aca="false">COUNT(B12:B21)-1</f>
        <v>3</v>
      </c>
      <c r="D26" s="45"/>
      <c r="E26" s="46"/>
      <c r="F26" s="46"/>
      <c r="G26" s="46"/>
      <c r="H26" s="43"/>
      <c r="I26" s="43"/>
      <c r="J26" s="43"/>
      <c r="K26" s="43"/>
      <c r="L26" s="43"/>
      <c r="M26" s="43"/>
    </row>
    <row r="27" customFormat="false" ht="14.25" hidden="false" customHeight="true" outlineLevel="0" collapsed="false">
      <c r="D27" s="47"/>
      <c r="E27" s="48"/>
      <c r="F27" s="48"/>
      <c r="G27" s="48"/>
      <c r="H27" s="43"/>
      <c r="I27" s="43"/>
      <c r="J27" s="43"/>
      <c r="K27" s="43"/>
      <c r="L27" s="43"/>
      <c r="M27" s="43"/>
    </row>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sheetData>
  <mergeCells count="9">
    <mergeCell ref="A1:M3"/>
    <mergeCell ref="A4:M6"/>
    <mergeCell ref="A7:I8"/>
    <mergeCell ref="A10:B10"/>
    <mergeCell ref="A11:B11"/>
    <mergeCell ref="H12:M14"/>
    <mergeCell ref="H19:M21"/>
    <mergeCell ref="A24:B24"/>
    <mergeCell ref="H25: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5" min="5" style="0" width="17.7"/>
  </cols>
  <sheetData>
    <row r="1" customFormat="false" ht="12.75" hidden="false" customHeight="true" outlineLevel="0" collapsed="false">
      <c r="A1" s="184" t="s">
        <v>82</v>
      </c>
      <c r="B1" s="184"/>
      <c r="C1" s="184"/>
      <c r="D1" s="184"/>
      <c r="E1" s="184"/>
      <c r="F1" s="184"/>
      <c r="G1" s="184"/>
      <c r="H1" s="184"/>
      <c r="I1" s="184"/>
      <c r="J1" s="184"/>
      <c r="K1" s="184"/>
    </row>
    <row r="2" customFormat="false" ht="12.75" hidden="false" customHeight="false" outlineLevel="0" collapsed="false">
      <c r="A2" s="184"/>
      <c r="B2" s="184"/>
      <c r="C2" s="184"/>
      <c r="D2" s="184"/>
      <c r="E2" s="184"/>
      <c r="F2" s="184"/>
      <c r="G2" s="184"/>
      <c r="H2" s="184"/>
      <c r="I2" s="184"/>
      <c r="J2" s="184"/>
      <c r="K2" s="184"/>
    </row>
    <row r="3" customFormat="false" ht="18" hidden="false" customHeight="false" outlineLevel="0" collapsed="false">
      <c r="A3" s="185" t="s">
        <v>83</v>
      </c>
    </row>
    <row r="9" customFormat="false" ht="18" hidden="false" customHeight="false" outlineLevel="0" collapsed="false">
      <c r="A9" s="185" t="n">
        <v>1</v>
      </c>
    </row>
    <row r="27" customFormat="false" ht="12.75" hidden="false" customHeight="false" outlineLevel="0" collapsed="false">
      <c r="B27" s="186"/>
      <c r="C27" s="187"/>
      <c r="D27" s="14" t="s">
        <v>84</v>
      </c>
      <c r="E27" s="188" t="b">
        <f aca="false">FALSE()</f>
        <v>0</v>
      </c>
    </row>
    <row r="28" customFormat="false" ht="12.75" hidden="false" customHeight="false" outlineLevel="0" collapsed="false">
      <c r="C28" s="187"/>
      <c r="D28" s="14" t="s">
        <v>85</v>
      </c>
      <c r="E28" s="188" t="n">
        <v>1</v>
      </c>
    </row>
    <row r="29" customFormat="false" ht="13.5" hidden="false" customHeight="false" outlineLevel="0" collapsed="false">
      <c r="C29" s="187"/>
      <c r="D29" s="14" t="s">
        <v>86</v>
      </c>
      <c r="E29" s="14" t="n">
        <v>1</v>
      </c>
    </row>
    <row r="30" customFormat="false" ht="12.75" hidden="false" customHeight="false" outlineLevel="0" collapsed="false">
      <c r="B30" s="189" t="s">
        <v>87</v>
      </c>
      <c r="C30" s="190" t="n">
        <f aca="false">(A9+1)/2</f>
        <v>1</v>
      </c>
      <c r="D30" s="191" t="s">
        <v>88</v>
      </c>
      <c r="E30" s="192" t="n">
        <f aca="false">((E$29^(C30-1))*EXP(-E$29))/(GAMMADIST(E$29,C30,E$28,E$27))</f>
        <v>1</v>
      </c>
    </row>
    <row r="31" customFormat="false" ht="13.5" hidden="false" customHeight="false" outlineLevel="0" collapsed="false">
      <c r="B31" s="193" t="s">
        <v>89</v>
      </c>
      <c r="C31" s="194" t="n">
        <f aca="false">A9/2</f>
        <v>0.5</v>
      </c>
      <c r="D31" s="195" t="s">
        <v>90</v>
      </c>
      <c r="E31" s="196" t="n">
        <f aca="false">((E$29^(C31-1))*EXP(-E$29))/(GAMMADIST(E$29,C31,E$28,E$27))</f>
        <v>1.77245385090552</v>
      </c>
    </row>
    <row r="33" customFormat="false" ht="12.75" hidden="false" customHeight="false" outlineLevel="0" collapsed="false">
      <c r="A33" s="97" t="s">
        <v>86</v>
      </c>
      <c r="B33" s="197" t="s">
        <v>49</v>
      </c>
      <c r="C33" s="198" t="s">
        <v>50</v>
      </c>
      <c r="D33" s="199" t="s">
        <v>91</v>
      </c>
    </row>
    <row r="34" customFormat="false" ht="12.75" hidden="false" customHeight="false" outlineLevel="0" collapsed="false">
      <c r="A34" s="0" t="n">
        <v>-5</v>
      </c>
      <c r="B34" s="200" t="n">
        <f aca="false">(E$30*((1+(A34^2)/A$9)^((-A$9-1)/2)))/(((3.141592654*A$9)^0.5)*E$31)</f>
        <v>0.0122426879293465</v>
      </c>
      <c r="C34" s="187" t="n">
        <f aca="false">NORMDIST(A34,0,1,FALSE())</f>
        <v>1.4867195147343E-006</v>
      </c>
      <c r="D34" s="201" t="n">
        <f aca="false">C34-B34</f>
        <v>-0.0122412012098318</v>
      </c>
    </row>
    <row r="35" customFormat="false" ht="12.75" hidden="false" customHeight="false" outlineLevel="0" collapsed="false">
      <c r="A35" s="0" t="n">
        <v>-4.9</v>
      </c>
      <c r="B35" s="200" t="n">
        <f aca="false">(E$30*((1+(A35^2)/A$9)^((-A$9-1)/2)))/(((3.141592654*A$9)^0.5)*E$31)</f>
        <v>0.0127273045247105</v>
      </c>
      <c r="C35" s="187" t="n">
        <f aca="false">NORMDIST(A35,0,1,FALSE())</f>
        <v>2.43896074589335E-006</v>
      </c>
      <c r="D35" s="201" t="n">
        <f aca="false">C35-B35</f>
        <v>-0.0127248655639646</v>
      </c>
    </row>
    <row r="36" customFormat="false" ht="12.75" hidden="false" customHeight="false" outlineLevel="0" collapsed="false">
      <c r="A36" s="0" t="n">
        <v>-4.8</v>
      </c>
      <c r="B36" s="200" t="n">
        <f aca="false">(E$30*((1+(A36^2)/A$9)^((-A$9-1)/2)))/(((3.141592654*A$9)^0.5)*E$31)</f>
        <v>0.0132408438503748</v>
      </c>
      <c r="C36" s="187" t="n">
        <f aca="false">NORMDIST(A36,0,1,FALSE())</f>
        <v>3.96129909103208E-006</v>
      </c>
      <c r="D36" s="201" t="n">
        <f aca="false">C36-B36</f>
        <v>-0.0132368825512837</v>
      </c>
    </row>
    <row r="37" customFormat="false" ht="12.75" hidden="false" customHeight="false" outlineLevel="0" collapsed="false">
      <c r="A37" s="0" t="n">
        <v>-4.7</v>
      </c>
      <c r="B37" s="200" t="n">
        <f aca="false">(E$30*((1+(A37^2)/A$9)^((-A$9-1)/2)))/(((3.141592654*A$9)^0.5)*E$31)</f>
        <v>0.0137856165510182</v>
      </c>
      <c r="C37" s="187" t="n">
        <f aca="false">NORMDIST(A37,0,1,FALSE())</f>
        <v>6.36982517886709E-006</v>
      </c>
      <c r="D37" s="201" t="n">
        <f aca="false">C37-B37</f>
        <v>-0.0137792467258393</v>
      </c>
    </row>
    <row r="38" customFormat="false" ht="12.75" hidden="false" customHeight="false" outlineLevel="0" collapsed="false">
      <c r="A38" s="0" t="n">
        <v>-4.6</v>
      </c>
      <c r="B38" s="200" t="n">
        <f aca="false">(E$30*((1+(A38^2)/A$9)^((-A$9-1)/2)))/(((3.141592654*A$9)^0.5)*E$31)</f>
        <v>0.0143641645380419</v>
      </c>
      <c r="C38" s="187" t="n">
        <f aca="false">NORMDIST(A38,0,1,FALSE())</f>
        <v>1.01408520654868E-005</v>
      </c>
      <c r="D38" s="201" t="n">
        <f aca="false">C38-B38</f>
        <v>-0.0143540236859765</v>
      </c>
    </row>
    <row r="39" customFormat="false" ht="12.75" hidden="false" customHeight="false" outlineLevel="0" collapsed="false">
      <c r="A39" s="0" t="n">
        <v>-4.5</v>
      </c>
      <c r="B39" s="200" t="n">
        <f aca="false">(E$30*((1+(A39^2)/A$9)^((-A$9-1)/2)))/(((3.141592654*A$9)^0.5)*E$31)</f>
        <v>0.0149792887606122</v>
      </c>
      <c r="C39" s="187" t="n">
        <f aca="false">NORMDIST(A39,0,1,FALSE())</f>
        <v>1.59837411069055E-005</v>
      </c>
      <c r="D39" s="201" t="n">
        <f aca="false">C39-B39</f>
        <v>-0.0149633050195053</v>
      </c>
    </row>
    <row r="40" customFormat="false" ht="12.75" hidden="false" customHeight="false" outlineLevel="0" collapsed="false">
      <c r="A40" s="0" t="n">
        <v>-4.4</v>
      </c>
      <c r="B40" s="200" t="n">
        <f aca="false">(E$30*((1+(A40^2)/A$9)^((-A$9-1)/2)))/(((3.141592654*A$9)^0.5)*E$31)</f>
        <v>0.0156340808528001</v>
      </c>
      <c r="C40" s="187" t="n">
        <f aca="false">NORMDIST(A40,0,1,FALSE())</f>
        <v>2.49424712900535E-005</v>
      </c>
      <c r="D40" s="201" t="n">
        <f aca="false">C40-B40</f>
        <v>-0.01560913838151</v>
      </c>
    </row>
    <row r="41" customFormat="false" ht="12.75" hidden="false" customHeight="false" outlineLevel="0" collapsed="false">
      <c r="A41" s="0" t="n">
        <v>-4.3</v>
      </c>
      <c r="B41" s="200" t="n">
        <f aca="false">(E$30*((1+(A41^2)/A$9)^((-A$9-1)/2)))/(((3.141592654*A$9)^0.5)*E$31)</f>
        <v>0.0163319592695233</v>
      </c>
      <c r="C41" s="187" t="n">
        <f aca="false">NORMDIST(A41,0,1,FALSE())</f>
        <v>3.85351967420871E-005</v>
      </c>
      <c r="D41" s="201" t="n">
        <f aca="false">C41-B41</f>
        <v>-0.0162934240727812</v>
      </c>
    </row>
    <row r="42" customFormat="false" ht="12.75" hidden="false" customHeight="false" outlineLevel="0" collapsed="false">
      <c r="A42" s="0" t="n">
        <v>-4.2</v>
      </c>
      <c r="B42" s="200" t="n">
        <f aca="false">(E$30*((1+(A42^2)/A$9)^((-A$9-1)/2)))/(((3.141592654*A$9)^0.5)*E$31)</f>
        <v>0.0170767106310627</v>
      </c>
      <c r="C42" s="187" t="n">
        <f aca="false">NORMDIST(A42,0,1,FALSE())</f>
        <v>5.89430677565399E-005</v>
      </c>
      <c r="D42" s="201" t="n">
        <f aca="false">C42-B42</f>
        <v>-0.0170177675633062</v>
      </c>
    </row>
    <row r="43" customFormat="false" ht="12.75" hidden="false" customHeight="false" outlineLevel="0" collapsed="false">
      <c r="A43" s="0" t="n">
        <v>-4.1</v>
      </c>
      <c r="B43" s="200" t="n">
        <f aca="false">(E$30*((1+(A43^2)/A$9)^((-A$9-1)/2)))/(((3.141592654*A$9)^0.5)*E$31)</f>
        <v>0.0178725371231336</v>
      </c>
      <c r="C43" s="187" t="n">
        <f aca="false">NORMDIST(A43,0,1,FALSE())</f>
        <v>8.92616571771329E-005</v>
      </c>
      <c r="D43" s="201" t="n">
        <f aca="false">C43-B43</f>
        <v>-0.0177832754659565</v>
      </c>
    </row>
    <row r="44" customFormat="false" ht="12.75" hidden="false" customHeight="false" outlineLevel="0" collapsed="false">
      <c r="A44" s="0" t="n">
        <v>-4</v>
      </c>
      <c r="B44" s="200" t="n">
        <f aca="false">(E$30*((1+(A44^2)/A$9)^((-A$9-1)/2)))/(((3.141592654*A$9)^0.5)*E$31)</f>
        <v>0.0187241109507653</v>
      </c>
      <c r="C44" s="187" t="n">
        <f aca="false">NORMDIST(A44,0,1,FALSE())</f>
        <v>0.000133830225764885</v>
      </c>
      <c r="D44" s="201" t="n">
        <f aca="false">C44-B44</f>
        <v>-0.0185902807250004</v>
      </c>
    </row>
    <row r="45" customFormat="false" ht="12.75" hidden="false" customHeight="false" outlineLevel="0" collapsed="false">
      <c r="A45" s="0" t="n">
        <v>-3.9</v>
      </c>
      <c r="B45" s="200" t="n">
        <f aca="false">(E$30*((1+(A45^2)/A$9)^((-A$9-1)/2)))/(((3.141592654*A$9)^0.5)*E$31)</f>
        <v>0.0196366370242449</v>
      </c>
      <c r="C45" s="187" t="n">
        <f aca="false">NORMDIST(A45,0,1,FALSE())</f>
        <v>0.000198655471392773</v>
      </c>
      <c r="D45" s="201" t="n">
        <f aca="false">C45-B45</f>
        <v>-0.0194379815528521</v>
      </c>
    </row>
    <row r="46" customFormat="false" ht="12.75" hidden="false" customHeight="false" outlineLevel="0" collapsed="false">
      <c r="A46" s="0" t="n">
        <v>-3.8</v>
      </c>
      <c r="B46" s="200" t="n">
        <f aca="false">(E$30*((1+(A46^2)/A$9)^((-A$9-1)/2)))/(((3.141592654*A$9)^0.5)*E$31)</f>
        <v>0.020615925269625</v>
      </c>
      <c r="C46" s="187" t="n">
        <f aca="false">NORMDIST(A46,0,1,FALSE())</f>
        <v>0.00029194692579146</v>
      </c>
      <c r="D46" s="201" t="n">
        <f aca="false">C46-B46</f>
        <v>-0.0203239783438335</v>
      </c>
    </row>
    <row r="47" customFormat="false" ht="12.75" hidden="false" customHeight="false" outlineLevel="0" collapsed="false">
      <c r="A47" s="0" t="n">
        <v>-3.7</v>
      </c>
      <c r="B47" s="200" t="n">
        <f aca="false">(E$30*((1+(A47^2)/A$9)^((-A$9-1)/2)))/(((3.141592654*A$9)^0.5)*E$31)</f>
        <v>0.0216684742112328</v>
      </c>
      <c r="C47" s="187" t="n">
        <f aca="false">NORMDIST(A47,0,1,FALSE())</f>
        <v>0.000424780270550751</v>
      </c>
      <c r="D47" s="201" t="n">
        <f aca="false">C47-B47</f>
        <v>-0.021243693940682</v>
      </c>
    </row>
    <row r="48" customFormat="false" ht="12.75" hidden="false" customHeight="false" outlineLevel="0" collapsed="false">
      <c r="A48" s="0" t="n">
        <v>-3.6</v>
      </c>
      <c r="B48" s="200" t="n">
        <f aca="false">(E$30*((1+(A48^2)/A$9)^((-A$9-1)/2)))/(((3.141592654*A$9)^0.5)*E$31)</f>
        <v>0.0228015677767199</v>
      </c>
      <c r="C48" s="187" t="n">
        <f aca="false">NORMDIST(A48,0,1,FALSE())</f>
        <v>0.000611901930113772</v>
      </c>
      <c r="D48" s="201" t="n">
        <f aca="false">C48-B48</f>
        <v>-0.0221896658466061</v>
      </c>
    </row>
    <row r="49" customFormat="false" ht="12.75" hidden="false" customHeight="false" outlineLevel="0" collapsed="false">
      <c r="A49" s="0" t="n">
        <v>-3.50000000000001</v>
      </c>
      <c r="B49" s="200" t="n">
        <f aca="false">(E$30*((1+(A49^2)/A$9)^((-A$9-1)/2)))/(((3.141592654*A$9)^0.5)*E$31)</f>
        <v>0.024023387634944</v>
      </c>
      <c r="C49" s="187" t="n">
        <f aca="false">NORMDIST(A49,0,1,FALSE())</f>
        <v>0.000872682695045729</v>
      </c>
      <c r="D49" s="201" t="n">
        <f aca="false">C49-B49</f>
        <v>-0.0231507049398982</v>
      </c>
    </row>
    <row r="50" customFormat="false" ht="12.75" hidden="false" customHeight="false" outlineLevel="0" collapsed="false">
      <c r="A50" s="0" t="n">
        <v>-3.40000000000001</v>
      </c>
      <c r="B50" s="200" t="n">
        <f aca="false">(E$30*((1+(A50^2)/A$9)^((-A$9-1)/2)))/(((3.141592654*A$9)^0.5)*E$31)</f>
        <v>0.0253431438027872</v>
      </c>
      <c r="C50" s="187" t="n">
        <f aca="false">NORMDIST(A50,0,1,FALSE())</f>
        <v>0.00123221916847298</v>
      </c>
      <c r="D50" s="201" t="n">
        <f aca="false">C50-B50</f>
        <v>-0.0241109246343143</v>
      </c>
    </row>
    <row r="51" customFormat="false" ht="12.75" hidden="false" customHeight="false" outlineLevel="0" collapsed="false">
      <c r="A51" s="0" t="n">
        <v>-3.30000000000001</v>
      </c>
      <c r="B51" s="200" t="n">
        <f aca="false">(E$30*((1+(A51^2)/A$9)^((-A$9-1)/2)))/(((3.141592654*A$9)^0.5)*E$31)</f>
        <v>0.0267712267588736</v>
      </c>
      <c r="C51" s="187" t="n">
        <f aca="false">NORMDIST(A51,0,1,FALSE())</f>
        <v>0.00172256893905362</v>
      </c>
      <c r="D51" s="201" t="n">
        <f aca="false">C51-B51</f>
        <v>-0.02504865781982</v>
      </c>
    </row>
    <row r="52" customFormat="false" ht="12.75" hidden="false" customHeight="false" outlineLevel="0" collapsed="false">
      <c r="A52" s="0" t="n">
        <v>-3.20000000000001</v>
      </c>
      <c r="B52" s="200" t="n">
        <f aca="false">(E$30*((1+(A52^2)/A$9)^((-A$9-1)/2)))/(((3.141592654*A$9)^0.5)*E$31)</f>
        <v>0.0283193848899473</v>
      </c>
      <c r="C52" s="187" t="n">
        <f aca="false">NORMDIST(A52,0,1,FALSE())</f>
        <v>0.00238408820146477</v>
      </c>
      <c r="D52" s="201" t="n">
        <f aca="false">C52-B52</f>
        <v>-0.0259352966884825</v>
      </c>
    </row>
    <row r="53" customFormat="false" ht="12.75" hidden="false" customHeight="false" outlineLevel="0" collapsed="false">
      <c r="A53" s="0" t="n">
        <v>-3.10000000000001</v>
      </c>
      <c r="B53" s="200" t="n">
        <f aca="false">(E$30*((1+(A53^2)/A$9)^((-A$9-1)/2)))/(((3.141592654*A$9)^0.5)*E$31)</f>
        <v>0.0300009317778518</v>
      </c>
      <c r="C53" s="187" t="n">
        <f aca="false">NORMDIST(A53,0,1,FALSE())</f>
        <v>0.00326681905619982</v>
      </c>
      <c r="D53" s="201" t="n">
        <f aca="false">C53-B53</f>
        <v>-0.026734112721652</v>
      </c>
    </row>
    <row r="54" customFormat="false" ht="12.75" hidden="false" customHeight="false" outlineLevel="0" collapsed="false">
      <c r="A54" s="0" t="n">
        <v>-3.00000000000001</v>
      </c>
      <c r="B54" s="200" t="n">
        <f aca="false">(E$30*((1+(A54^2)/A$9)^((-A$9-1)/2)))/(((3.141592654*A$9)^0.5)*E$31)</f>
        <v>0.0318309886163007</v>
      </c>
      <c r="C54" s="187" t="n">
        <f aca="false">NORMDIST(A54,0,1,FALSE())</f>
        <v>0.00443184841193787</v>
      </c>
      <c r="D54" s="201" t="n">
        <f aca="false">C54-B54</f>
        <v>-0.0273991402043629</v>
      </c>
    </row>
    <row r="55" customFormat="false" ht="12.75" hidden="false" customHeight="false" outlineLevel="0" collapsed="false">
      <c r="A55" s="0" t="n">
        <v>-2.90000000000001</v>
      </c>
      <c r="B55" s="200" t="n">
        <f aca="false">(E$30*((1+(A55^2)/A$9)^((-A$9-1)/2)))/(((3.141592654*A$9)^0.5)*E$31)</f>
        <v>0.0338267679238053</v>
      </c>
      <c r="C55" s="187" t="n">
        <f aca="false">NORMDIST(A55,0,1,FALSE())</f>
        <v>0.00595253241977568</v>
      </c>
      <c r="D55" s="201" t="n">
        <f aca="false">C55-B55</f>
        <v>-0.0278742355040296</v>
      </c>
    </row>
    <row r="56" customFormat="false" ht="12.75" hidden="false" customHeight="false" outlineLevel="0" collapsed="false">
      <c r="A56" s="0" t="n">
        <v>-2.80000000000001</v>
      </c>
      <c r="B56" s="200" t="n">
        <f aca="false">(E$30*((1+(A56^2)/A$9)^((-A$9-1)/2)))/(((3.141592654*A$9)^0.5)*E$31)</f>
        <v>0.0360079056745483</v>
      </c>
      <c r="C56" s="187" t="n">
        <f aca="false">NORMDIST(A56,0,1,FALSE())</f>
        <v>0.00791545158297974</v>
      </c>
      <c r="D56" s="201" t="n">
        <f aca="false">C56-B56</f>
        <v>-0.0280924540915686</v>
      </c>
    </row>
    <row r="57" customFormat="false" ht="12.75" hidden="false" customHeight="false" outlineLevel="0" collapsed="false">
      <c r="A57" s="0" t="n">
        <v>-2.70000000000001</v>
      </c>
      <c r="B57" s="200" t="n">
        <f aca="false">(E$30*((1+(A57^2)/A$9)^((-A$9-1)/2)))/(((3.141592654*A$9)^0.5)*E$31)</f>
        <v>0.0383968499593495</v>
      </c>
      <c r="C57" s="187" t="n">
        <f aca="false">NORMDIST(A57,0,1,FALSE())</f>
        <v>0.0104209348144223</v>
      </c>
      <c r="D57" s="201" t="n">
        <f aca="false">C57-B57</f>
        <v>-0.0279759151449272</v>
      </c>
    </row>
    <row r="58" customFormat="false" ht="12.75" hidden="false" customHeight="false" outlineLevel="0" collapsed="false">
      <c r="A58" s="0" t="n">
        <v>-2.60000000000001</v>
      </c>
      <c r="B58" s="200" t="n">
        <f aca="false">(E$30*((1+(A58^2)/A$9)^((-A$9-1)/2)))/(((3.141592654*A$9)^0.5)*E$31)</f>
        <v>0.0410193152271917</v>
      </c>
      <c r="C58" s="187" t="n">
        <f aca="false">NORMDIST(A58,0,1,FALSE())</f>
        <v>0.0135829692336853</v>
      </c>
      <c r="D58" s="201" t="n">
        <f aca="false">C58-B58</f>
        <v>-0.0274363459935064</v>
      </c>
    </row>
    <row r="59" customFormat="false" ht="12.75" hidden="false" customHeight="false" outlineLevel="0" collapsed="false">
      <c r="A59" s="0" t="n">
        <v>-2.50000000000001</v>
      </c>
      <c r="B59" s="200" t="n">
        <f aca="false">(E$30*((1+(A59^2)/A$9)^((-A$9-1)/2)))/(((3.141592654*A$9)^0.5)*E$31)</f>
        <v>0.0439048118845527</v>
      </c>
      <c r="C59" s="187" t="n">
        <f aca="false">NORMDIST(A59,0,1,FALSE())</f>
        <v>0.0175283004935681</v>
      </c>
      <c r="D59" s="201" t="n">
        <f aca="false">C59-B59</f>
        <v>-0.0263765113909846</v>
      </c>
    </row>
    <row r="60" customFormat="false" ht="12.75" hidden="false" customHeight="false" outlineLevel="0" collapsed="false">
      <c r="A60" s="0" t="n">
        <v>-2.40000000000001</v>
      </c>
      <c r="B60" s="200" t="n">
        <f aca="false">(E$30*((1+(A60^2)/A$9)^((-A$9-1)/2)))/(((3.141592654*A$9)^0.5)*E$31)</f>
        <v>0.047087261266717</v>
      </c>
      <c r="C60" s="187" t="n">
        <f aca="false">NORMDIST(A60,0,1,FALSE())</f>
        <v>0.0223945302948424</v>
      </c>
      <c r="D60" s="201" t="n">
        <f aca="false">C60-B60</f>
        <v>-0.0246927309718747</v>
      </c>
    </row>
    <row r="61" customFormat="false" ht="12.75" hidden="false" customHeight="false" outlineLevel="0" collapsed="false">
      <c r="A61" s="0" t="n">
        <v>-2.30000000000001</v>
      </c>
      <c r="B61" s="200" t="n">
        <f aca="false">(E$30*((1+(A61^2)/A$9)^((-A$9-1)/2)))/(((3.141592654*A$9)^0.5)*E$31)</f>
        <v>0.0506057052723382</v>
      </c>
      <c r="C61" s="187" t="n">
        <f aca="false">NORMDIST(A61,0,1,FALSE())</f>
        <v>0.0283270377416005</v>
      </c>
      <c r="D61" s="201" t="n">
        <f aca="false">C61-B61</f>
        <v>-0.0222786675307376</v>
      </c>
    </row>
    <row r="62" customFormat="false" ht="12.75" hidden="false" customHeight="false" outlineLevel="0" collapsed="false">
      <c r="A62" s="0" t="n">
        <v>-2.20000000000001</v>
      </c>
      <c r="B62" s="200" t="n">
        <f aca="false">(E$30*((1+(A62^2)/A$9)^((-A$9-1)/2)))/(((3.141592654*A$9)^0.5)*E$31)</f>
        <v>0.0545051174936656</v>
      </c>
      <c r="C62" s="187" t="n">
        <f aca="false">NORMDIST(A62,0,1,FALSE())</f>
        <v>0.0354745928462307</v>
      </c>
      <c r="D62" s="201" t="n">
        <f aca="false">C62-B62</f>
        <v>-0.0190305246474349</v>
      </c>
    </row>
    <row r="63" customFormat="false" ht="12.75" hidden="false" customHeight="false" outlineLevel="0" collapsed="false">
      <c r="A63" s="0" t="n">
        <v>-2.10000000000001</v>
      </c>
      <c r="B63" s="200" t="n">
        <f aca="false">(E$30*((1+(A63^2)/A$9)^((-A$9-1)/2)))/(((3.141592654*A$9)^0.5)*E$31)</f>
        <v>0.0588373172205188</v>
      </c>
      <c r="C63" s="187" t="n">
        <f aca="false">NORMDIST(A63,0,1,FALSE())</f>
        <v>0.0439835959804263</v>
      </c>
      <c r="D63" s="201" t="n">
        <f aca="false">C63-B63</f>
        <v>-0.0148537212400925</v>
      </c>
    </row>
    <row r="64" customFormat="false" ht="12.75" hidden="false" customHeight="false" outlineLevel="0" collapsed="false">
      <c r="A64" s="0" t="n">
        <v>-2.00000000000001</v>
      </c>
      <c r="B64" s="200" t="n">
        <f aca="false">(E$30*((1+(A64^2)/A$9)^((-A$9-1)/2)))/(((3.141592654*A$9)^0.5)*E$31)</f>
        <v>0.0636619772326014</v>
      </c>
      <c r="C64" s="187" t="n">
        <f aca="false">NORMDIST(A64,0,1,FALSE())</f>
        <v>0.053990966513187</v>
      </c>
      <c r="D64" s="201" t="n">
        <f aca="false">C64-B64</f>
        <v>-0.0096710107194144</v>
      </c>
    </row>
    <row r="65" customFormat="false" ht="12.75" hidden="false" customHeight="false" outlineLevel="0" collapsed="false">
      <c r="A65" s="0" t="n">
        <v>-1.90000000000001</v>
      </c>
      <c r="B65" s="200" t="n">
        <f aca="false">(E$30*((1+(A65^2)/A$9)^((-A$9-1)/2)))/(((3.141592654*A$9)^0.5)*E$31)</f>
        <v>0.0690476976492423</v>
      </c>
      <c r="C65" s="187" t="n">
        <f aca="false">NORMDIST(A65,0,1,FALSE())</f>
        <v>0.0656158147746754</v>
      </c>
      <c r="D65" s="201" t="n">
        <f aca="false">C65-B65</f>
        <v>-0.00343188287456689</v>
      </c>
    </row>
    <row r="66" customFormat="false" ht="12.75" hidden="false" customHeight="false" outlineLevel="0" collapsed="false">
      <c r="A66" s="0" t="n">
        <v>-1.80000000000001</v>
      </c>
      <c r="B66" s="200" t="n">
        <f aca="false">(E$30*((1+(A66^2)/A$9)^((-A$9-1)/2)))/(((3.141592654*A$9)^0.5)*E$31)</f>
        <v>0.0750730863591997</v>
      </c>
      <c r="C66" s="187" t="n">
        <f aca="false">NORMDIST(A66,0,1,FALSE())</f>
        <v>0.0789501583008927</v>
      </c>
      <c r="D66" s="201" t="n">
        <f aca="false">C66-B66</f>
        <v>0.00387707194169305</v>
      </c>
    </row>
    <row r="67" customFormat="false" ht="12.75" hidden="false" customHeight="false" outlineLevel="0" collapsed="false">
      <c r="A67" s="0" t="n">
        <v>-1.70000000000001</v>
      </c>
      <c r="B67" s="200" t="n">
        <f aca="false">(E$30*((1+(A67^2)/A$9)^((-A$9-1)/2)))/(((3.141592654*A$9)^0.5)*E$31)</f>
        <v>0.0818277342321354</v>
      </c>
      <c r="C67" s="187" t="n">
        <f aca="false">NORMDIST(A67,0,1,FALSE())</f>
        <v>0.0940490773768853</v>
      </c>
      <c r="D67" s="201" t="n">
        <f aca="false">C67-B67</f>
        <v>0.01222134314475</v>
      </c>
    </row>
    <row r="68" customFormat="false" ht="12.75" hidden="false" customHeight="false" outlineLevel="0" collapsed="false">
      <c r="A68" s="0" t="n">
        <v>-1.60000000000001</v>
      </c>
      <c r="B68" s="200" t="n">
        <f aca="false">(E$30*((1+(A68^2)/A$9)^((-A$9-1)/2)))/(((3.141592654*A$9)^0.5)*E$31)</f>
        <v>0.089412889371631</v>
      </c>
      <c r="C68" s="187" t="n">
        <f aca="false">NORMDIST(A68,0,1,FALSE())</f>
        <v>0.110920834679454</v>
      </c>
      <c r="D68" s="201" t="n">
        <f aca="false">C68-B68</f>
        <v>0.0215079453078228</v>
      </c>
    </row>
    <row r="69" customFormat="false" ht="12.75" hidden="false" customHeight="false" outlineLevel="0" collapsed="false">
      <c r="A69" s="0" t="n">
        <v>-1.50000000000001</v>
      </c>
      <c r="B69" s="200" t="n">
        <f aca="false">(E$30*((1+(A69^2)/A$9)^((-A$9-1)/2)))/(((3.141592654*A$9)^0.5)*E$31)</f>
        <v>0.0979415034347712</v>
      </c>
      <c r="C69" s="187" t="n">
        <f aca="false">NORMDIST(A69,0,1,FALSE())</f>
        <v>0.12951759566589</v>
      </c>
      <c r="D69" s="201" t="n">
        <f aca="false">C69-B69</f>
        <v>0.0315760922311186</v>
      </c>
    </row>
    <row r="70" customFormat="false" ht="12.75" hidden="false" customHeight="false" outlineLevel="0" collapsed="false">
      <c r="A70" s="0" t="n">
        <v>-1.40000000000001</v>
      </c>
      <c r="B70" s="200" t="n">
        <f aca="false">(E$30*((1+(A70^2)/A$9)^((-A$9-1)/2)))/(((3.141592654*A$9)^0.5)*E$31)</f>
        <v>0.107537123703718</v>
      </c>
      <c r="C70" s="187" t="n">
        <f aca="false">NORMDIST(A70,0,1,FALSE())</f>
        <v>0.149727465635743</v>
      </c>
      <c r="D70" s="201" t="n">
        <f aca="false">C70-B70</f>
        <v>0.0421903419320244</v>
      </c>
    </row>
    <row r="71" customFormat="false" ht="12.75" hidden="false" customHeight="false" outlineLevel="0" collapsed="false">
      <c r="A71" s="0" t="n">
        <v>-1.30000000000001</v>
      </c>
      <c r="B71" s="200" t="n">
        <f aca="false">(E$30*((1+(A71^2)/A$9)^((-A$9-1)/2)))/(((3.141592654*A$9)^0.5)*E$31)</f>
        <v>0.118330812700002</v>
      </c>
      <c r="C71" s="187" t="n">
        <f aca="false">NORMDIST(A71,0,1,FALSE())</f>
        <v>0.171368592047805</v>
      </c>
      <c r="D71" s="201" t="n">
        <f aca="false">C71-B71</f>
        <v>0.0530377793478028</v>
      </c>
    </row>
    <row r="72" customFormat="false" ht="12.75" hidden="false" customHeight="false" outlineLevel="0" collapsed="false">
      <c r="A72" s="0" t="n">
        <v>-1.20000000000001</v>
      </c>
      <c r="B72" s="200" t="n">
        <f aca="false">(E$30*((1+(A72^2)/A$9)^((-A$9-1)/2)))/(((3.141592654*A$9)^0.5)*E$31)</f>
        <v>0.130454871378281</v>
      </c>
      <c r="C72" s="187" t="n">
        <f aca="false">NORMDIST(A72,0,1,FALSE())</f>
        <v>0.194186054983211</v>
      </c>
      <c r="D72" s="201" t="n">
        <f aca="false">C72-B72</f>
        <v>0.0637311836049294</v>
      </c>
    </row>
    <row r="73" customFormat="false" ht="12.75" hidden="false" customHeight="false" outlineLevel="0" collapsed="false">
      <c r="A73" s="0" t="n">
        <v>-1.10000000000001</v>
      </c>
      <c r="B73" s="200" t="n">
        <f aca="false">(E$30*((1+(A73^2)/A$9)^((-A$9-1)/2)))/(((3.141592654*A$9)^0.5)*E$31)</f>
        <v>0.144031622698193</v>
      </c>
      <c r="C73" s="187" t="n">
        <f aca="false">NORMDIST(A73,0,1,FALSE())</f>
        <v>0.217852177032548</v>
      </c>
      <c r="D73" s="201" t="n">
        <f aca="false">C73-B73</f>
        <v>0.0738205543343553</v>
      </c>
    </row>
    <row r="74" customFormat="false" ht="12.75" hidden="false" customHeight="false" outlineLevel="0" collapsed="false">
      <c r="A74" s="0" t="n">
        <v>-1.00000000000001</v>
      </c>
      <c r="B74" s="200" t="n">
        <f aca="false">(E$30*((1+(A74^2)/A$9)^((-A$9-1)/2)))/(((3.141592654*A$9)^0.5)*E$31)</f>
        <v>0.159154943081503</v>
      </c>
      <c r="C74" s="187" t="n">
        <f aca="false">NORMDIST(A74,0,1,FALSE())</f>
        <v>0.241970724519141</v>
      </c>
      <c r="D74" s="201" t="n">
        <f aca="false">C74-B74</f>
        <v>0.0828157814376379</v>
      </c>
    </row>
    <row r="75" customFormat="false" ht="12.75" hidden="false" customHeight="false" outlineLevel="0" collapsed="false">
      <c r="A75" s="0" t="n">
        <v>-0.90000000000001</v>
      </c>
      <c r="B75" s="200" t="n">
        <f aca="false">(E$30*((1+(A75^2)/A$9)^((-A$9-1)/2)))/(((3.141592654*A$9)^0.5)*E$31)</f>
        <v>0.175861815559672</v>
      </c>
      <c r="C75" s="187" t="n">
        <f aca="false">NORMDIST(A75,0,1,FALSE())</f>
        <v>0.266085249898752</v>
      </c>
      <c r="D75" s="201" t="n">
        <f aca="false">C75-B75</f>
        <v>0.0902234343390805</v>
      </c>
    </row>
    <row r="76" customFormat="false" ht="12.75" hidden="false" customHeight="false" outlineLevel="0" collapsed="false">
      <c r="A76" s="0" t="n">
        <v>-0.80000000000001</v>
      </c>
      <c r="B76" s="200" t="n">
        <f aca="false">(E$30*((1+(A76^2)/A$9)^((-A$9-1)/2)))/(((3.141592654*A$9)^0.5)*E$31)</f>
        <v>0.194091394001833</v>
      </c>
      <c r="C76" s="187" t="n">
        <f aca="false">NORMDIST(A76,0,1,FALSE())</f>
        <v>0.28969155276148</v>
      </c>
      <c r="D76" s="201" t="n">
        <f aca="false">C76-B76</f>
        <v>0.0956001587596473</v>
      </c>
    </row>
    <row r="77" customFormat="false" ht="12.75" hidden="false" customHeight="false" outlineLevel="0" collapsed="false">
      <c r="A77" s="0" t="n">
        <v>-0.70000000000002</v>
      </c>
      <c r="B77" s="200" t="n">
        <f aca="false">(E$30*((1+(A77^2)/A$9)^((-A$9-1)/2)))/(((3.141592654*A$9)^0.5)*E$31)</f>
        <v>0.213630796082553</v>
      </c>
      <c r="C77" s="187" t="n">
        <f aca="false">NORMDIST(A77,0,1,FALSE())</f>
        <v>0.312253933366757</v>
      </c>
      <c r="D77" s="201" t="n">
        <f aca="false">C77-B77</f>
        <v>0.0986231372842043</v>
      </c>
    </row>
    <row r="78" customFormat="false" ht="12.75" hidden="false" customHeight="false" outlineLevel="0" collapsed="false">
      <c r="A78" s="0" t="n">
        <v>-0.60000000000002</v>
      </c>
      <c r="B78" s="200" t="n">
        <f aca="false">(E$30*((1+(A78^2)/A$9)^((-A$9-1)/2)))/(((3.141592654*A$9)^0.5)*E$31)</f>
        <v>0.234051386884562</v>
      </c>
      <c r="C78" s="187" t="n">
        <f aca="false">NORMDIST(A78,0,1,FALSE())</f>
        <v>0.333224602891796</v>
      </c>
      <c r="D78" s="201" t="n">
        <f aca="false">C78-B78</f>
        <v>0.0991732160072341</v>
      </c>
    </row>
    <row r="79" customFormat="false" ht="12.75" hidden="false" customHeight="false" outlineLevel="0" collapsed="false">
      <c r="A79" s="0" t="n">
        <v>-0.50000000000002</v>
      </c>
      <c r="B79" s="200" t="n">
        <f aca="false">(E$30*((1+(A79^2)/A$9)^((-A$9-1)/2)))/(((3.141592654*A$9)^0.5)*E$31)</f>
        <v>0.254647908930403</v>
      </c>
      <c r="C79" s="187" t="n">
        <f aca="false">NORMDIST(A79,0,1,FALSE())</f>
        <v>0.352065326764296</v>
      </c>
      <c r="D79" s="201" t="n">
        <f aca="false">C79-B79</f>
        <v>0.0974174178338926</v>
      </c>
    </row>
    <row r="80" customFormat="false" ht="12.75" hidden="false" customHeight="false" outlineLevel="0" collapsed="false">
      <c r="A80" s="0" t="n">
        <v>-0.40000000000002</v>
      </c>
      <c r="B80" s="200" t="n">
        <f aca="false">(E$30*((1+(A80^2)/A$9)^((-A$9-1)/2)))/(((3.141592654*A$9)^0.5)*E$31)</f>
        <v>0.274405074278453</v>
      </c>
      <c r="C80" s="187" t="n">
        <f aca="false">NORMDIST(A80,0,1,FALSE())</f>
        <v>0.36827014030332</v>
      </c>
      <c r="D80" s="201" t="n">
        <f aca="false">C80-B80</f>
        <v>0.0938650660248678</v>
      </c>
    </row>
    <row r="81" customFormat="false" ht="12.75" hidden="false" customHeight="false" outlineLevel="0" collapsed="false">
      <c r="A81" s="0" t="n">
        <v>-0.30000000000002</v>
      </c>
      <c r="B81" s="200" t="n">
        <f aca="false">(E$30*((1+(A81^2)/A$9)^((-A$9-1)/2)))/(((3.141592654*A$9)^0.5)*E$31)</f>
        <v>0.292027418498171</v>
      </c>
      <c r="C81" s="187" t="n">
        <f aca="false">NORMDIST(A81,0,1,FALSE())</f>
        <v>0.381387815460522</v>
      </c>
      <c r="D81" s="201" t="n">
        <f aca="false">C81-B81</f>
        <v>0.0893603969623513</v>
      </c>
    </row>
    <row r="82" customFormat="false" ht="12.75" hidden="false" customHeight="false" outlineLevel="0" collapsed="false">
      <c r="A82" s="0" t="n">
        <v>-0.20000000000002</v>
      </c>
      <c r="B82" s="200" t="n">
        <f aca="false">(E$30*((1+(A82^2)/A$9)^((-A$9-1)/2)))/(((3.141592654*A$9)^0.5)*E$31)</f>
        <v>0.30606719823366</v>
      </c>
      <c r="C82" s="187" t="n">
        <f aca="false">NORMDIST(A82,0,1,FALSE())</f>
        <v>0.391042693975454</v>
      </c>
      <c r="D82" s="201" t="n">
        <f aca="false">C82-B82</f>
        <v>0.0849754957417939</v>
      </c>
    </row>
    <row r="83" customFormat="false" ht="12.75" hidden="false" customHeight="false" outlineLevel="0" collapsed="false">
      <c r="A83" s="0" t="n">
        <v>-0.10000000000002</v>
      </c>
      <c r="B83" s="200" t="n">
        <f aca="false">(E$30*((1+(A83^2)/A$9)^((-A$9-1)/2)))/(((3.141592654*A$9)^0.5)*E$31)</f>
        <v>0.315158303131691</v>
      </c>
      <c r="C83" s="187" t="n">
        <f aca="false">NORMDIST(A83,0,1,FALSE())</f>
        <v>0.396952547477011</v>
      </c>
      <c r="D83" s="201" t="n">
        <f aca="false">C83-B83</f>
        <v>0.0817942443453198</v>
      </c>
    </row>
    <row r="84" customFormat="false" ht="12.75" hidden="false" customHeight="false" outlineLevel="0" collapsed="false">
      <c r="A84" s="0" t="n">
        <v>0</v>
      </c>
      <c r="B84" s="200" t="n">
        <f aca="false">(E$30*((1+(A84^2)/A$9)^((-A$9-1)/2)))/(((3.141592654*A$9)^0.5)*E$31)</f>
        <v>0.318309886163009</v>
      </c>
      <c r="C84" s="187" t="n">
        <f aca="false">NORMDIST(A84,0,1,FALSE())</f>
        <v>0.398942280401433</v>
      </c>
      <c r="D84" s="201" t="n">
        <f aca="false">C84-B84</f>
        <v>0.0806323942384233</v>
      </c>
    </row>
    <row r="85" customFormat="false" ht="12.75" hidden="false" customHeight="false" outlineLevel="0" collapsed="false">
      <c r="A85" s="0" t="n">
        <v>0.0999999999999801</v>
      </c>
      <c r="B85" s="200" t="n">
        <f aca="false">(E$30*((1+(A85^2)/A$9)^((-A$9-1)/2)))/(((3.141592654*A$9)^0.5)*E$31)</f>
        <v>0.315158303131694</v>
      </c>
      <c r="C85" s="187" t="n">
        <f aca="false">NORMDIST(A85,0,1,FALSE())</f>
        <v>0.396952547477013</v>
      </c>
      <c r="D85" s="201" t="n">
        <f aca="false">C85-B85</f>
        <v>0.0817942443453189</v>
      </c>
    </row>
    <row r="86" customFormat="false" ht="12.75" hidden="false" customHeight="false" outlineLevel="0" collapsed="false">
      <c r="A86" s="0" t="n">
        <v>0.19999999999998</v>
      </c>
      <c r="B86" s="200" t="n">
        <f aca="false">(E$30*((1+(A86^2)/A$9)^((-A$9-1)/2)))/(((3.141592654*A$9)^0.5)*E$31)</f>
        <v>0.306067198233665</v>
      </c>
      <c r="C86" s="187" t="n">
        <f aca="false">NORMDIST(A86,0,1,FALSE())</f>
        <v>0.391042693975458</v>
      </c>
      <c r="D86" s="201" t="n">
        <f aca="false">C86-B86</f>
        <v>0.0849754957417923</v>
      </c>
    </row>
    <row r="87" customFormat="false" ht="12.75" hidden="false" customHeight="false" outlineLevel="0" collapsed="false">
      <c r="A87" s="0" t="n">
        <v>0.29999999999998</v>
      </c>
      <c r="B87" s="200" t="n">
        <f aca="false">(E$30*((1+(A87^2)/A$9)^((-A$9-1)/2)))/(((3.141592654*A$9)^0.5)*E$31)</f>
        <v>0.292027418498177</v>
      </c>
      <c r="C87" s="187" t="n">
        <f aca="false">NORMDIST(A87,0,1,FALSE())</f>
        <v>0.381387815460526</v>
      </c>
      <c r="D87" s="201" t="n">
        <f aca="false">C87-B87</f>
        <v>0.0893603969623495</v>
      </c>
    </row>
    <row r="88" customFormat="false" ht="12.75" hidden="false" customHeight="false" outlineLevel="0" collapsed="false">
      <c r="A88" s="0" t="n">
        <v>0.39999999999998</v>
      </c>
      <c r="B88" s="200" t="n">
        <f aca="false">(E$30*((1+(A88^2)/A$9)^((-A$9-1)/2)))/(((3.141592654*A$9)^0.5)*E$31)</f>
        <v>0.27440507427846</v>
      </c>
      <c r="C88" s="187" t="n">
        <f aca="false">NORMDIST(A88,0,1,FALSE())</f>
        <v>0.368270140303326</v>
      </c>
      <c r="D88" s="201" t="n">
        <f aca="false">C88-B88</f>
        <v>0.0938650660248662</v>
      </c>
    </row>
    <row r="89" customFormat="false" ht="12.75" hidden="false" customHeight="false" outlineLevel="0" collapsed="false">
      <c r="A89" s="0" t="n">
        <v>0.49999999999998</v>
      </c>
      <c r="B89" s="200" t="n">
        <f aca="false">(E$30*((1+(A89^2)/A$9)^((-A$9-1)/2)))/(((3.141592654*A$9)^0.5)*E$31)</f>
        <v>0.254647908930412</v>
      </c>
      <c r="C89" s="187" t="n">
        <f aca="false">NORMDIST(A89,0,1,FALSE())</f>
        <v>0.352065326764303</v>
      </c>
      <c r="D89" s="201" t="n">
        <f aca="false">C89-B89</f>
        <v>0.0974174178338915</v>
      </c>
    </row>
    <row r="90" customFormat="false" ht="12.75" hidden="false" customHeight="false" outlineLevel="0" collapsed="false">
      <c r="A90" s="0" t="n">
        <v>0.59999999999998</v>
      </c>
      <c r="B90" s="200" t="n">
        <f aca="false">(E$30*((1+(A90^2)/A$9)^((-A$9-1)/2)))/(((3.141592654*A$9)^0.5)*E$31)</f>
        <v>0.23405138688457</v>
      </c>
      <c r="C90" s="187" t="n">
        <f aca="false">NORMDIST(A90,0,1,FALSE())</f>
        <v>0.333224602891804</v>
      </c>
      <c r="D90" s="201" t="n">
        <f aca="false">C90-B90</f>
        <v>0.0991732160072338</v>
      </c>
    </row>
    <row r="91" customFormat="false" ht="12.75" hidden="false" customHeight="false" outlineLevel="0" collapsed="false">
      <c r="A91" s="0" t="n">
        <v>0.69999999999998</v>
      </c>
      <c r="B91" s="200" t="n">
        <f aca="false">(E$30*((1+(A91^2)/A$9)^((-A$9-1)/2)))/(((3.141592654*A$9)^0.5)*E$31)</f>
        <v>0.213630796082561</v>
      </c>
      <c r="C91" s="187" t="n">
        <f aca="false">NORMDIST(A91,0,1,FALSE())</f>
        <v>0.312253933366766</v>
      </c>
      <c r="D91" s="201" t="n">
        <f aca="false">C91-B91</f>
        <v>0.0986231372842051</v>
      </c>
    </row>
    <row r="92" customFormat="false" ht="12.75" hidden="false" customHeight="false" outlineLevel="0" collapsed="false">
      <c r="A92" s="0" t="n">
        <v>0.79999999999998</v>
      </c>
      <c r="B92" s="200" t="n">
        <f aca="false">(E$30*((1+(A92^2)/A$9)^((-A$9-1)/2)))/(((3.141592654*A$9)^0.5)*E$31)</f>
        <v>0.194091394001839</v>
      </c>
      <c r="C92" s="187" t="n">
        <f aca="false">NORMDIST(A92,0,1,FALSE())</f>
        <v>0.289691552761487</v>
      </c>
      <c r="D92" s="201" t="n">
        <f aca="false">C92-B92</f>
        <v>0.0956001587596486</v>
      </c>
    </row>
    <row r="93" customFormat="false" ht="12.75" hidden="false" customHeight="false" outlineLevel="0" collapsed="false">
      <c r="A93" s="0" t="n">
        <v>0.89999999999998</v>
      </c>
      <c r="B93" s="200" t="n">
        <f aca="false">(E$30*((1+(A93^2)/A$9)^((-A$9-1)/2)))/(((3.141592654*A$9)^0.5)*E$31)</f>
        <v>0.175861815559677</v>
      </c>
      <c r="C93" s="187" t="n">
        <f aca="false">NORMDIST(A93,0,1,FALSE())</f>
        <v>0.26608524989876</v>
      </c>
      <c r="D93" s="201" t="n">
        <f aca="false">C93-B93</f>
        <v>0.0902234343390825</v>
      </c>
    </row>
    <row r="94" customFormat="false" ht="12.75" hidden="false" customHeight="false" outlineLevel="0" collapsed="false">
      <c r="A94" s="0" t="n">
        <v>0.99999999999998</v>
      </c>
      <c r="B94" s="200" t="n">
        <f aca="false">(E$30*((1+(A94^2)/A$9)^((-A$9-1)/2)))/(((3.141592654*A$9)^0.5)*E$31)</f>
        <v>0.159154943081508</v>
      </c>
      <c r="C94" s="187" t="n">
        <f aca="false">NORMDIST(A94,0,1,FALSE())</f>
        <v>0.241970724519148</v>
      </c>
      <c r="D94" s="201" t="n">
        <f aca="false">C94-B94</f>
        <v>0.0828157814376404</v>
      </c>
    </row>
    <row r="95" customFormat="false" ht="12.75" hidden="false" customHeight="false" outlineLevel="0" collapsed="false">
      <c r="A95" s="0" t="n">
        <v>1.09999999999998</v>
      </c>
      <c r="B95" s="200" t="n">
        <f aca="false">(E$30*((1+(A95^2)/A$9)^((-A$9-1)/2)))/(((3.141592654*A$9)^0.5)*E$31)</f>
        <v>0.144031622698197</v>
      </c>
      <c r="C95" s="187" t="n">
        <f aca="false">NORMDIST(A95,0,1,FALSE())</f>
        <v>0.217852177032555</v>
      </c>
      <c r="D95" s="201" t="n">
        <f aca="false">C95-B95</f>
        <v>0.0738205543343582</v>
      </c>
    </row>
    <row r="96" customFormat="false" ht="12.75" hidden="false" customHeight="false" outlineLevel="0" collapsed="false">
      <c r="A96" s="0" t="n">
        <v>1.19999999999998</v>
      </c>
      <c r="B96" s="200" t="n">
        <f aca="false">(E$30*((1+(A96^2)/A$9)^((-A$9-1)/2)))/(((3.141592654*A$9)^0.5)*E$31)</f>
        <v>0.130454871378285</v>
      </c>
      <c r="C96" s="187" t="n">
        <f aca="false">NORMDIST(A96,0,1,FALSE())</f>
        <v>0.194186054983218</v>
      </c>
      <c r="D96" s="201" t="n">
        <f aca="false">C96-B96</f>
        <v>0.0637311836049325</v>
      </c>
    </row>
    <row r="97" customFormat="false" ht="12.75" hidden="false" customHeight="false" outlineLevel="0" collapsed="false">
      <c r="A97" s="0" t="n">
        <v>1.29999999999998</v>
      </c>
      <c r="B97" s="200" t="n">
        <f aca="false">(E$30*((1+(A97^2)/A$9)^((-A$9-1)/2)))/(((3.141592654*A$9)^0.5)*E$31)</f>
        <v>0.118330812700006</v>
      </c>
      <c r="C97" s="187" t="n">
        <f aca="false">NORMDIST(A97,0,1,FALSE())</f>
        <v>0.171368592047812</v>
      </c>
      <c r="D97" s="201" t="n">
        <f aca="false">C97-B97</f>
        <v>0.053037779347806</v>
      </c>
    </row>
    <row r="98" customFormat="false" ht="12.75" hidden="false" customHeight="false" outlineLevel="0" collapsed="false">
      <c r="A98" s="0" t="n">
        <v>1.39999999999998</v>
      </c>
      <c r="B98" s="200" t="n">
        <f aca="false">(E$30*((1+(A98^2)/A$9)^((-A$9-1)/2)))/(((3.141592654*A$9)^0.5)*E$31)</f>
        <v>0.107537123703721</v>
      </c>
      <c r="C98" s="187" t="n">
        <f aca="false">NORMDIST(A98,0,1,FALSE())</f>
        <v>0.149727465635749</v>
      </c>
      <c r="D98" s="201" t="n">
        <f aca="false">C98-B98</f>
        <v>0.0421903419320277</v>
      </c>
    </row>
    <row r="99" customFormat="false" ht="12.75" hidden="false" customHeight="false" outlineLevel="0" collapsed="false">
      <c r="A99" s="0" t="n">
        <v>1.49999999999998</v>
      </c>
      <c r="B99" s="200" t="n">
        <f aca="false">(E$30*((1+(A99^2)/A$9)^((-A$9-1)/2)))/(((3.141592654*A$9)^0.5)*E$31)</f>
        <v>0.0979415034347739</v>
      </c>
      <c r="C99" s="187" t="n">
        <f aca="false">NORMDIST(A99,0,1,FALSE())</f>
        <v>0.129517595665896</v>
      </c>
      <c r="D99" s="201" t="n">
        <f aca="false">C99-B99</f>
        <v>0.0315760922311217</v>
      </c>
    </row>
    <row r="100" customFormat="false" ht="12.75" hidden="false" customHeight="false" outlineLevel="0" collapsed="false">
      <c r="A100" s="0" t="n">
        <v>1.59999999999998</v>
      </c>
      <c r="B100" s="200" t="n">
        <f aca="false">(E$30*((1+(A100^2)/A$9)^((-A$9-1)/2)))/(((3.141592654*A$9)^0.5)*E$31)</f>
        <v>0.0894128893716334</v>
      </c>
      <c r="C100" s="187" t="n">
        <f aca="false">NORMDIST(A100,0,1,FALSE())</f>
        <v>0.110920834679459</v>
      </c>
      <c r="D100" s="201" t="n">
        <f aca="false">C100-B100</f>
        <v>0.0215079453078256</v>
      </c>
    </row>
    <row r="101" customFormat="false" ht="12.75" hidden="false" customHeight="false" outlineLevel="0" collapsed="false">
      <c r="A101" s="0" t="n">
        <v>1.69999999999998</v>
      </c>
      <c r="B101" s="200" t="n">
        <f aca="false">(E$30*((1+(A101^2)/A$9)^((-A$9-1)/2)))/(((3.141592654*A$9)^0.5)*E$31)</f>
        <v>0.0818277342321375</v>
      </c>
      <c r="C101" s="187" t="n">
        <f aca="false">NORMDIST(A101,0,1,FALSE())</f>
        <v>0.0940490773768901</v>
      </c>
      <c r="D101" s="201" t="n">
        <f aca="false">C101-B101</f>
        <v>0.0122213431447526</v>
      </c>
    </row>
    <row r="102" customFormat="false" ht="12.75" hidden="false" customHeight="false" outlineLevel="0" collapsed="false">
      <c r="A102" s="0" t="n">
        <v>1.79999999999998</v>
      </c>
      <c r="B102" s="200" t="n">
        <f aca="false">(E$30*((1+(A102^2)/A$9)^((-A$9-1)/2)))/(((3.141592654*A$9)^0.5)*E$31)</f>
        <v>0.0750730863592016</v>
      </c>
      <c r="C102" s="187" t="n">
        <f aca="false">NORMDIST(A102,0,1,FALSE())</f>
        <v>0.078950158300897</v>
      </c>
      <c r="D102" s="201" t="n">
        <f aca="false">C102-B102</f>
        <v>0.0038770719416954</v>
      </c>
    </row>
    <row r="103" customFormat="false" ht="12.75" hidden="false" customHeight="false" outlineLevel="0" collapsed="false">
      <c r="A103" s="0" t="n">
        <v>1.89999999999998</v>
      </c>
      <c r="B103" s="200" t="n">
        <f aca="false">(E$30*((1+(A103^2)/A$9)^((-A$9-1)/2)))/(((3.141592654*A$9)^0.5)*E$31)</f>
        <v>0.069047697649244</v>
      </c>
      <c r="C103" s="187" t="n">
        <f aca="false">NORMDIST(A103,0,1,FALSE())</f>
        <v>0.0656158147746791</v>
      </c>
      <c r="D103" s="201" t="n">
        <f aca="false">C103-B103</f>
        <v>-0.00343188287456486</v>
      </c>
    </row>
    <row r="104" customFormat="false" ht="12.75" hidden="false" customHeight="false" outlineLevel="0" collapsed="false">
      <c r="A104" s="0" t="n">
        <v>1.99999999999998</v>
      </c>
      <c r="B104" s="200" t="n">
        <f aca="false">(E$30*((1+(A104^2)/A$9)^((-A$9-1)/2)))/(((3.141592654*A$9)^0.5)*E$31)</f>
        <v>0.0636619772326029</v>
      </c>
      <c r="C104" s="187" t="n">
        <f aca="false">NORMDIST(A104,0,1,FALSE())</f>
        <v>0.0539909665131902</v>
      </c>
      <c r="D104" s="201" t="n">
        <f aca="false">C104-B104</f>
        <v>-0.00967101071941267</v>
      </c>
    </row>
    <row r="105" customFormat="false" ht="12.75" hidden="false" customHeight="false" outlineLevel="0" collapsed="false">
      <c r="A105" s="0" t="n">
        <v>2.09999999999997</v>
      </c>
      <c r="B105" s="200" t="n">
        <f aca="false">(E$30*((1+(A105^2)/A$9)^((-A$9-1)/2)))/(((3.141592654*A$9)^0.5)*E$31)</f>
        <v>0.0588373172205207</v>
      </c>
      <c r="C105" s="187" t="n">
        <f aca="false">NORMDIST(A105,0,1,FALSE())</f>
        <v>0.04398359598043</v>
      </c>
      <c r="D105" s="201" t="n">
        <f aca="false">C105-B105</f>
        <v>-0.0148537212400907</v>
      </c>
    </row>
    <row r="106" customFormat="false" ht="12.75" hidden="false" customHeight="false" outlineLevel="0" collapsed="false">
      <c r="A106" s="0" t="n">
        <v>2.19999999999997</v>
      </c>
      <c r="B106" s="200" t="n">
        <f aca="false">(E$30*((1+(A106^2)/A$9)^((-A$9-1)/2)))/(((3.141592654*A$9)^0.5)*E$31)</f>
        <v>0.0545051174936672</v>
      </c>
      <c r="C106" s="187" t="n">
        <f aca="false">NORMDIST(A106,0,1,FALSE())</f>
        <v>0.0354745928462338</v>
      </c>
      <c r="D106" s="201" t="n">
        <f aca="false">C106-B106</f>
        <v>-0.0190305246474334</v>
      </c>
    </row>
    <row r="107" customFormat="false" ht="12.75" hidden="false" customHeight="false" outlineLevel="0" collapsed="false">
      <c r="A107" s="0" t="n">
        <v>2.29999999999997</v>
      </c>
      <c r="B107" s="200" t="n">
        <f aca="false">(E$30*((1+(A107^2)/A$9)^((-A$9-1)/2)))/(((3.141592654*A$9)^0.5)*E$31)</f>
        <v>0.0506057052723396</v>
      </c>
      <c r="C107" s="187" t="n">
        <f aca="false">NORMDIST(A107,0,1,FALSE())</f>
        <v>0.0283270377416031</v>
      </c>
      <c r="D107" s="201" t="n">
        <f aca="false">C107-B107</f>
        <v>-0.0222786675307365</v>
      </c>
    </row>
    <row r="108" customFormat="false" ht="12.75" hidden="false" customHeight="false" outlineLevel="0" collapsed="false">
      <c r="A108" s="0" t="n">
        <v>2.39999999999997</v>
      </c>
      <c r="B108" s="200" t="n">
        <f aca="false">(E$30*((1+(A108^2)/A$9)^((-A$9-1)/2)))/(((3.141592654*A$9)^0.5)*E$31)</f>
        <v>0.0470872612667184</v>
      </c>
      <c r="C108" s="187" t="n">
        <f aca="false">NORMDIST(A108,0,1,FALSE())</f>
        <v>0.0223945302948445</v>
      </c>
      <c r="D108" s="201" t="n">
        <f aca="false">C108-B108</f>
        <v>-0.0246927309718739</v>
      </c>
    </row>
    <row r="109" customFormat="false" ht="12.75" hidden="false" customHeight="false" outlineLevel="0" collapsed="false">
      <c r="A109" s="0" t="n">
        <v>2.49999999999997</v>
      </c>
      <c r="B109" s="200" t="n">
        <f aca="false">(E$30*((1+(A109^2)/A$9)^((-A$9-1)/2)))/(((3.141592654*A$9)^0.5)*E$31)</f>
        <v>0.0439048118845539</v>
      </c>
      <c r="C109" s="187" t="n">
        <f aca="false">NORMDIST(A109,0,1,FALSE())</f>
        <v>0.0175283004935699</v>
      </c>
      <c r="D109" s="201" t="n">
        <f aca="false">C109-B109</f>
        <v>-0.0263765113909841</v>
      </c>
    </row>
    <row r="110" customFormat="false" ht="12.75" hidden="false" customHeight="false" outlineLevel="0" collapsed="false">
      <c r="A110" s="0" t="n">
        <v>2.59999999999997</v>
      </c>
      <c r="B110" s="200" t="n">
        <f aca="false">(E$30*((1+(A110^2)/A$9)^((-A$9-1)/2)))/(((3.141592654*A$9)^0.5)*E$31)</f>
        <v>0.0410193152271928</v>
      </c>
      <c r="C110" s="187" t="n">
        <f aca="false">NORMDIST(A110,0,1,FALSE())</f>
        <v>0.0135829692336867</v>
      </c>
      <c r="D110" s="201" t="n">
        <f aca="false">C110-B110</f>
        <v>-0.0274363459935061</v>
      </c>
    </row>
    <row r="111" customFormat="false" ht="12.75" hidden="false" customHeight="false" outlineLevel="0" collapsed="false">
      <c r="A111" s="0" t="n">
        <v>2.69999999999997</v>
      </c>
      <c r="B111" s="200" t="n">
        <f aca="false">(E$30*((1+(A111^2)/A$9)^((-A$9-1)/2)))/(((3.141592654*A$9)^0.5)*E$31)</f>
        <v>0.0383968499593505</v>
      </c>
      <c r="C111" s="187" t="n">
        <f aca="false">NORMDIST(A111,0,1,FALSE())</f>
        <v>0.0104209348144234</v>
      </c>
      <c r="D111" s="201" t="n">
        <f aca="false">C111-B111</f>
        <v>-0.0279759151449271</v>
      </c>
    </row>
    <row r="112" customFormat="false" ht="12.75" hidden="false" customHeight="false" outlineLevel="0" collapsed="false">
      <c r="A112" s="0" t="n">
        <v>2.79999999999997</v>
      </c>
      <c r="B112" s="200" t="n">
        <f aca="false">(E$30*((1+(A112^2)/A$9)^((-A$9-1)/2)))/(((3.141592654*A$9)^0.5)*E$31)</f>
        <v>0.0360079056745493</v>
      </c>
      <c r="C112" s="187" t="n">
        <f aca="false">NORMDIST(A112,0,1,FALSE())</f>
        <v>0.00791545158298063</v>
      </c>
      <c r="D112" s="201" t="n">
        <f aca="false">C112-B112</f>
        <v>-0.0280924540915686</v>
      </c>
    </row>
    <row r="113" customFormat="false" ht="12.75" hidden="false" customHeight="false" outlineLevel="0" collapsed="false">
      <c r="A113" s="0" t="n">
        <v>2.89999999999997</v>
      </c>
      <c r="B113" s="200" t="n">
        <f aca="false">(E$30*((1+(A113^2)/A$9)^((-A$9-1)/2)))/(((3.141592654*A$9)^0.5)*E$31)</f>
        <v>0.0338267679238061</v>
      </c>
      <c r="C113" s="187" t="n">
        <f aca="false">NORMDIST(A113,0,1,FALSE())</f>
        <v>0.00595253241977637</v>
      </c>
      <c r="D113" s="201" t="n">
        <f aca="false">C113-B113</f>
        <v>-0.0278742355040297</v>
      </c>
    </row>
    <row r="114" customFormat="false" ht="12.75" hidden="false" customHeight="false" outlineLevel="0" collapsed="false">
      <c r="A114" s="0" t="n">
        <v>2.99999999999997</v>
      </c>
      <c r="B114" s="200" t="n">
        <f aca="false">(E$30*((1+(A114^2)/A$9)^((-A$9-1)/2)))/(((3.141592654*A$9)^0.5)*E$31)</f>
        <v>0.0318309886163015</v>
      </c>
      <c r="C114" s="187" t="n">
        <f aca="false">NORMDIST(A114,0,1,FALSE())</f>
        <v>0.00443184841193841</v>
      </c>
      <c r="D114" s="201" t="n">
        <f aca="false">C114-B114</f>
        <v>-0.0273991402043631</v>
      </c>
    </row>
    <row r="115" customFormat="false" ht="12.75" hidden="false" customHeight="false" outlineLevel="0" collapsed="false">
      <c r="A115" s="0" t="n">
        <v>3.09999999999997</v>
      </c>
      <c r="B115" s="200" t="n">
        <f aca="false">(E$30*((1+(A115^2)/A$9)^((-A$9-1)/2)))/(((3.141592654*A$9)^0.5)*E$31)</f>
        <v>0.0300009317778525</v>
      </c>
      <c r="C115" s="187" t="n">
        <f aca="false">NORMDIST(A115,0,1,FALSE())</f>
        <v>0.00326681905620023</v>
      </c>
      <c r="D115" s="201" t="n">
        <f aca="false">C115-B115</f>
        <v>-0.0267341127216523</v>
      </c>
    </row>
    <row r="116" customFormat="false" ht="12.75" hidden="false" customHeight="false" outlineLevel="0" collapsed="false">
      <c r="A116" s="0" t="n">
        <v>3.19999999999997</v>
      </c>
      <c r="B116" s="200" t="n">
        <f aca="false">(E$30*((1+(A116^2)/A$9)^((-A$9-1)/2)))/(((3.141592654*A$9)^0.5)*E$31)</f>
        <v>0.0283193848899479</v>
      </c>
      <c r="C116" s="187" t="n">
        <f aca="false">NORMDIST(A116,0,1,FALSE())</f>
        <v>0.00238408820146507</v>
      </c>
      <c r="D116" s="201" t="n">
        <f aca="false">C116-B116</f>
        <v>-0.0259352966884829</v>
      </c>
    </row>
    <row r="117" customFormat="false" ht="12.75" hidden="false" customHeight="false" outlineLevel="0" collapsed="false">
      <c r="A117" s="0" t="n">
        <v>3.29999999999997</v>
      </c>
      <c r="B117" s="200" t="n">
        <f aca="false">(E$30*((1+(A117^2)/A$9)^((-A$9-1)/2)))/(((3.141592654*A$9)^0.5)*E$31)</f>
        <v>0.0267712267588742</v>
      </c>
      <c r="C117" s="187" t="n">
        <f aca="false">NORMDIST(A117,0,1,FALSE())</f>
        <v>0.00172256893905385</v>
      </c>
      <c r="D117" s="201" t="n">
        <f aca="false">C117-B117</f>
        <v>-0.0250486578198204</v>
      </c>
    </row>
    <row r="118" customFormat="false" ht="12.75" hidden="false" customHeight="false" outlineLevel="0" collapsed="false">
      <c r="A118" s="0" t="n">
        <v>3.39999999999997</v>
      </c>
      <c r="B118" s="200" t="n">
        <f aca="false">(E$30*((1+(A118^2)/A$9)^((-A$9-1)/2)))/(((3.141592654*A$9)^0.5)*E$31)</f>
        <v>0.0253431438027878</v>
      </c>
      <c r="C118" s="187" t="n">
        <f aca="false">NORMDIST(A118,0,1,FALSE())</f>
        <v>0.00123221916847314</v>
      </c>
      <c r="D118" s="201" t="n">
        <f aca="false">C118-B118</f>
        <v>-0.0241109246343146</v>
      </c>
    </row>
    <row r="119" customFormat="false" ht="12.75" hidden="false" customHeight="false" outlineLevel="0" collapsed="false">
      <c r="A119" s="0" t="n">
        <v>3.49999999999997</v>
      </c>
      <c r="B119" s="200" t="n">
        <f aca="false">(E$30*((1+(A119^2)/A$9)^((-A$9-1)/2)))/(((3.141592654*A$9)^0.5)*E$31)</f>
        <v>0.0240233876349445</v>
      </c>
      <c r="C119" s="187" t="n">
        <f aca="false">NORMDIST(A119,0,1,FALSE())</f>
        <v>0.000872682695045852</v>
      </c>
      <c r="D119" s="201" t="n">
        <f aca="false">C119-B119</f>
        <v>-0.0231507049398986</v>
      </c>
    </row>
    <row r="120" customFormat="false" ht="12.75" hidden="false" customHeight="false" outlineLevel="0" collapsed="false">
      <c r="A120" s="0" t="n">
        <v>3.59999999999997</v>
      </c>
      <c r="B120" s="200" t="n">
        <f aca="false">(E$30*((1+(A120^2)/A$9)^((-A$9-1)/2)))/(((3.141592654*A$9)^0.5)*E$31)</f>
        <v>0.0228015677767202</v>
      </c>
      <c r="C120" s="187" t="n">
        <f aca="false">NORMDIST(A120,0,1,FALSE())</f>
        <v>0.000611901930113839</v>
      </c>
      <c r="D120" s="201" t="n">
        <f aca="false">C120-B120</f>
        <v>-0.0221896658466064</v>
      </c>
    </row>
    <row r="121" customFormat="false" ht="12.75" hidden="false" customHeight="false" outlineLevel="0" collapsed="false">
      <c r="A121" s="0" t="n">
        <v>3.69999999999997</v>
      </c>
      <c r="B121" s="200" t="n">
        <f aca="false">(E$30*((1+(A121^2)/A$9)^((-A$9-1)/2)))/(((3.141592654*A$9)^0.5)*E$31)</f>
        <v>0.0216684742112331</v>
      </c>
      <c r="C121" s="187" t="n">
        <f aca="false">NORMDIST(A121,0,1,FALSE())</f>
        <v>0.000424780270550799</v>
      </c>
      <c r="D121" s="201" t="n">
        <f aca="false">C121-B121</f>
        <v>-0.0212436939406823</v>
      </c>
    </row>
    <row r="122" customFormat="false" ht="12.75" hidden="false" customHeight="false" outlineLevel="0" collapsed="false">
      <c r="A122" s="0" t="n">
        <v>3.79999999999997</v>
      </c>
      <c r="B122" s="200" t="n">
        <f aca="false">(E$30*((1+(A122^2)/A$9)^((-A$9-1)/2)))/(((3.141592654*A$9)^0.5)*E$31)</f>
        <v>0.0206159252696253</v>
      </c>
      <c r="C122" s="187" t="n">
        <f aca="false">NORMDIST(A122,0,1,FALSE())</f>
        <v>0.000291946925791493</v>
      </c>
      <c r="D122" s="201" t="n">
        <f aca="false">C122-B122</f>
        <v>-0.0203239783438338</v>
      </c>
    </row>
    <row r="123" customFormat="false" ht="12.75" hidden="false" customHeight="false" outlineLevel="0" collapsed="false">
      <c r="A123" s="0" t="n">
        <v>3.89999999999997</v>
      </c>
      <c r="B123" s="200" t="n">
        <f aca="false">(E$30*((1+(A123^2)/A$9)^((-A$9-1)/2)))/(((3.141592654*A$9)^0.5)*E$31)</f>
        <v>0.0196366370242452</v>
      </c>
      <c r="C123" s="187" t="n">
        <f aca="false">NORMDIST(A123,0,1,FALSE())</f>
        <v>0.000198655471392796</v>
      </c>
      <c r="D123" s="201" t="n">
        <f aca="false">C123-B123</f>
        <v>-0.0194379815528524</v>
      </c>
    </row>
    <row r="124" customFormat="false" ht="12.75" hidden="false" customHeight="false" outlineLevel="0" collapsed="false">
      <c r="A124" s="0" t="n">
        <v>3.99999999999997</v>
      </c>
      <c r="B124" s="200" t="n">
        <f aca="false">(E$30*((1+(A124^2)/A$9)^((-A$9-1)/2)))/(((3.141592654*A$9)^0.5)*E$31)</f>
        <v>0.0187241109507655</v>
      </c>
      <c r="C124" s="187" t="n">
        <f aca="false">NORMDIST(A124,0,1,FALSE())</f>
        <v>0.000133830225764902</v>
      </c>
      <c r="D124" s="201" t="n">
        <f aca="false">C124-B124</f>
        <v>-0.0185902807250006</v>
      </c>
    </row>
    <row r="125" customFormat="false" ht="12.75" hidden="false" customHeight="false" outlineLevel="0" collapsed="false">
      <c r="A125" s="0" t="n">
        <v>4.09999999999997</v>
      </c>
      <c r="B125" s="200" t="n">
        <f aca="false">(E$30*((1+(A125^2)/A$9)^((-A$9-1)/2)))/(((3.141592654*A$9)^0.5)*E$31)</f>
        <v>0.0178725371231338</v>
      </c>
      <c r="C125" s="187" t="n">
        <f aca="false">NORMDIST(A125,0,1,FALSE())</f>
        <v>8.92616571771437E-005</v>
      </c>
      <c r="D125" s="201" t="n">
        <f aca="false">C125-B125</f>
        <v>-0.0177832754659567</v>
      </c>
    </row>
    <row r="126" customFormat="false" ht="12.75" hidden="false" customHeight="false" outlineLevel="0" collapsed="false">
      <c r="A126" s="0" t="n">
        <v>4.19999999999997</v>
      </c>
      <c r="B126" s="200" t="n">
        <f aca="false">(E$30*((1+(A126^2)/A$9)^((-A$9-1)/2)))/(((3.141592654*A$9)^0.5)*E$31)</f>
        <v>0.017076710631063</v>
      </c>
      <c r="C126" s="187" t="n">
        <f aca="false">NORMDIST(A126,0,1,FALSE())</f>
        <v>5.89430677565473E-005</v>
      </c>
      <c r="D126" s="201" t="n">
        <f aca="false">C126-B126</f>
        <v>-0.0170177675633064</v>
      </c>
    </row>
    <row r="127" customFormat="false" ht="12.75" hidden="false" customHeight="false" outlineLevel="0" collapsed="false">
      <c r="A127" s="0" t="n">
        <v>4.29999999999997</v>
      </c>
      <c r="B127" s="200" t="n">
        <f aca="false">(E$30*((1+(A127^2)/A$9)^((-A$9-1)/2)))/(((3.141592654*A$9)^0.5)*E$31)</f>
        <v>0.0163319592695235</v>
      </c>
      <c r="C127" s="187" t="n">
        <f aca="false">NORMDIST(A127,0,1,FALSE())</f>
        <v>3.85351967420921E-005</v>
      </c>
      <c r="D127" s="201" t="n">
        <f aca="false">C127-B127</f>
        <v>-0.0162934240727814</v>
      </c>
    </row>
    <row r="128" customFormat="false" ht="12.75" hidden="false" customHeight="false" outlineLevel="0" collapsed="false">
      <c r="A128" s="0" t="n">
        <v>4.39999999999997</v>
      </c>
      <c r="B128" s="200" t="n">
        <f aca="false">(E$30*((1+(A128^2)/A$9)^((-A$9-1)/2)))/(((3.141592654*A$9)^0.5)*E$31)</f>
        <v>0.0156340808528003</v>
      </c>
      <c r="C128" s="187" t="n">
        <f aca="false">NORMDIST(A128,0,1,FALSE())</f>
        <v>2.49424712900569E-005</v>
      </c>
      <c r="D128" s="201" t="n">
        <f aca="false">C128-B128</f>
        <v>-0.0156091383815102</v>
      </c>
    </row>
    <row r="129" customFormat="false" ht="12.75" hidden="false" customHeight="false" outlineLevel="0" collapsed="false">
      <c r="A129" s="0" t="n">
        <v>4.49999999999997</v>
      </c>
      <c r="B129" s="200" t="n">
        <f aca="false">(E$30*((1+(A129^2)/A$9)^((-A$9-1)/2)))/(((3.141592654*A$9)^0.5)*E$31)</f>
        <v>0.0149792887606124</v>
      </c>
      <c r="C129" s="187" t="n">
        <f aca="false">NORMDIST(A129,0,1,FALSE())</f>
        <v>1.59837411069076E-005</v>
      </c>
      <c r="D129" s="201" t="n">
        <f aca="false">C129-B129</f>
        <v>-0.0149633050195055</v>
      </c>
    </row>
    <row r="130" customFormat="false" ht="12.75" hidden="false" customHeight="false" outlineLevel="0" collapsed="false">
      <c r="A130" s="0" t="n">
        <v>4.59999999999997</v>
      </c>
      <c r="B130" s="200" t="n">
        <f aca="false">(E$30*((1+(A130^2)/A$9)^((-A$9-1)/2)))/(((3.141592654*A$9)^0.5)*E$31)</f>
        <v>0.0143641645380421</v>
      </c>
      <c r="C130" s="187" t="n">
        <f aca="false">NORMDIST(A130,0,1,FALSE())</f>
        <v>1.01408520654881E-005</v>
      </c>
      <c r="D130" s="201" t="n">
        <f aca="false">C130-B130</f>
        <v>-0.0143540236859766</v>
      </c>
    </row>
    <row r="131" customFormat="false" ht="12.75" hidden="false" customHeight="false" outlineLevel="0" collapsed="false">
      <c r="A131" s="0" t="n">
        <v>4.69999999999997</v>
      </c>
      <c r="B131" s="200" t="n">
        <f aca="false">(E$30*((1+(A131^2)/A$9)^((-A$9-1)/2)))/(((3.141592654*A$9)^0.5)*E$31)</f>
        <v>0.0137856165510183</v>
      </c>
      <c r="C131" s="187" t="n">
        <f aca="false">NORMDIST(A131,0,1,FALSE())</f>
        <v>6.369825178868E-006</v>
      </c>
      <c r="D131" s="201" t="n">
        <f aca="false">C131-B131</f>
        <v>-0.0137792467258395</v>
      </c>
    </row>
    <row r="132" customFormat="false" ht="12.75" hidden="false" customHeight="false" outlineLevel="0" collapsed="false">
      <c r="A132" s="0" t="n">
        <v>4.79999999999997</v>
      </c>
      <c r="B132" s="200" t="n">
        <f aca="false">(E$30*((1+(A132^2)/A$9)^((-A$9-1)/2)))/(((3.141592654*A$9)^0.5)*E$31)</f>
        <v>0.0132408438503749</v>
      </c>
      <c r="C132" s="187" t="n">
        <f aca="false">NORMDIST(A132,0,1,FALSE())</f>
        <v>3.96129909103265E-006</v>
      </c>
      <c r="D132" s="201" t="n">
        <f aca="false">C132-B132</f>
        <v>-0.0132368825512839</v>
      </c>
    </row>
    <row r="133" customFormat="false" ht="12.75" hidden="false" customHeight="false" outlineLevel="0" collapsed="false">
      <c r="A133" s="0" t="n">
        <v>4.89999999999996</v>
      </c>
      <c r="B133" s="200" t="n">
        <f aca="false">(E$30*((1+(A133^2)/A$9)^((-A$9-1)/2)))/(((3.141592654*A$9)^0.5)*E$31)</f>
        <v>0.0127273045247107</v>
      </c>
      <c r="C133" s="187" t="n">
        <f aca="false">NORMDIST(A133,0,1,FALSE())</f>
        <v>2.43896074589383E-006</v>
      </c>
      <c r="D133" s="201" t="n">
        <f aca="false">C133-B133</f>
        <v>-0.0127248655639648</v>
      </c>
    </row>
    <row r="134" customFormat="false" ht="12.75" hidden="false" customHeight="false" outlineLevel="0" collapsed="false">
      <c r="A134" s="0" t="n">
        <v>4.99999999999996</v>
      </c>
      <c r="B134" s="200" t="n">
        <f aca="false">(E$30*((1+(A134^2)/A$9)^((-A$9-1)/2)))/(((3.141592654*A$9)^0.5)*E$31)</f>
        <v>0.0122426879293467</v>
      </c>
      <c r="C134" s="187" t="n">
        <f aca="false">NORMDIST(A134,0,1,FALSE())</f>
        <v>1.48671951473459E-006</v>
      </c>
      <c r="D134" s="201" t="n">
        <f aca="false">C134-B134</f>
        <v>-0.012241201209832</v>
      </c>
    </row>
  </sheetData>
  <mergeCells count="1">
    <mergeCell ref="A1:K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0546875" defaultRowHeight="12.75" zeroHeight="false" outlineLevelRow="0" outlineLevelCol="0"/>
  <cols>
    <col collapsed="false" customWidth="true" hidden="false" outlineLevel="0" max="5" min="5" style="0" width="17.7"/>
  </cols>
  <sheetData>
    <row r="1" customFormat="false" ht="12.75" hidden="false" customHeight="true" outlineLevel="0" collapsed="false">
      <c r="A1" s="184" t="s">
        <v>92</v>
      </c>
      <c r="B1" s="184"/>
      <c r="C1" s="184"/>
      <c r="D1" s="184"/>
      <c r="E1" s="184"/>
      <c r="F1" s="184"/>
      <c r="G1" s="184"/>
      <c r="H1" s="184"/>
      <c r="I1" s="184"/>
      <c r="J1" s="184"/>
    </row>
    <row r="2" customFormat="false" ht="12.75" hidden="false" customHeight="false" outlineLevel="0" collapsed="false">
      <c r="A2" s="184"/>
      <c r="B2" s="184"/>
      <c r="C2" s="184"/>
      <c r="D2" s="184"/>
      <c r="E2" s="184"/>
      <c r="F2" s="184"/>
      <c r="G2" s="184"/>
      <c r="H2" s="184"/>
      <c r="I2" s="184"/>
      <c r="J2" s="184"/>
    </row>
    <row r="3" customFormat="false" ht="18" hidden="false" customHeight="false" outlineLevel="0" collapsed="false">
      <c r="A3" s="202" t="s">
        <v>93</v>
      </c>
      <c r="B3" s="202" t="s">
        <v>94</v>
      </c>
    </row>
    <row r="8" customFormat="false" ht="18" hidden="false" customHeight="false" outlineLevel="0" collapsed="false">
      <c r="A8" s="202"/>
      <c r="B8" s="202"/>
    </row>
    <row r="9" customFormat="false" ht="18" hidden="false" customHeight="false" outlineLevel="0" collapsed="false">
      <c r="A9" s="202" t="n">
        <v>1</v>
      </c>
      <c r="B9" s="202" t="n">
        <v>8</v>
      </c>
    </row>
    <row r="11" customFormat="false" ht="12.75" hidden="false" customHeight="false" outlineLevel="0" collapsed="false">
      <c r="D11" s="14" t="s">
        <v>84</v>
      </c>
      <c r="E11" s="188" t="b">
        <f aca="false">FALSE()</f>
        <v>0</v>
      </c>
    </row>
    <row r="12" customFormat="false" ht="12.75" hidden="false" customHeight="false" outlineLevel="0" collapsed="false">
      <c r="D12" s="14" t="s">
        <v>85</v>
      </c>
      <c r="E12" s="188" t="n">
        <v>1</v>
      </c>
    </row>
    <row r="13" customFormat="false" ht="12.75" hidden="false" customHeight="false" outlineLevel="0" collapsed="false">
      <c r="D13" s="14" t="s">
        <v>86</v>
      </c>
      <c r="E13" s="14" t="n">
        <v>1</v>
      </c>
    </row>
    <row r="14" customFormat="false" ht="12.75" hidden="false" customHeight="false" outlineLevel="0" collapsed="false">
      <c r="D14" s="203" t="s">
        <v>95</v>
      </c>
      <c r="E14" s="0" t="n">
        <f aca="false">((E$13^(B26-1))*EXP(-E$13))/(GAMMADIST(E$13,B26,E$12,E$11))</f>
        <v>11.6317283965675</v>
      </c>
    </row>
    <row r="15" customFormat="false" ht="12.75" hidden="false" customHeight="false" outlineLevel="0" collapsed="false">
      <c r="D15" s="203" t="s">
        <v>96</v>
      </c>
      <c r="E15" s="0" t="n">
        <f aca="false">((E$13^(B27-1))*EXP(-E$13))/(GAMMADIST(E$13,B27,E$12,E$11))</f>
        <v>1.77245385090552</v>
      </c>
    </row>
    <row r="16" customFormat="false" ht="12.75" hidden="false" customHeight="false" outlineLevel="0" collapsed="false">
      <c r="D16" s="203" t="s">
        <v>97</v>
      </c>
      <c r="E16" s="0" t="n">
        <f aca="false">((E$13^(B28-1))*EXP(-E$13))/(GAMMADIST(E$13,B28,E$12,E$11))</f>
        <v>6</v>
      </c>
    </row>
    <row r="26" customFormat="false" ht="12.75" hidden="false" customHeight="false" outlineLevel="0" collapsed="false">
      <c r="A26" s="16" t="s">
        <v>98</v>
      </c>
      <c r="B26" s="186" t="n">
        <f aca="false">(A9+B9)/2</f>
        <v>4.5</v>
      </c>
    </row>
    <row r="27" customFormat="false" ht="12.75" hidden="false" customHeight="false" outlineLevel="0" collapsed="false">
      <c r="A27" s="16" t="s">
        <v>99</v>
      </c>
      <c r="B27" s="200" t="n">
        <f aca="false">A9/2</f>
        <v>0.5</v>
      </c>
    </row>
    <row r="28" customFormat="false" ht="12.75" hidden="false" customHeight="false" outlineLevel="0" collapsed="false">
      <c r="A28" s="16" t="s">
        <v>100</v>
      </c>
      <c r="B28" s="186" t="n">
        <f aca="false">B9/2</f>
        <v>4</v>
      </c>
    </row>
    <row r="30" customFormat="false" ht="12.75" hidden="false" customHeight="false" outlineLevel="0" collapsed="false">
      <c r="A30" s="0" t="s">
        <v>86</v>
      </c>
      <c r="B30" s="186" t="s">
        <v>101</v>
      </c>
    </row>
    <row r="31" customFormat="false" ht="12.75" hidden="false" customHeight="false" outlineLevel="0" collapsed="false">
      <c r="A31" s="0" t="n">
        <v>0</v>
      </c>
      <c r="B31" s="200" t="e">
        <f aca="false">((E$14*(A$9/B$9)^(A$9/2))*(A31^((A$9-2)/2))/((E$15*E$16)*(1+(A$9/B$9)*A31)^((A$9+B$9)/2)))</f>
        <v>#NUM!</v>
      </c>
    </row>
    <row r="32" customFormat="false" ht="12.75" hidden="false" customHeight="false" outlineLevel="0" collapsed="false">
      <c r="A32" s="0" t="n">
        <v>0.1</v>
      </c>
      <c r="B32" s="200" t="n">
        <f aca="false">((E$14*(A$9/B$9)^(A$9/2))*(A32^((A$9-2)/2))/((E$15*E$16)*(1+(A$9/B$9)*A32)^((A$9+B$9)/2)))</f>
        <v>1.15636630668751</v>
      </c>
    </row>
    <row r="33" customFormat="false" ht="12.75" hidden="false" customHeight="false" outlineLevel="0" collapsed="false">
      <c r="A33" s="0" t="n">
        <v>0.2</v>
      </c>
      <c r="B33" s="200" t="n">
        <f aca="false">((E$14*(A$9/B$9)^(A$9/2))*(A33^((A$9-2)/2))/((E$15*E$16)*(1+(A$9/B$9)*A33)^((A$9+B$9)/2)))</f>
        <v>0.773750032801956</v>
      </c>
    </row>
    <row r="34" customFormat="false" ht="12.75" hidden="false" customHeight="false" outlineLevel="0" collapsed="false">
      <c r="A34" s="0" t="n">
        <v>0.3</v>
      </c>
      <c r="B34" s="200" t="n">
        <f aca="false">((E$14*(A$9/B$9)^(A$9/2))*(A34^((A$9-2)/2))/((E$15*E$16)*(1+(A$9/B$9)*A34)^((A$9+B$9)/2)))</f>
        <v>0.598226945776203</v>
      </c>
    </row>
    <row r="35" customFormat="false" ht="12.75" hidden="false" customHeight="false" outlineLevel="0" collapsed="false">
      <c r="A35" s="0" t="n">
        <v>0.4</v>
      </c>
      <c r="B35" s="200" t="n">
        <f aca="false">((E$14*(A$9/B$9)^(A$9/2))*(A35^((A$9-2)/2))/((E$15*E$16)*(1+(A$9/B$9)*A35)^((A$9+B$9)/2)))</f>
        <v>0.490897964213711</v>
      </c>
    </row>
    <row r="36" customFormat="false" ht="12.75" hidden="false" customHeight="false" outlineLevel="0" collapsed="false">
      <c r="A36" s="0" t="n">
        <v>0.5</v>
      </c>
      <c r="B36" s="200" t="n">
        <f aca="false">((E$14*(A$9/B$9)^(A$9/2))*(A36^((A$9-2)/2))/((E$15*E$16)*(1+(A$9/B$9)*A36)^((A$9+B$9)/2)))</f>
        <v>0.416301375764283</v>
      </c>
    </row>
    <row r="37" customFormat="false" ht="12.75" hidden="false" customHeight="false" outlineLevel="0" collapsed="false">
      <c r="A37" s="0" t="n">
        <v>0.6</v>
      </c>
      <c r="B37" s="200" t="n">
        <f aca="false">((E$14*(A$9/B$9)^(A$9/2))*(A37^((A$9-2)/2))/((E$15*E$16)*(1+(A$9/B$9)*A37)^((A$9+B$9)/2)))</f>
        <v>0.360544901225861</v>
      </c>
    </row>
    <row r="38" customFormat="false" ht="12.75" hidden="false" customHeight="false" outlineLevel="0" collapsed="false">
      <c r="A38" s="0" t="n">
        <v>0.7</v>
      </c>
      <c r="B38" s="200" t="n">
        <f aca="false">((E$14*(A$9/B$9)^(A$9/2))*(A38^((A$9-2)/2))/((E$15*E$16)*(1+(A$9/B$9)*A38)^((A$9+B$9)/2)))</f>
        <v>0.316878196189327</v>
      </c>
    </row>
    <row r="39" customFormat="false" ht="12.75" hidden="false" customHeight="false" outlineLevel="0" collapsed="false">
      <c r="A39" s="0" t="n">
        <v>0.8</v>
      </c>
      <c r="B39" s="200" t="n">
        <f aca="false">((E$14*(A$9/B$9)^(A$9/2))*(A39^((A$9-2)/2))/((E$15*E$16)*(1+(A$9/B$9)*A39)^((A$9+B$9)/2)))</f>
        <v>0.28155354239117</v>
      </c>
    </row>
    <row r="40" customFormat="false" ht="12.75" hidden="false" customHeight="false" outlineLevel="0" collapsed="false">
      <c r="A40" s="0" t="n">
        <v>0.9</v>
      </c>
      <c r="B40" s="200" t="n">
        <f aca="false">((E$14*(A$9/B$9)^(A$9/2))*(A40^((A$9-2)/2))/((E$15*E$16)*(1+(A$9/B$9)*A40)^((A$9+B$9)/2)))</f>
        <v>0.252290983274914</v>
      </c>
    </row>
    <row r="41" customFormat="false" ht="12.75" hidden="false" customHeight="false" outlineLevel="0" collapsed="false">
      <c r="A41" s="0" t="n">
        <v>1</v>
      </c>
      <c r="B41" s="200" t="n">
        <f aca="false">((E$14*(A$9/B$9)^(A$9/2))*(A41^((A$9-2)/2))/((E$15*E$16)*(1+(A$9/B$9)*A41)^((A$9+B$9)/2)))</f>
        <v>0.227607580145303</v>
      </c>
    </row>
    <row r="42" customFormat="false" ht="12.75" hidden="false" customHeight="false" outlineLevel="0" collapsed="false">
      <c r="A42" s="0" t="n">
        <v>1.1</v>
      </c>
      <c r="B42" s="200" t="n">
        <f aca="false">((E$14*(A$9/B$9)^(A$9/2))*(A42^((A$9-2)/2))/((E$15*E$16)*(1+(A$9/B$9)*A42)^((A$9+B$9)/2)))</f>
        <v>0.206488279647709</v>
      </c>
    </row>
    <row r="43" customFormat="false" ht="12.75" hidden="false" customHeight="false" outlineLevel="0" collapsed="false">
      <c r="A43" s="0" t="n">
        <v>1.2</v>
      </c>
      <c r="B43" s="200" t="n">
        <f aca="false">((E$14*(A$9/B$9)^(A$9/2))*(A43^((A$9-2)/2))/((E$15*E$16)*(1+(A$9/B$9)*A43)^((A$9+B$9)/2)))</f>
        <v>0.188209771709735</v>
      </c>
    </row>
    <row r="44" customFormat="false" ht="12.75" hidden="false" customHeight="false" outlineLevel="0" collapsed="false">
      <c r="A44" s="0" t="n">
        <v>1.3</v>
      </c>
      <c r="B44" s="200" t="n">
        <f aca="false">((E$14*(A$9/B$9)^(A$9/2))*(A44^((A$9-2)/2))/((E$15*E$16)*(1+(A$9/B$9)*A44)^((A$9+B$9)/2)))</f>
        <v>0.17223962423902</v>
      </c>
    </row>
    <row r="45" customFormat="false" ht="12.75" hidden="false" customHeight="false" outlineLevel="0" collapsed="false">
      <c r="A45" s="0" t="n">
        <v>1.4</v>
      </c>
      <c r="B45" s="200" t="n">
        <f aca="false">((E$14*(A$9/B$9)^(A$9/2))*(A45^((A$9-2)/2))/((E$15*E$16)*(1+(A$9/B$9)*A45)^((A$9+B$9)/2)))</f>
        <v>0.158175295677722</v>
      </c>
    </row>
    <row r="46" customFormat="false" ht="12.75" hidden="false" customHeight="false" outlineLevel="0" collapsed="false">
      <c r="A46" s="0" t="n">
        <v>1.5</v>
      </c>
      <c r="B46" s="200" t="n">
        <f aca="false">((E$14*(A$9/B$9)^(A$9/2))*(A46^((A$9-2)/2))/((E$15*E$16)*(1+(A$9/B$9)*A46)^((A$9+B$9)/2)))</f>
        <v>0.145705572170905</v>
      </c>
    </row>
    <row r="47" customFormat="false" ht="12.75" hidden="false" customHeight="false" outlineLevel="0" collapsed="false">
      <c r="A47" s="0" t="n">
        <v>1.6</v>
      </c>
      <c r="B47" s="200" t="n">
        <f aca="false">((E$14*(A$9/B$9)^(A$9/2))*(A47^((A$9-2)/2))/((E$15*E$16)*(1+(A$9/B$9)*A47)^((A$9+B$9)/2)))</f>
        <v>0.134585252608643</v>
      </c>
    </row>
    <row r="48" customFormat="false" ht="12.75" hidden="false" customHeight="false" outlineLevel="0" collapsed="false">
      <c r="A48" s="0" t="n">
        <v>1.7</v>
      </c>
      <c r="B48" s="200" t="n">
        <f aca="false">((E$14*(A$9/B$9)^(A$9/2))*(A48^((A$9-2)/2))/((E$15*E$16)*(1+(A$9/B$9)*A48)^((A$9+B$9)/2)))</f>
        <v>0.124617992008135</v>
      </c>
    </row>
    <row r="49" customFormat="false" ht="12.75" hidden="false" customHeight="false" outlineLevel="0" collapsed="false">
      <c r="A49" s="0" t="n">
        <v>1.8</v>
      </c>
      <c r="B49" s="200" t="n">
        <f aca="false">((E$14*(A$9/B$9)^(A$9/2))*(A49^((A$9-2)/2))/((E$15*E$16)*(1+(A$9/B$9)*A49)^((A$9+B$9)/2)))</f>
        <v>0.11564435037162</v>
      </c>
    </row>
    <row r="50" customFormat="false" ht="12.75" hidden="false" customHeight="false" outlineLevel="0" collapsed="false">
      <c r="A50" s="0" t="n">
        <v>1.9</v>
      </c>
      <c r="B50" s="200" t="n">
        <f aca="false">((E$14*(A$9/B$9)^(A$9/2))*(A50^((A$9-2)/2))/((E$15*E$16)*(1+(A$9/B$9)*A50)^((A$9+B$9)/2)))</f>
        <v>0.107533266356166</v>
      </c>
    </row>
    <row r="51" customFormat="false" ht="12.75" hidden="false" customHeight="false" outlineLevel="0" collapsed="false">
      <c r="A51" s="0" t="n">
        <v>2</v>
      </c>
      <c r="B51" s="200" t="n">
        <f aca="false">((E$14*(A$9/B$9)^(A$9/2))*(A51^((A$9-2)/2))/((E$15*E$16)*(1+(A$9/B$9)*A51)^((A$9+B$9)/2)))</f>
        <v>0.100175845391991</v>
      </c>
    </row>
    <row r="52" customFormat="false" ht="12.75" hidden="false" customHeight="false" outlineLevel="0" collapsed="false">
      <c r="A52" s="0" t="n">
        <v>2.1</v>
      </c>
      <c r="B52" s="200" t="n">
        <f aca="false">((E$14*(A$9/B$9)^(A$9/2))*(A52^((A$9-2)/2))/((E$15*E$16)*(1+(A$9/B$9)*A52)^((A$9+B$9)/2)))</f>
        <v>0.093480749249256</v>
      </c>
    </row>
    <row r="53" customFormat="false" ht="12.75" hidden="false" customHeight="false" outlineLevel="0" collapsed="false">
      <c r="A53" s="0" t="n">
        <v>2.2</v>
      </c>
      <c r="B53" s="200" t="n">
        <f aca="false">((E$14*(A$9/B$9)^(A$9/2))*(A53^((A$9-2)/2))/((E$15*E$16)*(1+(A$9/B$9)*A53)^((A$9+B$9)/2)))</f>
        <v>0.0873707171877154</v>
      </c>
    </row>
    <row r="54" customFormat="false" ht="12.75" hidden="false" customHeight="false" outlineLevel="0" collapsed="false">
      <c r="A54" s="0" t="n">
        <v>2.3</v>
      </c>
      <c r="B54" s="200" t="n">
        <f aca="false">((E$14*(A$9/B$9)^(A$9/2))*(A54^((A$9-2)/2))/((E$15*E$16)*(1+(A$9/B$9)*A54)^((A$9+B$9)/2)))</f>
        <v>0.0817799018171961</v>
      </c>
    </row>
    <row r="55" customFormat="false" ht="12.75" hidden="false" customHeight="false" outlineLevel="0" collapsed="false">
      <c r="A55" s="0" t="n">
        <v>2.4</v>
      </c>
      <c r="B55" s="200" t="n">
        <f aca="false">((E$14*(A$9/B$9)^(A$9/2))*(A55^((A$9-2)/2))/((E$15*E$16)*(1+(A$9/B$9)*A55)^((A$9+B$9)/2)))</f>
        <v>0.076651801505687</v>
      </c>
    </row>
    <row r="56" customFormat="false" ht="12.75" hidden="false" customHeight="false" outlineLevel="0" collapsed="false">
      <c r="A56" s="0" t="n">
        <v>2.5</v>
      </c>
      <c r="B56" s="200" t="n">
        <f aca="false">((E$14*(A$9/B$9)^(A$9/2))*(A56^((A$9-2)/2))/((E$15*E$16)*(1+(A$9/B$9)*A56)^((A$9+B$9)/2)))</f>
        <v>0.0719376363027246</v>
      </c>
    </row>
    <row r="57" customFormat="false" ht="12.75" hidden="false" customHeight="false" outlineLevel="0" collapsed="false">
      <c r="A57" s="0" t="n">
        <v>2.6</v>
      </c>
      <c r="B57" s="200" t="n">
        <f aca="false">((E$14*(A$9/B$9)^(A$9/2))*(A57^((A$9-2)/2))/((E$15*E$16)*(1+(A$9/B$9)*A57)^((A$9+B$9)/2)))</f>
        <v>0.0675950582013469</v>
      </c>
    </row>
    <row r="58" customFormat="false" ht="12.75" hidden="false" customHeight="false" outlineLevel="0" collapsed="false">
      <c r="A58" s="0" t="n">
        <v>2.7</v>
      </c>
      <c r="B58" s="200" t="n">
        <f aca="false">((E$14*(A$9/B$9)^(A$9/2))*(A58^((A$9-2)/2))/((E$15*E$16)*(1+(A$9/B$9)*A58)^((A$9+B$9)/2)))</f>
        <v>0.0635871166404971</v>
      </c>
    </row>
    <row r="59" customFormat="false" ht="12.75" hidden="false" customHeight="false" outlineLevel="0" collapsed="false">
      <c r="A59" s="0" t="n">
        <v>2.8</v>
      </c>
      <c r="B59" s="200" t="n">
        <f aca="false">((E$14*(A$9/B$9)^(A$9/2))*(A59^((A$9-2)/2))/((E$15*E$16)*(1+(A$9/B$9)*A59)^((A$9+B$9)/2)))</f>
        <v>0.0598814211287466</v>
      </c>
    </row>
    <row r="60" customFormat="false" ht="12.75" hidden="false" customHeight="false" outlineLevel="0" collapsed="false">
      <c r="A60" s="0" t="n">
        <v>2.9</v>
      </c>
      <c r="B60" s="200" t="n">
        <f aca="false">((E$14*(A$9/B$9)^(A$9/2))*(A60^((A$9-2)/2))/((E$15*E$16)*(1+(A$9/B$9)*A60)^((A$9+B$9)/2)))</f>
        <v>0.0564494577293034</v>
      </c>
    </row>
    <row r="61" customFormat="false" ht="12.75" hidden="false" customHeight="false" outlineLevel="0" collapsed="false">
      <c r="A61" s="0" t="n">
        <v>3</v>
      </c>
      <c r="B61" s="200" t="n">
        <f aca="false">((E$14*(A$9/B$9)^(A$9/2))*(A61^((A$9-2)/2))/((E$15*E$16)*(1+(A$9/B$9)*A61)^((A$9+B$9)/2)))</f>
        <v>0.0532660268206766</v>
      </c>
    </row>
    <row r="62" customFormat="false" ht="12.75" hidden="false" customHeight="false" outlineLevel="0" collapsed="false">
      <c r="A62" s="0" t="n">
        <v>3.1</v>
      </c>
      <c r="B62" s="200" t="n">
        <f aca="false">((E$14*(A$9/B$9)^(A$9/2))*(A62^((A$9-2)/2))/((E$15*E$16)*(1+(A$9/B$9)*A62)^((A$9+B$9)/2)))</f>
        <v>0.0503087773163425</v>
      </c>
    </row>
    <row r="63" customFormat="false" ht="12.75" hidden="false" customHeight="false" outlineLevel="0" collapsed="false">
      <c r="A63" s="0" t="n">
        <v>3.2</v>
      </c>
      <c r="B63" s="200" t="n">
        <f aca="false">((E$14*(A$9/B$9)^(A$9/2))*(A63^((A$9-2)/2))/((E$15*E$16)*(1+(A$9/B$9)*A63)^((A$9+B$9)/2)))</f>
        <v>0.0475578182498364</v>
      </c>
    </row>
    <row r="64" customFormat="false" ht="12.75" hidden="false" customHeight="false" outlineLevel="0" collapsed="false">
      <c r="A64" s="0" t="n">
        <v>3.3</v>
      </c>
      <c r="B64" s="200" t="n">
        <f aca="false">((E$14*(A$9/B$9)^(A$9/2))*(A64^((A$9-2)/2))/((E$15*E$16)*(1+(A$9/B$9)*A64)^((A$9+B$9)/2)))</f>
        <v>0.0449953928952077</v>
      </c>
    </row>
    <row r="65" customFormat="false" ht="12.75" hidden="false" customHeight="false" outlineLevel="0" collapsed="false">
      <c r="A65" s="0" t="n">
        <v>3.4</v>
      </c>
      <c r="B65" s="200" t="n">
        <f aca="false">((E$14*(A$9/B$9)^(A$9/2))*(A65^((A$9-2)/2))/((E$15*E$16)*(1+(A$9/B$9)*A65)^((A$9+B$9)/2)))</f>
        <v>0.0426056038022604</v>
      </c>
    </row>
    <row r="66" customFormat="false" ht="12.75" hidden="false" customHeight="false" outlineLevel="0" collapsed="false">
      <c r="A66" s="0" t="n">
        <v>3.5</v>
      </c>
      <c r="B66" s="200" t="n">
        <f aca="false">((E$14*(A$9/B$9)^(A$9/2))*(A66^((A$9-2)/2))/((E$15*E$16)*(1+(A$9/B$9)*A66)^((A$9+B$9)/2)))</f>
        <v>0.0403741795656954</v>
      </c>
    </row>
    <row r="67" customFormat="false" ht="12.75" hidden="false" customHeight="false" outlineLevel="0" collapsed="false">
      <c r="A67" s="0" t="n">
        <v>3.6</v>
      </c>
      <c r="B67" s="200" t="n">
        <f aca="false">((E$14*(A$9/B$9)^(A$9/2))*(A67^((A$9-2)/2))/((E$15*E$16)*(1+(A$9/B$9)*A67)^((A$9+B$9)/2)))</f>
        <v>0.0382882760187536</v>
      </c>
    </row>
    <row r="68" customFormat="false" ht="12.75" hidden="false" customHeight="false" outlineLevel="0" collapsed="false">
      <c r="A68" s="0" t="n">
        <v>3.7</v>
      </c>
      <c r="B68" s="200" t="n">
        <f aca="false">((E$14*(A$9/B$9)^(A$9/2))*(A68^((A$9-2)/2))/((E$15*E$16)*(1+(A$9/B$9)*A68)^((A$9+B$9)/2)))</f>
        <v>0.0363363059898758</v>
      </c>
    </row>
    <row r="69" customFormat="false" ht="12.75" hidden="false" customHeight="false" outlineLevel="0" collapsed="false">
      <c r="A69" s="0" t="n">
        <v>3.8</v>
      </c>
      <c r="B69" s="200" t="n">
        <f aca="false">((E$14*(A$9/B$9)^(A$9/2))*(A69^((A$9-2)/2))/((E$15*E$16)*(1+(A$9/B$9)*A69)^((A$9+B$9)/2)))</f>
        <v>0.0345077928901061</v>
      </c>
    </row>
    <row r="70" customFormat="false" ht="12.75" hidden="false" customHeight="false" outlineLevel="0" collapsed="false">
      <c r="A70" s="0" t="n">
        <v>3.9</v>
      </c>
      <c r="B70" s="200" t="n">
        <f aca="false">((E$14*(A$9/B$9)^(A$9/2))*(A70^((A$9-2)/2))/((E$15*E$16)*(1+(A$9/B$9)*A70)^((A$9+B$9)/2)))</f>
        <v>0.0327932442862928</v>
      </c>
    </row>
    <row r="71" customFormat="false" ht="12.75" hidden="false" customHeight="false" outlineLevel="0" collapsed="false">
      <c r="A71" s="0" t="n">
        <v>4</v>
      </c>
      <c r="B71" s="200" t="n">
        <f aca="false">((E$14*(A$9/B$9)^(A$9/2))*(A71^((A$9-2)/2))/((E$15*E$16)*(1+(A$9/B$9)*A71)^((A$9+B$9)/2)))</f>
        <v>0.0311840423173409</v>
      </c>
    </row>
    <row r="72" customFormat="false" ht="12.75" hidden="false" customHeight="false" outlineLevel="0" collapsed="false">
      <c r="A72" s="0" t="n">
        <v>4.1</v>
      </c>
      <c r="B72" s="200" t="n">
        <f aca="false">((E$14*(A$9/B$9)^(A$9/2))*(A72^((A$9-2)/2))/((E$15*E$16)*(1+(A$9/B$9)*A72)^((A$9+B$9)/2)))</f>
        <v>0.0296723483702148</v>
      </c>
    </row>
    <row r="73" customFormat="false" ht="12.75" hidden="false" customHeight="false" outlineLevel="0" collapsed="false">
      <c r="A73" s="0" t="n">
        <v>4.2</v>
      </c>
      <c r="B73" s="200" t="n">
        <f aca="false">((E$14*(A$9/B$9)^(A$9/2))*(A73^((A$9-2)/2))/((E$15*E$16)*(1+(A$9/B$9)*A73)^((A$9+B$9)/2)))</f>
        <v>0.0282510198809144</v>
      </c>
    </row>
    <row r="74" customFormat="false" ht="12.75" hidden="false" customHeight="false" outlineLevel="0" collapsed="false">
      <c r="A74" s="0" t="n">
        <v>4.3</v>
      </c>
      <c r="B74" s="200" t="n">
        <f aca="false">((E$14*(A$9/B$9)^(A$9/2))*(A74^((A$9-2)/2))/((E$15*E$16)*(1+(A$9/B$9)*A74)^((A$9+B$9)/2)))</f>
        <v>0.0269135374874059</v>
      </c>
    </row>
    <row r="75" customFormat="false" ht="12.75" hidden="false" customHeight="false" outlineLevel="0" collapsed="false">
      <c r="A75" s="0" t="n">
        <v>4.4</v>
      </c>
      <c r="B75" s="200" t="n">
        <f aca="false">((E$14*(A$9/B$9)^(A$9/2))*(A75^((A$9-2)/2))/((E$15*E$16)*(1+(A$9/B$9)*A75)^((A$9+B$9)/2)))</f>
        <v>0.0256539410549217</v>
      </c>
    </row>
    <row r="76" customFormat="false" ht="12.75" hidden="false" customHeight="false" outlineLevel="0" collapsed="false">
      <c r="A76" s="0" t="n">
        <v>4.5</v>
      </c>
      <c r="B76" s="200" t="n">
        <f aca="false">((E$14*(A$9/B$9)^(A$9/2))*(A76^((A$9-2)/2))/((E$15*E$16)*(1+(A$9/B$9)*A76)^((A$9+B$9)/2)))</f>
        <v>0.0244667733333333</v>
      </c>
    </row>
    <row r="77" customFormat="false" ht="12.75" hidden="false" customHeight="false" outlineLevel="0" collapsed="false">
      <c r="A77" s="0" t="n">
        <v>4.6</v>
      </c>
      <c r="B77" s="200" t="n">
        <f aca="false">((E$14*(A$9/B$9)^(A$9/2))*(A77^((A$9-2)/2))/((E$15*E$16)*(1+(A$9/B$9)*A77)^((A$9+B$9)/2)))</f>
        <v>0.0233470302024435</v>
      </c>
    </row>
    <row r="78" customFormat="false" ht="12.75" hidden="false" customHeight="false" outlineLevel="0" collapsed="false">
      <c r="A78" s="0" t="n">
        <v>4.7</v>
      </c>
      <c r="B78" s="200" t="n">
        <f aca="false">((E$14*(A$9/B$9)^(A$9/2))*(A78^((A$9-2)/2))/((E$15*E$16)*(1+(A$9/B$9)*A78)^((A$9+B$9)/2)))</f>
        <v>0.0222901166225866</v>
      </c>
    </row>
    <row r="79" customFormat="false" ht="12.75" hidden="false" customHeight="false" outlineLevel="0" collapsed="false">
      <c r="A79" s="0" t="n">
        <v>4.8</v>
      </c>
      <c r="B79" s="200" t="n">
        <f aca="false">((E$14*(A$9/B$9)^(A$9/2))*(A79^((A$9-2)/2))/((E$15*E$16)*(1+(A$9/B$9)*A79)^((A$9+B$9)/2)))</f>
        <v>0.0212918075416017</v>
      </c>
    </row>
    <row r="80" customFormat="false" ht="12.75" hidden="false" customHeight="false" outlineLevel="0" collapsed="false">
      <c r="A80" s="0" t="n">
        <v>4.9</v>
      </c>
      <c r="B80" s="200" t="n">
        <f aca="false">((E$14*(A$9/B$9)^(A$9/2))*(A80^((A$9-2)/2))/((E$15*E$16)*(1+(A$9/B$9)*A80)^((A$9+B$9)/2)))</f>
        <v>0.0203482131203308</v>
      </c>
    </row>
    <row r="81" customFormat="false" ht="12.75" hidden="false" customHeight="false" outlineLevel="0" collapsed="false">
      <c r="A81" s="0" t="n">
        <v>5</v>
      </c>
      <c r="B81" s="200" t="n">
        <f aca="false">((E$14*(A$9/B$9)^(A$9/2))*(A81^((A$9-2)/2))/((E$15*E$16)*(1+(A$9/B$9)*A81)^((A$9+B$9)/2)))</f>
        <v>0.0194557477315099</v>
      </c>
    </row>
    <row r="82" customFormat="false" ht="12.75" hidden="false" customHeight="false" outlineLevel="0" collapsed="false">
      <c r="A82" s="0" t="n">
        <v>5.1</v>
      </c>
      <c r="B82" s="200" t="n">
        <f aca="false">((E$14*(A$9/B$9)^(A$9/2))*(A82^((A$9-2)/2))/((E$15*E$16)*(1+(A$9/B$9)*A82)^((A$9+B$9)/2)))</f>
        <v>0.0186111022646035</v>
      </c>
    </row>
    <row r="83" customFormat="false" ht="12.75" hidden="false" customHeight="false" outlineLevel="0" collapsed="false">
      <c r="A83" s="0" t="n">
        <v>5.2</v>
      </c>
      <c r="B83" s="200" t="n">
        <f aca="false">((E$14*(A$9/B$9)^(A$9/2))*(A83^((A$9-2)/2))/((E$15*E$16)*(1+(A$9/B$9)*A83)^((A$9+B$9)/2)))</f>
        <v>0.0178112193344712</v>
      </c>
    </row>
    <row r="84" customFormat="false" ht="12.75" hidden="false" customHeight="false" outlineLevel="0" collapsed="false">
      <c r="A84" s="0" t="n">
        <v>5.3</v>
      </c>
      <c r="B84" s="200" t="n">
        <f aca="false">((E$14*(A$9/B$9)^(A$9/2))*(A84^((A$9-2)/2))/((E$15*E$16)*(1+(A$9/B$9)*A84)^((A$9+B$9)/2)))</f>
        <v>0.017053271046913</v>
      </c>
    </row>
    <row r="85" customFormat="false" ht="12.75" hidden="false" customHeight="false" outlineLevel="0" collapsed="false">
      <c r="A85" s="0" t="n">
        <v>5.4</v>
      </c>
      <c r="B85" s="200" t="n">
        <f aca="false">((E$14*(A$9/B$9)^(A$9/2))*(A85^((A$9-2)/2))/((E$15*E$16)*(1+(A$9/B$9)*A85)^((A$9+B$9)/2)))</f>
        <v>0.0163346390208604</v>
      </c>
    </row>
    <row r="86" customFormat="false" ht="12.75" hidden="false" customHeight="false" outlineLevel="0" collapsed="false">
      <c r="A86" s="0" t="n">
        <v>5.5</v>
      </c>
      <c r="B86" s="200" t="n">
        <f aca="false">((E$14*(A$9/B$9)^(A$9/2))*(A86^((A$9-2)/2))/((E$15*E$16)*(1+(A$9/B$9)*A86)^((A$9+B$9)/2)))</f>
        <v>0.0156528964066935</v>
      </c>
    </row>
    <row r="87" customFormat="false" ht="12.75" hidden="false" customHeight="false" outlineLevel="0" collapsed="false">
      <c r="A87" s="0" t="n">
        <v>5.6</v>
      </c>
      <c r="B87" s="200" t="n">
        <f aca="false">((E$14*(A$9/B$9)^(A$9/2))*(A87^((A$9-2)/2))/((E$15*E$16)*(1+(A$9/B$9)*A87)^((A$9+B$9)/2)))</f>
        <v>0.0150057916740192</v>
      </c>
    </row>
    <row r="88" customFormat="false" ht="12.75" hidden="false" customHeight="false" outlineLevel="0" collapsed="false">
      <c r="A88" s="0" t="n">
        <v>5.7</v>
      </c>
      <c r="B88" s="200" t="n">
        <f aca="false">((E$14*(A$9/B$9)^(A$9/2))*(A88^((A$9-2)/2))/((E$15*E$16)*(1+(A$9/B$9)*A88)^((A$9+B$9)/2)))</f>
        <v>0.0143912339712048</v>
      </c>
    </row>
    <row r="89" customFormat="false" ht="12.75" hidden="false" customHeight="false" outlineLevel="0" collapsed="false">
      <c r="A89" s="0" t="n">
        <v>5.8</v>
      </c>
      <c r="B89" s="200" t="n">
        <f aca="false">((E$14*(A$9/B$9)^(A$9/2))*(A89^((A$9-2)/2))/((E$15*E$16)*(1+(A$9/B$9)*A89)^((A$9+B$9)/2)))</f>
        <v>0.0138072798837985</v>
      </c>
    </row>
    <row r="90" customFormat="false" ht="12.75" hidden="false" customHeight="false" outlineLevel="0" collapsed="false">
      <c r="A90" s="0" t="n">
        <v>5.9</v>
      </c>
      <c r="B90" s="200" t="n">
        <f aca="false">((E$14*(A$9/B$9)^(A$9/2))*(A90^((A$9-2)/2))/((E$15*E$16)*(1+(A$9/B$9)*A90)^((A$9+B$9)/2)))</f>
        <v>0.013252121440331</v>
      </c>
    </row>
    <row r="91" customFormat="false" ht="12.75" hidden="false" customHeight="false" outlineLevel="0" collapsed="false">
      <c r="A91" s="0" t="n">
        <v>6</v>
      </c>
      <c r="B91" s="200" t="n">
        <f aca="false">((E$14*(A$9/B$9)^(A$9/2))*(A91^((A$9-2)/2))/((E$15*E$16)*(1+(A$9/B$9)*A91)^((A$9+B$9)/2)))</f>
        <v>0.0127240752324194</v>
      </c>
    </row>
    <row r="92" customFormat="false" ht="12.75" hidden="false" customHeight="false" outlineLevel="0" collapsed="false">
      <c r="A92" s="0" t="n">
        <v>6.1</v>
      </c>
      <c r="B92" s="200" t="n">
        <f aca="false">((E$14*(A$9/B$9)^(A$9/2))*(A92^((A$9-2)/2))/((E$15*E$16)*(1+(A$9/B$9)*A92)^((A$9+B$9)/2)))</f>
        <v>0.012221572532029</v>
      </c>
    </row>
    <row r="93" customFormat="false" ht="12.75" hidden="false" customHeight="false" outlineLevel="0" collapsed="false">
      <c r="A93" s="0" t="n">
        <v>6.2</v>
      </c>
      <c r="B93" s="200" t="n">
        <f aca="false">((E$14*(A$9/B$9)^(A$9/2))*(A93^((A$9-2)/2))/((E$15*E$16)*(1+(A$9/B$9)*A93)^((A$9+B$9)/2)))</f>
        <v>0.0117431503025574</v>
      </c>
    </row>
    <row r="94" customFormat="false" ht="12.75" hidden="false" customHeight="false" outlineLevel="0" collapsed="false">
      <c r="A94" s="0" t="n">
        <v>6.3</v>
      </c>
      <c r="B94" s="200" t="n">
        <f aca="false">((E$14*(A$9/B$9)^(A$9/2))*(A94^((A$9-2)/2))/((E$15*E$16)*(1+(A$9/B$9)*A94)^((A$9+B$9)/2)))</f>
        <v>0.0112874430124115</v>
      </c>
    </row>
    <row r="95" customFormat="false" ht="12.75" hidden="false" customHeight="false" outlineLevel="0" collapsed="false">
      <c r="A95" s="0" t="n">
        <v>6.4</v>
      </c>
      <c r="B95" s="200" t="n">
        <f aca="false">((E$14*(A$9/B$9)^(A$9/2))*(A95^((A$9-2)/2))/((E$15*E$16)*(1+(A$9/B$9)*A95)^((A$9+B$9)/2)))</f>
        <v>0.0108531751701976</v>
      </c>
    </row>
    <row r="96" customFormat="false" ht="12.75" hidden="false" customHeight="false" outlineLevel="0" collapsed="false">
      <c r="A96" s="0" t="n">
        <v>6.5</v>
      </c>
      <c r="B96" s="200" t="n">
        <f aca="false">((E$14*(A$9/B$9)^(A$9/2))*(A96^((A$9-2)/2))/((E$15*E$16)*(1+(A$9/B$9)*A96)^((A$9+B$9)/2)))</f>
        <v>0.0104391545097724</v>
      </c>
    </row>
    <row r="97" customFormat="false" ht="12.75" hidden="false" customHeight="false" outlineLevel="0" collapsed="false">
      <c r="A97" s="0" t="n">
        <v>6.6</v>
      </c>
      <c r="B97" s="200" t="n">
        <f aca="false">((E$14*(A$9/B$9)^(A$9/2))*(A97^((A$9-2)/2))/((E$15*E$16)*(1+(A$9/B$9)*A97)^((A$9+B$9)/2)))</f>
        <v>0.0100442657613813</v>
      </c>
    </row>
    <row r="98" customFormat="false" ht="12.75" hidden="false" customHeight="false" outlineLevel="0" collapsed="false">
      <c r="A98" s="0" t="n">
        <v>6.7</v>
      </c>
      <c r="B98" s="200" t="n">
        <f aca="false">((E$14*(A$9/B$9)^(A$9/2))*(A98^((A$9-2)/2))/((E$15*E$16)*(1+(A$9/B$9)*A98)^((A$9+B$9)/2)))</f>
        <v>0.00966746495211118</v>
      </c>
    </row>
    <row r="99" customFormat="false" ht="12.75" hidden="false" customHeight="false" outlineLevel="0" collapsed="false">
      <c r="A99" s="0" t="n">
        <v>6.8</v>
      </c>
      <c r="B99" s="200" t="n">
        <f aca="false">((E$14*(A$9/B$9)^(A$9/2))*(A99^((A$9-2)/2))/((E$15*E$16)*(1+(A$9/B$9)*A99)^((A$9+B$9)/2)))</f>
        <v>0.00930777418502583</v>
      </c>
    </row>
    <row r="100" customFormat="false" ht="12.75" hidden="false" customHeight="false" outlineLevel="0" collapsed="false">
      <c r="A100" s="0" t="n">
        <v>6.9</v>
      </c>
      <c r="B100" s="200" t="n">
        <f aca="false">((E$14*(A$9/B$9)^(A$9/2))*(A100^((A$9-2)/2))/((E$15*E$16)*(1+(A$9/B$9)*A100)^((A$9+B$9)/2)))</f>
        <v>0.00896427685176355</v>
      </c>
    </row>
    <row r="101" customFormat="false" ht="12.75" hidden="false" customHeight="false" outlineLevel="0" collapsed="false">
      <c r="A101" s="0" t="n">
        <v>7</v>
      </c>
      <c r="B101" s="200" t="n">
        <f aca="false">((E$14*(A$9/B$9)^(A$9/2))*(A101^((A$9-2)/2))/((E$15*E$16)*(1+(A$9/B$9)*A101)^((A$9+B$9)/2)))</f>
        <v>0.00863611323814209</v>
      </c>
    </row>
  </sheetData>
  <mergeCells count="1">
    <mergeCell ref="A1:J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11.0546875" defaultRowHeight="12.75" zeroHeight="false" outlineLevelRow="0" outlineLevelCol="0"/>
  <sheetData>
    <row r="1" customFormat="false" ht="12.75" hidden="false" customHeight="true" outlineLevel="0" collapsed="false">
      <c r="A1" s="184" t="s">
        <v>102</v>
      </c>
      <c r="B1" s="184"/>
      <c r="C1" s="184"/>
      <c r="D1" s="184"/>
      <c r="E1" s="184"/>
      <c r="F1" s="184"/>
      <c r="G1" s="184"/>
      <c r="H1" s="184"/>
      <c r="I1" s="184"/>
      <c r="J1" s="184"/>
      <c r="K1" s="184"/>
    </row>
    <row r="2" customFormat="false" ht="12.75" hidden="false" customHeight="false" outlineLevel="0" collapsed="false">
      <c r="A2" s="184"/>
      <c r="B2" s="184"/>
      <c r="C2" s="184"/>
      <c r="D2" s="184"/>
      <c r="E2" s="184"/>
      <c r="F2" s="184"/>
      <c r="G2" s="184"/>
      <c r="H2" s="184"/>
      <c r="I2" s="184"/>
      <c r="J2" s="184"/>
      <c r="K2" s="184"/>
    </row>
    <row r="3" customFormat="false" ht="18" hidden="false" customHeight="false" outlineLevel="0" collapsed="false">
      <c r="A3" s="185" t="s">
        <v>83</v>
      </c>
    </row>
    <row r="9" customFormat="false" ht="18" hidden="false" customHeight="false" outlineLevel="0" collapsed="false">
      <c r="A9" s="204" t="n">
        <v>9</v>
      </c>
    </row>
    <row r="10" customFormat="false" ht="12.75" hidden="false" customHeight="false" outlineLevel="0" collapsed="false">
      <c r="A10" s="0" t="n">
        <v>0</v>
      </c>
      <c r="B10" s="205" t="n">
        <f aca="false">GAMMADIST(A10,E$12,E$13,E$11)</f>
        <v>0</v>
      </c>
    </row>
    <row r="11" customFormat="false" ht="12.75" hidden="false" customHeight="false" outlineLevel="0" collapsed="false">
      <c r="A11" s="0" t="n">
        <v>1</v>
      </c>
      <c r="B11" s="205" t="n">
        <f aca="false">GAMMADIST(A11,E$12,E$13,E$11)</f>
        <v>0.00230448309065851</v>
      </c>
      <c r="D11" s="0" t="s">
        <v>84</v>
      </c>
      <c r="E11" s="206" t="b">
        <f aca="false">FALSE()</f>
        <v>0</v>
      </c>
    </row>
    <row r="12" customFormat="false" ht="12.75" hidden="false" customHeight="false" outlineLevel="0" collapsed="false">
      <c r="A12" s="0" t="n">
        <v>2</v>
      </c>
      <c r="B12" s="205" t="n">
        <f aca="false">GAMMADIST(A12,E$12,E$13,E$11)</f>
        <v>0.015813618949356</v>
      </c>
      <c r="D12" s="0" t="s">
        <v>103</v>
      </c>
      <c r="E12" s="206" t="n">
        <f aca="false">0.5*A9</f>
        <v>4.5</v>
      </c>
    </row>
    <row r="13" customFormat="false" ht="12.75" hidden="false" customHeight="false" outlineLevel="0" collapsed="false">
      <c r="A13" s="0" t="n">
        <v>3</v>
      </c>
      <c r="B13" s="205" t="n">
        <f aca="false">GAMMADIST(A13,E$12,E$13,E$11)</f>
        <v>0.0396463705209692</v>
      </c>
      <c r="D13" s="0" t="s">
        <v>85</v>
      </c>
      <c r="E13" s="206" t="n">
        <v>2</v>
      </c>
    </row>
    <row r="14" customFormat="false" ht="12.75" hidden="false" customHeight="false" outlineLevel="0" collapsed="false">
      <c r="A14" s="0" t="n">
        <v>4</v>
      </c>
      <c r="B14" s="205" t="n">
        <f aca="false">GAMMADIST(A14,E$12,E$13,E$11)</f>
        <v>0.0658175591779816</v>
      </c>
    </row>
    <row r="15" customFormat="false" ht="12.75" hidden="false" customHeight="false" outlineLevel="0" collapsed="false">
      <c r="A15" s="0" t="n">
        <v>5</v>
      </c>
      <c r="B15" s="205" t="n">
        <f aca="false">GAMMADIST(A15,E$12,E$13,E$11)</f>
        <v>0.0871725152495624</v>
      </c>
    </row>
    <row r="16" customFormat="false" ht="12.75" hidden="false" customHeight="false" outlineLevel="0" collapsed="false">
      <c r="A16" s="0" t="n">
        <v>6</v>
      </c>
      <c r="B16" s="205" t="n">
        <f aca="false">GAMMADIST(A16,E$12,E$13,E$11)</f>
        <v>0.100084470849548</v>
      </c>
    </row>
    <row r="17" customFormat="false" ht="12.75" hidden="false" customHeight="false" outlineLevel="0" collapsed="false">
      <c r="A17" s="0" t="n">
        <v>7</v>
      </c>
      <c r="B17" s="205" t="n">
        <f aca="false">GAMMADIST(A17,E$12,E$13,E$11)</f>
        <v>0.104119774808172</v>
      </c>
    </row>
    <row r="18" customFormat="false" ht="12.75" hidden="false" customHeight="false" outlineLevel="0" collapsed="false">
      <c r="A18" s="0" t="n">
        <v>8</v>
      </c>
      <c r="B18" s="205" t="n">
        <f aca="false">GAMMADIST(A18,E$12,E$13,E$11)</f>
        <v>0.100776157155192</v>
      </c>
    </row>
    <row r="19" customFormat="false" ht="12.75" hidden="false" customHeight="false" outlineLevel="0" collapsed="false">
      <c r="A19" s="0" t="n">
        <v>9</v>
      </c>
      <c r="B19" s="205" t="n">
        <f aca="false">GAMMADIST(A19,E$12,E$13,E$11)</f>
        <v>0.0923090712086516</v>
      </c>
    </row>
    <row r="20" customFormat="false" ht="12.75" hidden="false" customHeight="false" outlineLevel="0" collapsed="false">
      <c r="A20" s="0" t="n">
        <v>10</v>
      </c>
      <c r="B20" s="205" t="n">
        <f aca="false">GAMMADIST(A20,E$12,E$13,E$11)</f>
        <v>0.0809558724049556</v>
      </c>
    </row>
    <row r="21" customFormat="false" ht="12.75" hidden="false" customHeight="false" outlineLevel="0" collapsed="false">
      <c r="A21" s="0" t="n">
        <v>11</v>
      </c>
      <c r="B21" s="205" t="n">
        <f aca="false">GAMMADIST(A21,E$12,E$13,E$11)</f>
        <v>0.0685449579494632</v>
      </c>
    </row>
    <row r="22" customFormat="false" ht="12.75" hidden="false" customHeight="false" outlineLevel="0" collapsed="false">
      <c r="A22" s="0" t="n">
        <v>12</v>
      </c>
      <c r="B22" s="205" t="n">
        <f aca="false">GAMMADIST(A22,E$12,E$13,E$11)</f>
        <v>0.0563752182875288</v>
      </c>
    </row>
    <row r="23" customFormat="false" ht="12.75" hidden="false" customHeight="false" outlineLevel="0" collapsed="false">
      <c r="A23" s="0" t="n">
        <v>13</v>
      </c>
      <c r="B23" s="205" t="n">
        <f aca="false">GAMMADIST(A23,E$12,E$13,E$11)</f>
        <v>0.0452489355781891</v>
      </c>
    </row>
    <row r="24" customFormat="false" ht="12.75" hidden="false" customHeight="false" outlineLevel="0" collapsed="false">
      <c r="A24" s="0" t="n">
        <v>14</v>
      </c>
      <c r="B24" s="205" t="n">
        <f aca="false">GAMMADIST(A24,E$12,E$13,E$11)</f>
        <v>0.0355719373127985</v>
      </c>
    </row>
    <row r="25" customFormat="false" ht="12.75" hidden="false" customHeight="false" outlineLevel="0" collapsed="false">
      <c r="A25" s="0" t="n">
        <v>15</v>
      </c>
      <c r="B25" s="205" t="n">
        <f aca="false">GAMMADIST(A25,E$12,E$13,E$11)</f>
        <v>0.0274682859081882</v>
      </c>
    </row>
    <row r="26" customFormat="false" ht="12.75" hidden="false" customHeight="false" outlineLevel="0" collapsed="false">
      <c r="A26" s="0" t="n">
        <v>16</v>
      </c>
      <c r="B26" s="205" t="n">
        <f aca="false">GAMMADIST(A26,E$12,E$13,E$11)</f>
        <v>0.020882613513637</v>
      </c>
    </row>
    <row r="27" customFormat="false" ht="12.75" hidden="false" customHeight="false" outlineLevel="0" collapsed="false">
      <c r="A27" s="0" t="n">
        <v>17</v>
      </c>
      <c r="B27" s="205" t="n">
        <f aca="false">GAMMADIST(A27,E$12,E$13,E$11)</f>
        <v>0.0156598967892584</v>
      </c>
    </row>
    <row r="28" customFormat="false" ht="12.75" hidden="false" customHeight="false" outlineLevel="0" collapsed="false">
      <c r="A28" s="0" t="n">
        <v>18</v>
      </c>
      <c r="B28" s="205" t="n">
        <f aca="false">GAMMADIST(A28,E$12,E$13,E$11)</f>
        <v>0.0116017685564776</v>
      </c>
    </row>
    <row r="29" customFormat="false" ht="12.75" hidden="false" customHeight="false" outlineLevel="0" collapsed="false">
      <c r="A29" s="0" t="n">
        <v>19</v>
      </c>
      <c r="B29" s="205" t="n">
        <f aca="false">GAMMADIST(A29,E$12,E$13,E$11)</f>
        <v>0.00850277705680369</v>
      </c>
    </row>
    <row r="30" customFormat="false" ht="12.75" hidden="false" customHeight="false" outlineLevel="0" collapsed="false">
      <c r="A30" s="0" t="n">
        <v>20</v>
      </c>
      <c r="B30" s="205" t="n">
        <f aca="false">GAMMADIST(A30,E$12,E$13,E$11)</f>
        <v>0.00617136072844885</v>
      </c>
    </row>
    <row r="31" customFormat="false" ht="12.75" hidden="false" customHeight="false" outlineLevel="0" collapsed="false">
      <c r="A31" s="0" t="n">
        <v>21</v>
      </c>
      <c r="B31" s="205" t="n">
        <f aca="false">GAMMADIST(A31,E$12,E$13,E$11)</f>
        <v>0.00444013564943469</v>
      </c>
    </row>
    <row r="32" customFormat="false" ht="12.75" hidden="false" customHeight="false" outlineLevel="0" collapsed="false">
      <c r="A32" s="0" t="n">
        <v>22</v>
      </c>
      <c r="B32" s="205" t="n">
        <f aca="false">GAMMADIST(A32,E$12,E$13,E$11)</f>
        <v>0.00316928174190069</v>
      </c>
    </row>
    <row r="33" customFormat="false" ht="12.75" hidden="false" customHeight="false" outlineLevel="0" collapsed="false">
      <c r="A33" s="0" t="n">
        <v>23</v>
      </c>
      <c r="B33" s="205" t="n">
        <f aca="false">GAMMADIST(A33,E$12,E$13,E$11)</f>
        <v>0.00224585467739673</v>
      </c>
    </row>
    <row r="34" customFormat="false" ht="12.75" hidden="false" customHeight="false" outlineLevel="0" collapsed="false">
      <c r="A34" s="0" t="n">
        <v>24</v>
      </c>
      <c r="B34" s="205" t="n">
        <f aca="false">GAMMADIST(A34,E$12,E$13,E$11)</f>
        <v>0.0015809798322767</v>
      </c>
    </row>
    <row r="35" customFormat="false" ht="12.75" hidden="false" customHeight="false" outlineLevel="0" collapsed="false">
      <c r="A35" s="0" t="n">
        <v>25</v>
      </c>
      <c r="B35" s="205" t="n">
        <f aca="false">GAMMADIST(A35,E$12,E$13,E$11)</f>
        <v>0.00110619011512969</v>
      </c>
    </row>
    <row r="36" customFormat="false" ht="12.75" hidden="false" customHeight="false" outlineLevel="0" collapsed="false">
      <c r="A36" s="0" t="n">
        <v>26</v>
      </c>
      <c r="B36" s="205" t="n">
        <f aca="false">GAMMADIST(A36,E$12,E$13,E$11)</f>
        <v>0.000769660537828382</v>
      </c>
    </row>
    <row r="37" customFormat="false" ht="12.75" hidden="false" customHeight="false" outlineLevel="0" collapsed="false">
      <c r="A37" s="0" t="n">
        <v>27</v>
      </c>
      <c r="B37" s="205" t="n">
        <f aca="false">GAMMADIST(A37,E$12,E$13,E$11)</f>
        <v>0.000532743838589292</v>
      </c>
    </row>
    <row r="38" customFormat="false" ht="12.75" hidden="false" customHeight="false" outlineLevel="0" collapsed="false">
      <c r="A38" s="0" t="n">
        <v>28</v>
      </c>
      <c r="B38" s="205" t="n">
        <f aca="false">GAMMADIST(A38,E$12,E$13,E$11)</f>
        <v>0.000366987379879975</v>
      </c>
    </row>
    <row r="39" customFormat="false" ht="12.75" hidden="false" customHeight="false" outlineLevel="0" collapsed="false">
      <c r="A39" s="0" t="n">
        <v>29</v>
      </c>
      <c r="B39" s="205" t="n">
        <f aca="false">GAMMADIST(A39,E$12,E$13,E$11)</f>
        <v>0.000251677140993042</v>
      </c>
    </row>
    <row r="40" customFormat="false" ht="12.75" hidden="false" customHeight="false" outlineLevel="0" collapsed="false">
      <c r="A40" s="0" t="n">
        <v>30</v>
      </c>
      <c r="B40" s="205" t="n">
        <f aca="false">GAMMADIST(A40,E$12,E$13,E$11)</f>
        <v>0.000171881022949069</v>
      </c>
    </row>
    <row r="41" customFormat="false" ht="12.75" hidden="false" customHeight="false" outlineLevel="0" collapsed="false">
      <c r="A41" s="0" t="n">
        <v>31</v>
      </c>
      <c r="B41" s="205" t="n">
        <f aca="false">GAMMADIST(A41,E$12,E$13,E$11)</f>
        <v>0.000116928997346838</v>
      </c>
    </row>
    <row r="42" customFormat="false" ht="12.75" hidden="false" customHeight="false" outlineLevel="0" collapsed="false">
      <c r="A42" s="0" t="n">
        <v>32</v>
      </c>
      <c r="B42" s="205" t="n">
        <f aca="false">GAMMADIST(A42,E$12,E$13,E$11)</f>
        <v>7.92563340433759E-005</v>
      </c>
    </row>
    <row r="43" customFormat="false" ht="12.75" hidden="false" customHeight="false" outlineLevel="0" collapsed="false">
      <c r="A43" s="0" t="n">
        <v>33</v>
      </c>
      <c r="B43" s="205" t="n">
        <f aca="false">GAMMADIST(A43,E$12,E$13,E$11)</f>
        <v>5.35378103467192E-005</v>
      </c>
    </row>
    <row r="44" customFormat="false" ht="12.75" hidden="false" customHeight="false" outlineLevel="0" collapsed="false">
      <c r="A44" s="0" t="n">
        <v>34</v>
      </c>
      <c r="B44" s="205" t="n">
        <f aca="false">GAMMADIST(A44,E$12,E$13,E$11)</f>
        <v>3.60487976453992E-005</v>
      </c>
    </row>
    <row r="45" customFormat="false" ht="12.75" hidden="false" customHeight="false" outlineLevel="0" collapsed="false">
      <c r="A45" s="0" t="n">
        <v>35</v>
      </c>
      <c r="B45" s="205" t="n">
        <f aca="false">GAMMADIST(A45,E$12,E$13,E$11)</f>
        <v>2.41994496172465E-005</v>
      </c>
    </row>
    <row r="46" customFormat="false" ht="12.75" hidden="false" customHeight="false" outlineLevel="0" collapsed="false">
      <c r="A46" s="0" t="n">
        <v>36</v>
      </c>
      <c r="B46" s="205" t="n">
        <f aca="false">GAMMADIST(A46,E$12,E$13,E$11)</f>
        <v>1.61986508709346E-005</v>
      </c>
    </row>
    <row r="47" customFormat="false" ht="12.75" hidden="false" customHeight="false" outlineLevel="0" collapsed="false">
      <c r="A47" s="0" t="n">
        <v>37</v>
      </c>
      <c r="B47" s="205" t="n">
        <f aca="false">GAMMADIST(A47,E$12,E$13,E$11)</f>
        <v>1.08138137617824E-005</v>
      </c>
    </row>
    <row r="48" customFormat="false" ht="12.75" hidden="false" customHeight="false" outlineLevel="0" collapsed="false">
      <c r="A48" s="0" t="n">
        <v>38</v>
      </c>
      <c r="B48" s="205" t="n">
        <f aca="false">GAMMADIST(A48,E$12,E$13,E$11)</f>
        <v>7.20059191921122E-006</v>
      </c>
    </row>
    <row r="49" customFormat="false" ht="12.75" hidden="false" customHeight="false" outlineLevel="0" collapsed="false">
      <c r="A49" s="0" t="n">
        <v>39</v>
      </c>
      <c r="B49" s="205" t="n">
        <f aca="false">GAMMADIST(A49,E$12,E$13,E$11)</f>
        <v>4.78304530171832E-006</v>
      </c>
    </row>
    <row r="50" customFormat="false" ht="12.75" hidden="false" customHeight="false" outlineLevel="0" collapsed="false">
      <c r="A50" s="0" t="n">
        <v>40</v>
      </c>
      <c r="B50" s="205" t="n">
        <f aca="false">GAMMADIST(A50,E$12,E$13,E$11)</f>
        <v>3.16986742104648E-006</v>
      </c>
    </row>
    <row r="51" customFormat="false" ht="12.75" hidden="false" customHeight="false" outlineLevel="0" collapsed="false">
      <c r="A51" s="0" t="n">
        <v>41</v>
      </c>
      <c r="B51" s="205" t="n">
        <f aca="false">GAMMADIST(A51,E$12,E$13,E$11)</f>
        <v>2.09617427205565E-006</v>
      </c>
    </row>
    <row r="52" customFormat="false" ht="12.75" hidden="false" customHeight="false" outlineLevel="0" collapsed="false">
      <c r="A52" s="0" t="n">
        <v>42</v>
      </c>
      <c r="B52" s="205" t="n">
        <f aca="false">GAMMADIST(A52,E$12,E$13,E$11)</f>
        <v>1.38327702315624E-006</v>
      </c>
    </row>
    <row r="53" customFormat="false" ht="12.75" hidden="false" customHeight="false" outlineLevel="0" collapsed="false">
      <c r="A53" s="0" t="n">
        <v>43</v>
      </c>
      <c r="B53" s="205" t="n">
        <f aca="false">GAMMADIST(A53,E$12,E$13,E$11)</f>
        <v>9.11022284472873E-007</v>
      </c>
    </row>
    <row r="54" customFormat="false" ht="12.75" hidden="false" customHeight="false" outlineLevel="0" collapsed="false">
      <c r="A54" s="0" t="n">
        <v>44</v>
      </c>
      <c r="B54" s="205" t="n">
        <f aca="false">GAMMADIST(A54,E$12,E$13,E$11)</f>
        <v>5.98861691405552E-007</v>
      </c>
    </row>
    <row r="55" customFormat="false" ht="12.75" hidden="false" customHeight="false" outlineLevel="0" collapsed="false">
      <c r="A55" s="0" t="n">
        <v>45</v>
      </c>
      <c r="B55" s="205" t="n">
        <f aca="false">GAMMADIST(A55,E$12,E$13,E$11)</f>
        <v>3.92951292991587E-007</v>
      </c>
    </row>
    <row r="56" customFormat="false" ht="12.75" hidden="false" customHeight="false" outlineLevel="0" collapsed="false">
      <c r="A56" s="0" t="n">
        <v>46</v>
      </c>
      <c r="B56" s="205" t="n">
        <f aca="false">GAMMADIST(A56,E$12,E$13,E$11)</f>
        <v>2.57394992623604E-007</v>
      </c>
    </row>
    <row r="57" customFormat="false" ht="12.75" hidden="false" customHeight="false" outlineLevel="0" collapsed="false">
      <c r="A57" s="0" t="n">
        <v>47</v>
      </c>
      <c r="B57" s="205" t="n">
        <f aca="false">GAMMADIST(A57,E$12,E$13,E$11)</f>
        <v>1.68322799188254E-007</v>
      </c>
    </row>
    <row r="58" customFormat="false" ht="12.75" hidden="false" customHeight="false" outlineLevel="0" collapsed="false">
      <c r="A58" s="0" t="n">
        <v>48</v>
      </c>
      <c r="B58" s="205" t="n">
        <f aca="false">GAMMADIST(A58,E$12,E$13,E$11)</f>
        <v>1.09899959375721E-007</v>
      </c>
    </row>
    <row r="59" customFormat="false" ht="12.75" hidden="false" customHeight="false" outlineLevel="0" collapsed="false">
      <c r="A59" s="0" t="n">
        <v>49</v>
      </c>
      <c r="B59" s="205" t="n">
        <f aca="false">GAMMADIST(A59,E$12,E$13,E$11)</f>
        <v>7.16460480882457E-008</v>
      </c>
    </row>
    <row r="60" customFormat="false" ht="12.75" hidden="false" customHeight="false" outlineLevel="0" collapsed="false">
      <c r="A60" s="0" t="n">
        <v>50</v>
      </c>
      <c r="B60" s="205" t="n">
        <f aca="false">GAMMADIST(A60,E$12,E$13,E$11)</f>
        <v>4.66394837232659E-008</v>
      </c>
    </row>
    <row r="61" customFormat="false" ht="12.75" hidden="false" customHeight="false" outlineLevel="0" collapsed="false">
      <c r="A61" s="0" t="n">
        <v>51</v>
      </c>
      <c r="B61" s="205" t="n">
        <f aca="false">GAMMADIST(A61,E$12,E$13,E$11)</f>
        <v>3.03184569739707E-008</v>
      </c>
    </row>
    <row r="62" customFormat="false" ht="12.75" hidden="false" customHeight="false" outlineLevel="0" collapsed="false">
      <c r="A62" s="0" t="n">
        <v>52</v>
      </c>
      <c r="B62" s="205" t="n">
        <f aca="false">GAMMADIST(A62,E$12,E$13,E$11)</f>
        <v>1.9682304210146E-008</v>
      </c>
    </row>
    <row r="63" customFormat="false" ht="12.75" hidden="false" customHeight="false" outlineLevel="0" collapsed="false">
      <c r="A63" s="0" t="n">
        <v>53</v>
      </c>
      <c r="B63" s="205" t="n">
        <f aca="false">GAMMADIST(A63,E$12,E$13,E$11)</f>
        <v>1.27609362751043E-008</v>
      </c>
    </row>
    <row r="64" customFormat="false" ht="12.75" hidden="false" customHeight="false" outlineLevel="0" collapsed="false">
      <c r="A64" s="0" t="n">
        <v>54</v>
      </c>
      <c r="B64" s="205" t="n">
        <f aca="false">GAMMADIST(A64,E$12,E$13,E$11)</f>
        <v>8.26319334687801E-009</v>
      </c>
    </row>
    <row r="65" customFormat="false" ht="12.75" hidden="false" customHeight="false" outlineLevel="0" collapsed="false">
      <c r="A65" s="0" t="n">
        <v>55</v>
      </c>
      <c r="B65" s="205" t="n">
        <f aca="false">GAMMADIST(A65,E$12,E$13,E$11)</f>
        <v>5.34431351850214E-009</v>
      </c>
    </row>
    <row r="66" customFormat="false" ht="12.75" hidden="false" customHeight="false" outlineLevel="0" collapsed="false">
      <c r="A66" s="0" t="n">
        <v>56</v>
      </c>
      <c r="B66" s="205" t="n">
        <f aca="false">GAMMADIST(A66,E$12,E$13,E$11)</f>
        <v>3.45249746191602E-009</v>
      </c>
    </row>
    <row r="67" customFormat="false" ht="12.75" hidden="false" customHeight="false" outlineLevel="0" collapsed="false">
      <c r="A67" s="0" t="n">
        <v>57</v>
      </c>
      <c r="B67" s="205" t="n">
        <f aca="false">GAMMADIST(A67,E$12,E$13,E$11)</f>
        <v>2.22787093333707E-009</v>
      </c>
    </row>
    <row r="68" customFormat="false" ht="12.75" hidden="false" customHeight="false" outlineLevel="0" collapsed="false">
      <c r="A68" s="0" t="n">
        <v>58</v>
      </c>
      <c r="B68" s="205" t="n">
        <f aca="false">GAMMADIST(A68,E$12,E$13,E$11)</f>
        <v>1.43608044678754E-009</v>
      </c>
    </row>
    <row r="69" customFormat="false" ht="12.75" hidden="false" customHeight="false" outlineLevel="0" collapsed="false">
      <c r="A69" s="0" t="n">
        <v>59</v>
      </c>
      <c r="B69" s="205" t="n">
        <f aca="false">GAMMADIST(A69,E$12,E$13,E$11)</f>
        <v>9.24731371583271E-010</v>
      </c>
    </row>
    <row r="70" customFormat="false" ht="12.75" hidden="false" customHeight="false" outlineLevel="0" collapsed="false">
      <c r="A70" s="0" t="n">
        <v>60</v>
      </c>
      <c r="B70" s="205" t="n">
        <f aca="false">GAMMADIST(A70,E$12,E$13,E$11)</f>
        <v>5.94861259083035E-010</v>
      </c>
    </row>
    <row r="71" customFormat="false" ht="12.75" hidden="false" customHeight="false" outlineLevel="0" collapsed="false">
      <c r="A71" s="0" t="n">
        <v>61</v>
      </c>
      <c r="B71" s="205" t="n">
        <f aca="false">GAMMADIST(A71,E$12,E$13,E$11)</f>
        <v>3.82290487145058E-010</v>
      </c>
    </row>
    <row r="72" customFormat="false" ht="12.75" hidden="false" customHeight="false" outlineLevel="0" collapsed="false">
      <c r="A72" s="0" t="n">
        <v>62</v>
      </c>
      <c r="B72" s="205" t="n">
        <f aca="false">GAMMADIST(A72,E$12,E$13,E$11)</f>
        <v>2.45449833025358E-010</v>
      </c>
    </row>
    <row r="73" customFormat="false" ht="12.75" hidden="false" customHeight="false" outlineLevel="0" collapsed="false">
      <c r="A73" s="0" t="n">
        <v>63</v>
      </c>
      <c r="B73" s="205" t="n">
        <f aca="false">GAMMADIST(A73,E$12,E$13,E$11)</f>
        <v>1.57447768538318E-010</v>
      </c>
    </row>
    <row r="74" customFormat="false" ht="12.75" hidden="false" customHeight="false" outlineLevel="0" collapsed="false">
      <c r="A74" s="0" t="n">
        <v>64</v>
      </c>
      <c r="B74" s="205" t="n">
        <f aca="false">GAMMADIST(A74,E$12,E$13,E$11)</f>
        <v>1.00908384832205E-010</v>
      </c>
    </row>
    <row r="75" customFormat="false" ht="12.75" hidden="false" customHeight="false" outlineLevel="0" collapsed="false">
      <c r="A75" s="0" t="n">
        <v>65</v>
      </c>
      <c r="B75" s="205" t="n">
        <f aca="false">GAMMADIST(A75,E$12,E$13,E$11)</f>
        <v>6.46170092491329E-011</v>
      </c>
    </row>
    <row r="76" customFormat="false" ht="12.75" hidden="false" customHeight="false" outlineLevel="0" collapsed="false">
      <c r="A76" s="0" t="n">
        <v>66</v>
      </c>
      <c r="B76" s="205" t="n">
        <f aca="false">GAMMADIST(A76,E$12,E$13,E$11)</f>
        <v>4.13434427485979E-011</v>
      </c>
    </row>
    <row r="77" customFormat="false" ht="12.75" hidden="false" customHeight="false" outlineLevel="0" collapsed="false">
      <c r="A77" s="0" t="n">
        <v>67</v>
      </c>
      <c r="B77" s="205" t="n">
        <f aca="false">GAMMADIST(A77,E$12,E$13,E$11)</f>
        <v>2.643123356495E-011</v>
      </c>
    </row>
    <row r="78" customFormat="false" ht="12.75" hidden="false" customHeight="false" outlineLevel="0" collapsed="false">
      <c r="A78" s="0" t="n">
        <v>68</v>
      </c>
      <c r="B78" s="205" t="n">
        <f aca="false">GAMMADIST(A78,E$12,E$13,E$11)</f>
        <v>1.68845533443889E-011</v>
      </c>
    </row>
    <row r="79" customFormat="false" ht="12.75" hidden="false" customHeight="false" outlineLevel="0" collapsed="false">
      <c r="A79" s="0" t="n">
        <v>69</v>
      </c>
      <c r="B79" s="205" t="n">
        <f aca="false">GAMMADIST(A79,E$12,E$13,E$11)</f>
        <v>1.07778704400084E-011</v>
      </c>
    </row>
    <row r="80" customFormat="false" ht="12.75" hidden="false" customHeight="false" outlineLevel="0" collapsed="false">
      <c r="A80" s="0" t="n">
        <v>70</v>
      </c>
      <c r="B80" s="205" t="n">
        <f aca="false">GAMMADIST(A80,E$12,E$13,E$11)</f>
        <v>6.87475206575276E-012</v>
      </c>
    </row>
    <row r="81" customFormat="false" ht="12.75" hidden="false" customHeight="false" outlineLevel="0" collapsed="false">
      <c r="A81" s="0" t="n">
        <v>71</v>
      </c>
      <c r="B81" s="205" t="n">
        <f aca="false">GAMMADIST(A81,E$12,E$13,E$11)</f>
        <v>4.38198493049303E-012</v>
      </c>
    </row>
    <row r="82" customFormat="false" ht="12.75" hidden="false" customHeight="false" outlineLevel="0" collapsed="false">
      <c r="A82" s="0" t="n">
        <v>72</v>
      </c>
      <c r="B82" s="205" t="n">
        <f aca="false">GAMMADIST(A82,E$12,E$13,E$11)</f>
        <v>2.79114986556374E-012</v>
      </c>
    </row>
    <row r="83" customFormat="false" ht="12.75" hidden="false" customHeight="false" outlineLevel="0" collapsed="false">
      <c r="A83" s="0" t="n">
        <v>73</v>
      </c>
      <c r="B83" s="205" t="n">
        <f aca="false">GAMMADIST(A83,E$12,E$13,E$11)</f>
        <v>1.77665125783865E-012</v>
      </c>
    </row>
    <row r="84" customFormat="false" ht="12.75" hidden="false" customHeight="false" outlineLevel="0" collapsed="false">
      <c r="A84" s="0" t="n">
        <v>74</v>
      </c>
      <c r="B84" s="205" t="n">
        <f aca="false">GAMMADIST(A84,E$12,E$13,E$11)</f>
        <v>1.13014965135272E-012</v>
      </c>
    </row>
    <row r="85" customFormat="false" ht="12.75" hidden="false" customHeight="false" outlineLevel="0" collapsed="false">
      <c r="A85" s="0" t="n">
        <v>75</v>
      </c>
      <c r="B85" s="205" t="n">
        <f aca="false">GAMMADIST(A85,E$12,E$13,E$11)</f>
        <v>7.1844266843503E-013</v>
      </c>
    </row>
    <row r="86" customFormat="false" ht="12.75" hidden="false" customHeight="false" outlineLevel="0" collapsed="false">
      <c r="A86" s="0" t="n">
        <v>76</v>
      </c>
      <c r="B86" s="205" t="n">
        <f aca="false">GAMMADIST(A86,E$12,E$13,E$11)</f>
        <v>4.56434041663904E-013</v>
      </c>
    </row>
    <row r="87" customFormat="false" ht="12.75" hidden="false" customHeight="false" outlineLevel="0" collapsed="false">
      <c r="A87" s="0" t="n">
        <v>77</v>
      </c>
      <c r="B87" s="205" t="n">
        <f aca="false">GAMMADIST(A87,E$12,E$13,E$11)</f>
        <v>2.89801581776129E-013</v>
      </c>
    </row>
    <row r="88" customFormat="false" ht="12.75" hidden="false" customHeight="false" outlineLevel="0" collapsed="false">
      <c r="A88" s="0" t="n">
        <v>78</v>
      </c>
      <c r="B88" s="205" t="n">
        <f aca="false">GAMMADIST(A88,E$12,E$13,E$11)</f>
        <v>1.83893797773984E-013</v>
      </c>
    </row>
    <row r="89" customFormat="false" ht="12.75" hidden="false" customHeight="false" outlineLevel="0" collapsed="false">
      <c r="A89" s="0" t="n">
        <v>79</v>
      </c>
      <c r="B89" s="205" t="n">
        <f aca="false">GAMMADIST(A89,E$12,E$13,E$11)</f>
        <v>1.16622823333127E-013</v>
      </c>
    </row>
    <row r="90" customFormat="false" ht="12.75" hidden="false" customHeight="false" outlineLevel="0" collapsed="false">
      <c r="A90" s="0" t="n">
        <v>80</v>
      </c>
      <c r="B90" s="205" t="n">
        <f aca="false">GAMMADIST(A90,E$12,E$13,E$11)</f>
        <v>7.39190616339599E-014</v>
      </c>
    </row>
    <row r="91" customFormat="false" ht="12.75" hidden="false" customHeight="false" outlineLevel="0" collapsed="false">
      <c r="A91" s="0" t="n">
        <v>81</v>
      </c>
      <c r="B91" s="205" t="n">
        <f aca="false">GAMMADIST(A91,E$12,E$13,E$11)</f>
        <v>4.68265126860111E-014</v>
      </c>
    </row>
    <row r="92" customFormat="false" ht="12.75" hidden="false" customHeight="false" outlineLevel="0" collapsed="false">
      <c r="A92" s="0" t="n">
        <v>82</v>
      </c>
      <c r="B92" s="205" t="n">
        <f aca="false">GAMMADIST(A92,E$12,E$13,E$11)</f>
        <v>2.96480061498963E-014</v>
      </c>
    </row>
    <row r="93" customFormat="false" ht="12.75" hidden="false" customHeight="false" outlineLevel="0" collapsed="false">
      <c r="A93" s="0" t="n">
        <v>83</v>
      </c>
      <c r="B93" s="205" t="n">
        <f aca="false">GAMMADIST(A93,E$12,E$13,E$11)</f>
        <v>1.87617390436488E-014</v>
      </c>
    </row>
    <row r="94" customFormat="false" ht="12.75" hidden="false" customHeight="false" outlineLevel="0" collapsed="false">
      <c r="A94" s="0" t="n">
        <v>84</v>
      </c>
      <c r="B94" s="205" t="n">
        <f aca="false">GAMMADIST(A94,E$12,E$13,E$11)</f>
        <v>1.18667017719998E-014</v>
      </c>
    </row>
    <row r="95" customFormat="false" ht="12.75" hidden="false" customHeight="false" outlineLevel="0" collapsed="false">
      <c r="A95" s="0" t="n">
        <v>85</v>
      </c>
      <c r="B95" s="205" t="n">
        <f aca="false">GAMMADIST(A95,E$12,E$13,E$11)</f>
        <v>7.50190440716101E-015</v>
      </c>
    </row>
    <row r="96" customFormat="false" ht="12.75" hidden="false" customHeight="false" outlineLevel="0" collapsed="false">
      <c r="A96" s="0" t="n">
        <v>86</v>
      </c>
      <c r="B96" s="205" t="n">
        <f aca="false">GAMMADIST(A96,E$12,E$13,E$11)</f>
        <v>4.74026503374373E-015</v>
      </c>
    </row>
    <row r="97" customFormat="false" ht="12.75" hidden="false" customHeight="false" outlineLevel="0" collapsed="false">
      <c r="A97" s="0" t="n">
        <v>87</v>
      </c>
      <c r="B97" s="205" t="n">
        <f aca="false">GAMMADIST(A97,E$12,E$13,E$11)</f>
        <v>2.99383725310467E-015</v>
      </c>
    </row>
    <row r="98" customFormat="false" ht="12.75" hidden="false" customHeight="false" outlineLevel="0" collapsed="false">
      <c r="A98" s="0" t="n">
        <v>88</v>
      </c>
      <c r="B98" s="205" t="n">
        <f aca="false">GAMMADIST(A98,E$12,E$13,E$11)</f>
        <v>1.8899613180506E-015</v>
      </c>
    </row>
    <row r="99" customFormat="false" ht="12.75" hidden="false" customHeight="false" outlineLevel="0" collapsed="false">
      <c r="A99" s="0" t="n">
        <v>89</v>
      </c>
      <c r="B99" s="205" t="n">
        <f aca="false">GAMMADIST(A99,E$12,E$13,E$11)</f>
        <v>1.19256303939919E-015</v>
      </c>
    </row>
    <row r="100" customFormat="false" ht="12.75" hidden="false" customHeight="false" outlineLevel="0" collapsed="false">
      <c r="A100" s="0" t="n">
        <v>90</v>
      </c>
      <c r="B100" s="205" t="n">
        <f aca="false">GAMMADIST(A100,E$12,E$13,E$11)</f>
        <v>7.52173215124068E-016</v>
      </c>
    </row>
    <row r="101" customFormat="false" ht="12.75" hidden="false" customHeight="false" outlineLevel="0" collapsed="false">
      <c r="A101" s="0" t="n">
        <v>91</v>
      </c>
      <c r="B101" s="205" t="n">
        <f aca="false">GAMMADIST(A101,E$12,E$13,E$11)</f>
        <v>4.74205638133192E-016</v>
      </c>
    </row>
    <row r="102" customFormat="false" ht="12.75" hidden="false" customHeight="false" outlineLevel="0" collapsed="false">
      <c r="A102" s="0" t="n">
        <v>92</v>
      </c>
      <c r="B102" s="205" t="n">
        <f aca="false">GAMMADIST(A102,E$12,E$13,E$11)</f>
        <v>2.98835367147682E-016</v>
      </c>
    </row>
    <row r="103" customFormat="false" ht="12.75" hidden="false" customHeight="false" outlineLevel="0" collapsed="false">
      <c r="A103" s="0" t="n">
        <v>93</v>
      </c>
      <c r="B103" s="205" t="n">
        <f aca="false">GAMMADIST(A103,E$12,E$13,E$11)</f>
        <v>1.88242498365703E-016</v>
      </c>
    </row>
    <row r="104" customFormat="false" ht="12.75" hidden="false" customHeight="false" outlineLevel="0" collapsed="false">
      <c r="A104" s="0" t="n">
        <v>94</v>
      </c>
      <c r="B104" s="205" t="n">
        <f aca="false">GAMMADIST(A104,E$12,E$13,E$11)</f>
        <v>1.18529814546238E-016</v>
      </c>
    </row>
    <row r="105" customFormat="false" ht="12.75" hidden="false" customHeight="false" outlineLevel="0" collapsed="false">
      <c r="A105" s="0" t="n">
        <v>95</v>
      </c>
      <c r="B105" s="205" t="n">
        <f aca="false">GAMMADIST(A105,E$12,E$13,E$11)</f>
        <v>7.46045808732815E-017</v>
      </c>
    </row>
    <row r="106" customFormat="false" ht="12.75" hidden="false" customHeight="false" outlineLevel="0" collapsed="false">
      <c r="A106" s="0" t="n">
        <v>96</v>
      </c>
      <c r="B106" s="205" t="n">
        <f aca="false">GAMMADIST(A106,E$12,E$13,E$11)</f>
        <v>4.69391208335418E-017</v>
      </c>
    </row>
    <row r="107" customFormat="false" ht="12.75" hidden="false" customHeight="false" outlineLevel="0" collapsed="false">
      <c r="A107" s="0" t="n">
        <v>97</v>
      </c>
      <c r="B107" s="205" t="n">
        <f aca="false">GAMMADIST(A107,E$12,E$13,E$11)</f>
        <v>2.95215709651365E-017</v>
      </c>
    </row>
    <row r="108" customFormat="false" ht="12.75" hidden="false" customHeight="false" outlineLevel="0" collapsed="false">
      <c r="A108" s="0" t="n">
        <v>98</v>
      </c>
      <c r="B108" s="205" t="n">
        <f aca="false">GAMMADIST(A108,E$12,E$13,E$11)</f>
        <v>1.85601900278961E-017</v>
      </c>
    </row>
    <row r="109" customFormat="false" ht="12.75" hidden="false" customHeight="false" outlineLevel="0" collapsed="false">
      <c r="A109" s="0" t="n">
        <v>99</v>
      </c>
      <c r="B109" s="205" t="n">
        <f aca="false">GAMMADIST(A109,E$12,E$13,E$11)</f>
        <v>1.16645259501952E-017</v>
      </c>
    </row>
    <row r="110" customFormat="false" ht="12.75" hidden="false" customHeight="false" outlineLevel="0" collapsed="false">
      <c r="A110" s="0" t="n">
        <v>100</v>
      </c>
      <c r="B110" s="205" t="n">
        <f aca="false">GAMMADIST(A110,E$12,E$13,E$11)</f>
        <v>7.32818916829183E-018</v>
      </c>
    </row>
    <row r="111" customFormat="false" ht="12.75" hidden="false" customHeight="false" outlineLevel="0" collapsed="false">
      <c r="A111" s="0" t="n">
        <v>101</v>
      </c>
      <c r="B111" s="205" t="n">
        <f aca="false">GAMMADIST(A111,E$12,E$13,E$11)</f>
        <v>4.60229273269023E-018</v>
      </c>
    </row>
    <row r="112" customFormat="false" ht="12.75" hidden="false" customHeight="false" outlineLevel="0" collapsed="false">
      <c r="A112" s="0" t="n">
        <v>102</v>
      </c>
      <c r="B112" s="205" t="n">
        <f aca="false">GAMMADIST(A112,E$12,E$13,E$11)</f>
        <v>2.88936754907781E-018</v>
      </c>
    </row>
    <row r="113" customFormat="false" ht="12.75" hidden="false" customHeight="false" outlineLevel="0" collapsed="false">
      <c r="A113" s="0" t="n">
        <v>103</v>
      </c>
      <c r="B113" s="205" t="n">
        <f aca="false">GAMMADIST(A113,E$12,E$13,E$11)</f>
        <v>1.81336502548104E-018</v>
      </c>
    </row>
    <row r="114" customFormat="false" ht="12.75" hidden="false" customHeight="false" outlineLevel="0" collapsed="false">
      <c r="A114" s="0" t="n">
        <v>104</v>
      </c>
      <c r="B114" s="205" t="n">
        <f aca="false">GAMMADIST(A114,E$12,E$13,E$11)</f>
        <v>1.13769119077965E-018</v>
      </c>
    </row>
    <row r="115" customFormat="false" ht="12.75" hidden="false" customHeight="false" outlineLevel="0" collapsed="false">
      <c r="A115" s="0" t="n">
        <v>105</v>
      </c>
      <c r="B115" s="205" t="n">
        <f aca="false">GAMMADIST(A115,E$12,E$13,E$11)</f>
        <v>7.13547704882742E-019</v>
      </c>
    </row>
    <row r="116" customFormat="false" ht="12.75" hidden="false" customHeight="false" outlineLevel="0" collapsed="false">
      <c r="A116" s="0" t="n">
        <v>106</v>
      </c>
      <c r="B116" s="205" t="n">
        <f aca="false">GAMMADIST(A116,E$12,E$13,E$11)</f>
        <v>4.47387405799694E-019</v>
      </c>
    </row>
    <row r="117" customFormat="false" ht="12.75" hidden="false" customHeight="false" outlineLevel="0" collapsed="false">
      <c r="A117" s="0" t="n">
        <v>107</v>
      </c>
      <c r="B117" s="205" t="n">
        <f aca="false">GAMMADIST(A117,E$12,E$13,E$11)</f>
        <v>2.80420143248794E-019</v>
      </c>
    </row>
    <row r="118" customFormat="false" ht="12.75" hidden="false" customHeight="false" outlineLevel="0" collapsed="false">
      <c r="A118" s="0" t="n">
        <v>108</v>
      </c>
      <c r="B118" s="205" t="n">
        <f aca="false">GAMMADIST(A118,E$12,E$13,E$11)</f>
        <v>1.75712188600764E-019</v>
      </c>
    </row>
    <row r="119" customFormat="false" ht="12.75" hidden="false" customHeight="false" outlineLevel="0" collapsed="false">
      <c r="A119" s="0" t="n">
        <v>109</v>
      </c>
      <c r="B119" s="205" t="n">
        <f aca="false">GAMMADIST(A119,E$12,E$13,E$11)</f>
        <v>1.10068803576363E-019</v>
      </c>
    </row>
    <row r="120" customFormat="false" ht="12.75" hidden="false" customHeight="false" outlineLevel="0" collapsed="false">
      <c r="A120" s="0" t="n">
        <v>110</v>
      </c>
      <c r="B120" s="205" t="n">
        <f aca="false">GAMMADIST(A120,E$12,E$13,E$11)</f>
        <v>6.89284734165201E-020</v>
      </c>
    </row>
    <row r="121" customFormat="false" ht="12.75" hidden="false" customHeight="false" outlineLevel="0" collapsed="false">
      <c r="A121" s="0" t="n">
        <v>111</v>
      </c>
      <c r="B121" s="205" t="n">
        <f aca="false">GAMMADIST(A121,E$12,E$13,E$11)</f>
        <v>4.31526476174993E-020</v>
      </c>
    </row>
    <row r="122" customFormat="false" ht="12.75" hidden="false" customHeight="false" outlineLevel="0" collapsed="false">
      <c r="A122" s="0" t="n">
        <v>112</v>
      </c>
      <c r="B122" s="205" t="n">
        <f aca="false">GAMMADIST(A122,E$12,E$13,E$11)</f>
        <v>2.70080270250839E-020</v>
      </c>
    </row>
    <row r="123" customFormat="false" ht="12.75" hidden="false" customHeight="false" outlineLevel="0" collapsed="false">
      <c r="A123" s="0" t="n">
        <v>113</v>
      </c>
      <c r="B123" s="205" t="n">
        <f aca="false">GAMMADIST(A123,E$12,E$13,E$11)</f>
        <v>1.68988476802871E-020</v>
      </c>
    </row>
    <row r="124" customFormat="false" ht="12.75" hidden="false" customHeight="false" outlineLevel="0" collapsed="false">
      <c r="A124" s="0" t="n">
        <v>114</v>
      </c>
      <c r="B124" s="205" t="n">
        <f aca="false">GAMMADIST(A124,E$12,E$13,E$11)</f>
        <v>1.05706642292195E-020</v>
      </c>
    </row>
    <row r="125" customFormat="false" ht="12.75" hidden="false" customHeight="false" outlineLevel="0" collapsed="false">
      <c r="A125" s="0" t="n">
        <v>115</v>
      </c>
      <c r="B125" s="205" t="n">
        <f aca="false">GAMMADIST(A125,E$12,E$13,E$11)</f>
        <v>6.6104419919015E-021</v>
      </c>
    </row>
    <row r="126" customFormat="false" ht="12.75" hidden="false" customHeight="false" outlineLevel="0" collapsed="false">
      <c r="A126" s="0" t="n">
        <v>116</v>
      </c>
      <c r="B126" s="205" t="n">
        <f aca="false">GAMMADIST(A126,E$12,E$13,E$11)</f>
        <v>4.13279419352588E-021</v>
      </c>
    </row>
    <row r="127" customFormat="false" ht="12.75" hidden="false" customHeight="false" outlineLevel="0" collapsed="false">
      <c r="A127" s="0" t="n">
        <v>117</v>
      </c>
      <c r="B127" s="205" t="n">
        <f aca="false">GAMMADIST(A127,E$12,E$13,E$11)</f>
        <v>2.58311708278838E-021</v>
      </c>
    </row>
    <row r="128" customFormat="false" ht="12.75" hidden="false" customHeight="false" outlineLevel="0" collapsed="false">
      <c r="A128" s="0" t="n">
        <v>118</v>
      </c>
      <c r="B128" s="205" t="n">
        <f aca="false">GAMMADIST(A128,E$12,E$13,E$11)</f>
        <v>1.61411086187311E-021</v>
      </c>
    </row>
    <row r="129" customFormat="false" ht="12.75" hidden="false" customHeight="false" outlineLevel="0" collapsed="false">
      <c r="A129" s="0" t="n">
        <v>119</v>
      </c>
      <c r="B129" s="205" t="n">
        <f aca="false">GAMMADIST(A129,E$12,E$13,E$11)</f>
        <v>1.00835500525955E-021</v>
      </c>
    </row>
    <row r="130" customFormat="false" ht="12.75" hidden="false" customHeight="false" outlineLevel="0" collapsed="false">
      <c r="A130" s="0" t="n">
        <v>120</v>
      </c>
      <c r="B130" s="205" t="n">
        <f aca="false">GAMMADIST(A130,E$12,E$13,E$11)</f>
        <v>6.29776155949499E-022</v>
      </c>
    </row>
    <row r="131" customFormat="false" ht="12.75" hidden="false" customHeight="false" outlineLevel="0" collapsed="false">
      <c r="A131" s="0" t="n">
        <v>121</v>
      </c>
      <c r="B131" s="205" t="n">
        <f aca="false">GAMMADIST(A131,E$12,E$13,E$11)</f>
        <v>3.93236124868849E-022</v>
      </c>
    </row>
    <row r="132" customFormat="false" ht="12.75" hidden="false" customHeight="false" outlineLevel="0" collapsed="false">
      <c r="A132" s="0" t="n">
        <v>122</v>
      </c>
      <c r="B132" s="205" t="n">
        <f aca="false">GAMMADIST(A132,E$12,E$13,E$11)</f>
        <v>2.45480374980904E-022</v>
      </c>
    </row>
    <row r="133" customFormat="false" ht="12.75" hidden="false" customHeight="false" outlineLevel="0" collapsed="false">
      <c r="A133" s="0" t="n">
        <v>123</v>
      </c>
      <c r="B133" s="205" t="n">
        <f aca="false">GAMMADIST(A133,E$12,E$13,E$11)</f>
        <v>1.53206792271321E-022</v>
      </c>
    </row>
    <row r="134" customFormat="false" ht="12.75" hidden="false" customHeight="false" outlineLevel="0" collapsed="false">
      <c r="A134" s="0" t="n">
        <v>124</v>
      </c>
      <c r="B134" s="205" t="n">
        <f aca="false">GAMMADIST(A134,E$12,E$13,E$11)</f>
        <v>9.55957944625802E-023</v>
      </c>
    </row>
    <row r="135" customFormat="false" ht="12.75" hidden="false" customHeight="false" outlineLevel="0" collapsed="false">
      <c r="A135" s="0" t="n">
        <v>125</v>
      </c>
      <c r="B135" s="205" t="n">
        <f aca="false">GAMMADIST(A135,E$12,E$13,E$11)</f>
        <v>5.96349271870406E-023</v>
      </c>
    </row>
    <row r="136" customFormat="false" ht="12.75" hidden="false" customHeight="false" outlineLevel="0" collapsed="false">
      <c r="A136" s="0" t="n">
        <v>126</v>
      </c>
      <c r="B136" s="205" t="n">
        <f aca="false">GAMMADIST(A136,E$12,E$13,E$11)</f>
        <v>3.71933515236971E-023</v>
      </c>
    </row>
    <row r="137" customFormat="false" ht="12.75" hidden="false" customHeight="false" outlineLevel="0" collapsed="false">
      <c r="A137" s="0" t="n">
        <v>127</v>
      </c>
      <c r="B137" s="205" t="n">
        <f aca="false">GAMMADIST(A137,E$12,E$13,E$11)</f>
        <v>2.31917856948646E-023</v>
      </c>
    </row>
    <row r="138" customFormat="false" ht="12.75" hidden="false" customHeight="false" outlineLevel="0" collapsed="false">
      <c r="A138" s="0" t="n">
        <v>128</v>
      </c>
      <c r="B138" s="205" t="n">
        <f aca="false">GAMMADIST(A138,E$12,E$13,E$11)</f>
        <v>1.44580199178671E-023</v>
      </c>
    </row>
    <row r="139" customFormat="false" ht="12.75" hidden="false" customHeight="false" outlineLevel="0" collapsed="false">
      <c r="A139" s="0" t="n">
        <v>129</v>
      </c>
      <c r="B139" s="205" t="n">
        <f aca="false">GAMMADIST(A139,E$12,E$13,E$11)</f>
        <v>9.01136684985353E-024</v>
      </c>
    </row>
    <row r="140" customFormat="false" ht="12.75" hidden="false" customHeight="false" outlineLevel="0" collapsed="false">
      <c r="A140" s="0" t="n">
        <v>130</v>
      </c>
      <c r="B140" s="205" t="n">
        <f aca="false">GAMMADIST(A140,E$12,E$13,E$11)</f>
        <v>5.61540618637902E-024</v>
      </c>
    </row>
    <row r="141" customFormat="false" ht="12.75" hidden="false" customHeight="false" outlineLevel="0" collapsed="false">
      <c r="A141" s="0" t="n">
        <v>131</v>
      </c>
      <c r="B141" s="205" t="n">
        <f aca="false">GAMMADIST(A141,E$12,E$13,E$11)</f>
        <v>3.49849886122135E-024</v>
      </c>
    </row>
    <row r="142" customFormat="false" ht="12.75" hidden="false" customHeight="false" outlineLevel="0" collapsed="false">
      <c r="A142" s="0" t="n">
        <v>132</v>
      </c>
      <c r="B142" s="205" t="n">
        <f aca="false">GAMMADIST(A142,E$12,E$13,E$11)</f>
        <v>2.17918309072477E-024</v>
      </c>
    </row>
    <row r="143" customFormat="false" ht="12.75" hidden="false" customHeight="false" outlineLevel="0" collapsed="false">
      <c r="A143" s="0" t="n">
        <v>133</v>
      </c>
      <c r="B143" s="205" t="n">
        <f aca="false">GAMMADIST(A143,E$12,E$13,E$11)</f>
        <v>1.35712066494411E-024</v>
      </c>
    </row>
    <row r="144" customFormat="false" ht="12.75" hidden="false" customHeight="false" outlineLevel="0" collapsed="false">
      <c r="A144" s="0" t="n">
        <v>134</v>
      </c>
      <c r="B144" s="205" t="n">
        <f aca="false">GAMMADIST(A144,E$12,E$13,E$11)</f>
        <v>8.45001098456819E-025</v>
      </c>
    </row>
    <row r="145" customFormat="false" ht="12.75" hidden="false" customHeight="false" outlineLevel="0" collapsed="false">
      <c r="A145" s="0" t="n">
        <v>135</v>
      </c>
      <c r="B145" s="205" t="n">
        <f aca="false">GAMMADIST(A145,E$12,E$13,E$11)</f>
        <v>5.26031108177883E-025</v>
      </c>
    </row>
    <row r="146" customFormat="false" ht="12.75" hidden="false" customHeight="false" outlineLevel="0" collapsed="false">
      <c r="A146" s="0" t="n">
        <v>136</v>
      </c>
      <c r="B146" s="205" t="n">
        <f aca="false">GAMMADIST(A146,E$12,E$13,E$11)</f>
        <v>3.2740263971118E-025</v>
      </c>
    </row>
    <row r="147" customFormat="false" ht="12.75" hidden="false" customHeight="false" outlineLevel="0" collapsed="false">
      <c r="A147" s="0" t="n">
        <v>137</v>
      </c>
      <c r="B147" s="205" t="n">
        <f aca="false">GAMMADIST(A147,E$12,E$13,E$11)</f>
        <v>2.03737391475118E-025</v>
      </c>
    </row>
    <row r="148" customFormat="false" ht="12.75" hidden="false" customHeight="false" outlineLevel="0" collapsed="false">
      <c r="A148" s="0" t="n">
        <v>138</v>
      </c>
      <c r="B148" s="205" t="n">
        <f aca="false">GAMMADIST(A148,E$12,E$13,E$11)</f>
        <v>1.26758857986851E-025</v>
      </c>
    </row>
    <row r="149" customFormat="false" ht="12.75" hidden="false" customHeight="false" outlineLevel="0" collapsed="false">
      <c r="A149" s="0" t="n">
        <v>139</v>
      </c>
      <c r="B149" s="205" t="n">
        <f aca="false">GAMMADIST(A149,E$12,E$13,E$11)</f>
        <v>7.88507948140095E-026</v>
      </c>
    </row>
    <row r="150" customFormat="false" ht="12.75" hidden="false" customHeight="false" outlineLevel="0" collapsed="false">
      <c r="A150" s="0" t="n">
        <v>140</v>
      </c>
      <c r="B150" s="205" t="n">
        <f aca="false">GAMMADIST(A150,E$12,E$13,E$11)</f>
        <v>4.90405303695679E-026</v>
      </c>
    </row>
    <row r="151" customFormat="false" ht="12.75" hidden="false" customHeight="false" outlineLevel="0" collapsed="false">
      <c r="A151" s="0" t="n">
        <v>141</v>
      </c>
      <c r="B151" s="205" t="n">
        <f aca="false">GAMMADIST(A151,E$12,E$13,E$11)</f>
        <v>3.04948630183597E-026</v>
      </c>
    </row>
    <row r="152" customFormat="false" ht="12.75" hidden="false" customHeight="false" outlineLevel="0" collapsed="false">
      <c r="A152" s="0" t="n">
        <v>142</v>
      </c>
      <c r="B152" s="205" t="n">
        <f aca="false">GAMMADIST(A152,E$12,E$13,E$11)</f>
        <v>1.89592763533568E-026</v>
      </c>
    </row>
    <row r="153" customFormat="false" ht="12.75" hidden="false" customHeight="false" outlineLevel="0" collapsed="false">
      <c r="A153" s="0" t="n">
        <v>143</v>
      </c>
      <c r="B153" s="205" t="n">
        <f aca="false">GAMMADIST(A153,E$12,E$13,E$11)</f>
        <v>1.17853216995194E-026</v>
      </c>
    </row>
    <row r="154" customFormat="false" ht="12.75" hidden="false" customHeight="false" outlineLevel="0" collapsed="false">
      <c r="A154" s="0" t="n">
        <v>144</v>
      </c>
      <c r="B154" s="205" t="n">
        <f aca="false">GAMMADIST(A154,E$12,E$13,E$11)</f>
        <v>7.32464856291443E-027</v>
      </c>
    </row>
    <row r="155" customFormat="false" ht="12.75" hidden="false" customHeight="false" outlineLevel="0" collapsed="false">
      <c r="A155" s="0" t="n">
        <v>145</v>
      </c>
      <c r="B155" s="205" t="n">
        <f aca="false">GAMMADIST(A155,E$12,E$13,E$11)</f>
        <v>4.55154495532307E-027</v>
      </c>
    </row>
    <row r="156" customFormat="false" ht="12.75" hidden="false" customHeight="false" outlineLevel="0" collapsed="false">
      <c r="A156" s="0" t="n">
        <v>146</v>
      </c>
      <c r="B156" s="205" t="n">
        <f aca="false">GAMMADIST(A156,E$12,E$13,E$11)</f>
        <v>2.82786441598339E-027</v>
      </c>
    </row>
    <row r="157" customFormat="false" ht="12.75" hidden="false" customHeight="false" outlineLevel="0" collapsed="false">
      <c r="A157" s="0" t="n">
        <v>147</v>
      </c>
      <c r="B157" s="205" t="n">
        <f aca="false">GAMMADIST(A157,E$12,E$13,E$11)</f>
        <v>1.75665719354654E-027</v>
      </c>
    </row>
    <row r="158" customFormat="false" ht="12.75" hidden="false" customHeight="false" outlineLevel="0" collapsed="false">
      <c r="A158" s="0" t="n">
        <v>148</v>
      </c>
      <c r="B158" s="205" t="n">
        <f aca="false">GAMMADIST(A158,E$12,E$13,E$11)</f>
        <v>1.09105114597017E-027</v>
      </c>
    </row>
    <row r="159" customFormat="false" ht="12.75" hidden="false" customHeight="false" outlineLevel="0" collapsed="false">
      <c r="A159" s="0" t="n">
        <v>149</v>
      </c>
      <c r="B159" s="205" t="n">
        <f aca="false">GAMMADIST(A159,E$12,E$13,E$11)</f>
        <v>6.7753822868703E-028</v>
      </c>
    </row>
    <row r="160" customFormat="false" ht="12.75" hidden="false" customHeight="false" outlineLevel="0" collapsed="false">
      <c r="A160" s="0" t="n">
        <v>150</v>
      </c>
      <c r="B160" s="205" t="n">
        <f aca="false">GAMMADIST(A160,E$12,E$13,E$11)</f>
        <v>4.20682097576389E-028</v>
      </c>
    </row>
    <row r="161" customFormat="false" ht="12.75" hidden="false" customHeight="false" outlineLevel="0" collapsed="false">
      <c r="A161" s="0" t="n">
        <v>151</v>
      </c>
      <c r="B161" s="205" t="n">
        <f aca="false">GAMMADIST(A161,E$12,E$13,E$11)</f>
        <v>2.61160023241407E-028</v>
      </c>
    </row>
    <row r="162" customFormat="false" ht="12.75" hidden="false" customHeight="false" outlineLevel="0" collapsed="false">
      <c r="A162" s="0" t="n">
        <v>152</v>
      </c>
      <c r="B162" s="205" t="n">
        <f aca="false">GAMMADIST(A162,E$12,E$13,E$11)</f>
        <v>1.62103614980457E-028</v>
      </c>
    </row>
    <row r="163" customFormat="false" ht="12.75" hidden="false" customHeight="false" outlineLevel="0" collapsed="false">
      <c r="A163" s="0" t="n">
        <v>153</v>
      </c>
      <c r="B163" s="205" t="n">
        <f aca="false">GAMMADIST(A163,E$12,E$13,E$11)</f>
        <v>1.00603458050339E-028</v>
      </c>
    </row>
    <row r="164" customFormat="false" ht="12.75" hidden="false" customHeight="false" outlineLevel="0" collapsed="false">
      <c r="A164" s="0" t="n">
        <v>154</v>
      </c>
      <c r="B164" s="205" t="n">
        <f aca="false">GAMMADIST(A164,E$12,E$13,E$11)</f>
        <v>6.24263845232628E-029</v>
      </c>
    </row>
    <row r="165" customFormat="false" ht="12.75" hidden="false" customHeight="false" outlineLevel="0" collapsed="false">
      <c r="A165" s="0" t="n">
        <v>155</v>
      </c>
      <c r="B165" s="205" t="n">
        <f aca="false">GAMMADIST(A165,E$12,E$13,E$11)</f>
        <v>3.87310582013208E-029</v>
      </c>
    </row>
    <row r="166" customFormat="false" ht="12.75" hidden="false" customHeight="false" outlineLevel="0" collapsed="false">
      <c r="A166" s="0" t="n">
        <v>156</v>
      </c>
      <c r="B166" s="205" t="n">
        <f aca="false">GAMMADIST(A166,E$12,E$13,E$11)</f>
        <v>2.40263208581612E-029</v>
      </c>
    </row>
    <row r="167" customFormat="false" ht="12.75" hidden="false" customHeight="false" outlineLevel="0" collapsed="false">
      <c r="A167" s="0" t="n">
        <v>157</v>
      </c>
      <c r="B167" s="205" t="n">
        <f aca="false">GAMMADIST(A167,E$12,E$13,E$11)</f>
        <v>1.49022800566137E-029</v>
      </c>
    </row>
    <row r="168" customFormat="false" ht="12.75" hidden="false" customHeight="false" outlineLevel="0" collapsed="false">
      <c r="A168" s="0" t="n">
        <v>158</v>
      </c>
      <c r="B168" s="205" t="n">
        <f aca="false">GAMMADIST(A168,E$12,E$13,E$11)</f>
        <v>9.24179861536801E-030</v>
      </c>
    </row>
    <row r="169" customFormat="false" ht="12.75" hidden="false" customHeight="false" outlineLevel="0" collapsed="false">
      <c r="A169" s="0" t="n">
        <v>159</v>
      </c>
      <c r="B169" s="205" t="n">
        <f aca="false">GAMMADIST(A169,E$12,E$13,E$11)</f>
        <v>5.73059069891925E-030</v>
      </c>
    </row>
    <row r="170" customFormat="false" ht="12.75" hidden="false" customHeight="false" outlineLevel="0" collapsed="false">
      <c r="A170" s="0" t="n">
        <v>160</v>
      </c>
      <c r="B170" s="205" t="n">
        <f aca="false">GAMMADIST(A170,E$12,E$13,E$11)</f>
        <v>3.55289320815547E-030</v>
      </c>
    </row>
    <row r="171" customFormat="false" ht="12.75" hidden="false" customHeight="false" outlineLevel="0" collapsed="false">
      <c r="A171" s="0" t="n">
        <v>161</v>
      </c>
      <c r="B171" s="205" t="n">
        <f aca="false">GAMMADIST(A171,E$12,E$13,E$11)</f>
        <v>2.20244737205998E-030</v>
      </c>
    </row>
    <row r="172" customFormat="false" ht="12.75" hidden="false" customHeight="false" outlineLevel="0" collapsed="false">
      <c r="A172" s="0" t="n">
        <v>162</v>
      </c>
      <c r="B172" s="205" t="n">
        <f aca="false">GAMMADIST(A172,E$12,E$13,E$11)</f>
        <v>1.36511828392473E-030</v>
      </c>
    </row>
    <row r="173" customFormat="false" ht="12.75" hidden="false" customHeight="false" outlineLevel="0" collapsed="false">
      <c r="A173" s="0" t="n">
        <v>163</v>
      </c>
      <c r="B173" s="205" t="n">
        <f aca="false">GAMMADIST(A173,E$12,E$13,E$11)</f>
        <v>8.4601313734731E-031</v>
      </c>
    </row>
    <row r="174" customFormat="false" ht="12.75" hidden="false" customHeight="false" outlineLevel="0" collapsed="false">
      <c r="A174" s="0" t="n">
        <v>164</v>
      </c>
      <c r="B174" s="205" t="n">
        <f aca="false">GAMMADIST(A174,E$12,E$13,E$11)</f>
        <v>5.24235852279207E-031</v>
      </c>
    </row>
    <row r="175" customFormat="false" ht="12.75" hidden="false" customHeight="false" outlineLevel="0" collapsed="false">
      <c r="A175" s="0" t="n">
        <v>165</v>
      </c>
      <c r="B175" s="205" t="n">
        <f aca="false">GAMMADIST(A175,E$12,E$13,E$11)</f>
        <v>3.24802837402124E-031</v>
      </c>
    </row>
    <row r="176" customFormat="false" ht="12.75" hidden="false" customHeight="false" outlineLevel="0" collapsed="false">
      <c r="A176" s="0" t="n">
        <v>166</v>
      </c>
      <c r="B176" s="205" t="n">
        <f aca="false">GAMMADIST(A176,E$12,E$13,E$11)</f>
        <v>2.01213482152173E-031</v>
      </c>
    </row>
    <row r="177" customFormat="false" ht="12.75" hidden="false" customHeight="false" outlineLevel="0" collapsed="false">
      <c r="A177" s="0" t="n">
        <v>167</v>
      </c>
      <c r="B177" s="205" t="n">
        <f aca="false">GAMMADIST(A177,E$12,E$13,E$11)</f>
        <v>1.24634758596559E-031</v>
      </c>
    </row>
    <row r="178" customFormat="false" ht="12.75" hidden="false" customHeight="false" outlineLevel="0" collapsed="false">
      <c r="A178" s="0" t="n">
        <v>168</v>
      </c>
      <c r="B178" s="205" t="n">
        <f aca="false">GAMMADIST(A178,E$12,E$13,E$11)</f>
        <v>7.7191018790521E-032</v>
      </c>
    </row>
    <row r="179" customFormat="false" ht="12.75" hidden="false" customHeight="false" outlineLevel="0" collapsed="false">
      <c r="A179" s="0" t="n">
        <v>169</v>
      </c>
      <c r="B179" s="205" t="n">
        <f aca="false">GAMMADIST(A179,E$12,E$13,E$11)</f>
        <v>4.78013885229156E-032</v>
      </c>
    </row>
    <row r="180" customFormat="false" ht="12.75" hidden="false" customHeight="false" outlineLevel="0" collapsed="false">
      <c r="A180" s="0" t="n">
        <v>170</v>
      </c>
      <c r="B180" s="205" t="n">
        <f aca="false">GAMMADIST(A180,E$12,E$13,E$11)</f>
        <v>2.95979089459649E-032</v>
      </c>
    </row>
    <row r="181" customFormat="false" ht="12.75" hidden="false" customHeight="false" outlineLevel="0" collapsed="false">
      <c r="A181" s="0" t="n">
        <v>171</v>
      </c>
      <c r="B181" s="205" t="n">
        <f aca="false">GAMMADIST(A181,E$12,E$13,E$11)</f>
        <v>1.83243656989445E-032</v>
      </c>
    </row>
    <row r="182" customFormat="false" ht="12.75" hidden="false" customHeight="false" outlineLevel="0" collapsed="false">
      <c r="A182" s="0" t="n">
        <v>172</v>
      </c>
      <c r="B182" s="205" t="n">
        <f aca="false">GAMMADIST(A182,E$12,E$13,E$11)</f>
        <v>1.13434428474349E-032</v>
      </c>
    </row>
    <row r="183" customFormat="false" ht="12.75" hidden="false" customHeight="false" outlineLevel="0" collapsed="false">
      <c r="A183" s="0" t="n">
        <v>173</v>
      </c>
      <c r="B183" s="205" t="n">
        <f aca="false">GAMMADIST(A183,E$12,E$13,E$11)</f>
        <v>7.02116926535043E-033</v>
      </c>
    </row>
    <row r="184" customFormat="false" ht="12.75" hidden="false" customHeight="false" outlineLevel="0" collapsed="false">
      <c r="A184" s="0" t="n">
        <v>174</v>
      </c>
      <c r="B184" s="205" t="n">
        <f aca="false">GAMMADIST(A184,E$12,E$13,E$11)</f>
        <v>4.34533446479292E-033</v>
      </c>
    </row>
    <row r="185" customFormat="false" ht="12.75" hidden="false" customHeight="false" outlineLevel="0" collapsed="false">
      <c r="A185" s="0" t="n">
        <v>175</v>
      </c>
      <c r="B185" s="205" t="n">
        <f aca="false">GAMMADIST(A185,E$12,E$13,E$11)</f>
        <v>2.68897503782469E-033</v>
      </c>
    </row>
    <row r="186" customFormat="false" ht="12.75" hidden="false" customHeight="false" outlineLevel="0" collapsed="false">
      <c r="A186" s="0" t="n">
        <v>176</v>
      </c>
      <c r="B186" s="205" t="n">
        <f aca="false">GAMMADIST(A186,E$12,E$13,E$11)</f>
        <v>1.66379837814052E-033</v>
      </c>
    </row>
    <row r="187" customFormat="false" ht="12.75" hidden="false" customHeight="false" outlineLevel="0" collapsed="false">
      <c r="A187" s="0" t="n">
        <v>177</v>
      </c>
      <c r="B187" s="205" t="n">
        <f aca="false">GAMMADIST(A187,E$12,E$13,E$11)</f>
        <v>1.02935588211029E-033</v>
      </c>
    </row>
    <row r="188" customFormat="false" ht="12.75" hidden="false" customHeight="false" outlineLevel="0" collapsed="false">
      <c r="A188" s="0" t="n">
        <v>178</v>
      </c>
      <c r="B188" s="205" t="n">
        <f aca="false">GAMMADIST(A188,E$12,E$13,E$11)</f>
        <v>6.36768960523539E-034</v>
      </c>
    </row>
    <row r="189" customFormat="false" ht="12.75" hidden="false" customHeight="false" outlineLevel="0" collapsed="false">
      <c r="A189" s="0" t="n">
        <v>179</v>
      </c>
      <c r="B189" s="205" t="n">
        <f aca="false">GAMMADIST(A189,E$12,E$13,E$11)</f>
        <v>3.93867589228348E-034</v>
      </c>
    </row>
    <row r="190" customFormat="false" ht="12.75" hidden="false" customHeight="false" outlineLevel="0" collapsed="false">
      <c r="A190" s="0" t="n">
        <v>180</v>
      </c>
      <c r="B190" s="205" t="n">
        <f aca="false">GAMMADIST(A190,E$12,E$13,E$11)</f>
        <v>2.43596566897151E-034</v>
      </c>
    </row>
    <row r="191" customFormat="false" ht="12.75" hidden="false" customHeight="false" outlineLevel="0" collapsed="false">
      <c r="A191" s="0" t="n">
        <v>181</v>
      </c>
      <c r="B191" s="205" t="n">
        <f aca="false">GAMMADIST(A191,E$12,E$13,E$11)</f>
        <v>1.50641685596455E-034</v>
      </c>
    </row>
    <row r="192" customFormat="false" ht="12.75" hidden="false" customHeight="false" outlineLevel="0" collapsed="false">
      <c r="A192" s="0" t="n">
        <v>182</v>
      </c>
      <c r="B192" s="205" t="n">
        <f aca="false">GAMMADIST(A192,E$12,E$13,E$11)</f>
        <v>9.31478363504013E-035</v>
      </c>
    </row>
    <row r="193" customFormat="false" ht="12.75" hidden="false" customHeight="false" outlineLevel="0" collapsed="false">
      <c r="A193" s="0" t="n">
        <v>183</v>
      </c>
      <c r="B193" s="205" t="n">
        <f aca="false">GAMMADIST(A193,E$12,E$13,E$11)</f>
        <v>5.75909823699509E-035</v>
      </c>
    </row>
    <row r="194" customFormat="false" ht="12.75" hidden="false" customHeight="false" outlineLevel="0" collapsed="false">
      <c r="A194" s="0" t="n">
        <v>184</v>
      </c>
      <c r="B194" s="205" t="n">
        <f aca="false">GAMMADIST(A194,E$12,E$13,E$11)</f>
        <v>3.56033457810229E-035</v>
      </c>
    </row>
    <row r="195" customFormat="false" ht="12.75" hidden="false" customHeight="false" outlineLevel="0" collapsed="false">
      <c r="A195" s="0" t="n">
        <v>185</v>
      </c>
      <c r="B195" s="205" t="n">
        <f aca="false">GAMMADIST(A195,E$12,E$13,E$11)</f>
        <v>2.20080842594468E-035</v>
      </c>
    </row>
    <row r="196" customFormat="false" ht="12.75" hidden="false" customHeight="false" outlineLevel="0" collapsed="false">
      <c r="A196" s="0" t="n">
        <v>186</v>
      </c>
      <c r="B196" s="205" t="n">
        <f aca="false">GAMMADIST(A196,E$12,E$13,E$11)</f>
        <v>1.36028294979156E-035</v>
      </c>
    </row>
    <row r="197" customFormat="false" ht="12.75" hidden="false" customHeight="false" outlineLevel="0" collapsed="false">
      <c r="A197" s="0" t="n">
        <v>187</v>
      </c>
      <c r="B197" s="205" t="n">
        <f aca="false">GAMMADIST(A197,E$12,E$13,E$11)</f>
        <v>8.40683128380707E-036</v>
      </c>
    </row>
    <row r="198" customFormat="false" ht="12.75" hidden="false" customHeight="false" outlineLevel="0" collapsed="false">
      <c r="A198" s="0" t="n">
        <v>188</v>
      </c>
      <c r="B198" s="205" t="n">
        <f aca="false">GAMMADIST(A198,E$12,E$13,E$11)</f>
        <v>5.19507641785397E-036</v>
      </c>
    </row>
    <row r="199" customFormat="false" ht="12.75" hidden="false" customHeight="false" outlineLevel="0" collapsed="false">
      <c r="A199" s="0" t="n">
        <v>189</v>
      </c>
      <c r="B199" s="205" t="n">
        <f aca="false">GAMMADIST(A199,E$12,E$13,E$11)</f>
        <v>3.21002593687356E-036</v>
      </c>
    </row>
    <row r="200" customFormat="false" ht="12.75" hidden="false" customHeight="false" outlineLevel="0" collapsed="false">
      <c r="A200" s="0" t="n">
        <v>190</v>
      </c>
      <c r="B200" s="205" t="n">
        <f aca="false">GAMMADIST(A200,E$12,E$13,E$11)</f>
        <v>1.98327340999511E-036</v>
      </c>
    </row>
    <row r="201" customFormat="false" ht="12.75" hidden="false" customHeight="false" outlineLevel="0" collapsed="false">
      <c r="A201" s="0" t="n">
        <v>191</v>
      </c>
      <c r="B201" s="205" t="n">
        <f aca="false">GAMMADIST(A201,E$12,E$13,E$11)</f>
        <v>1.22522127775554E-036</v>
      </c>
    </row>
    <row r="202" customFormat="false" ht="12.75" hidden="false" customHeight="false" outlineLevel="0" collapsed="false">
      <c r="A202" s="0" t="n">
        <v>192</v>
      </c>
      <c r="B202" s="205" t="n">
        <f aca="false">GAMMADIST(A202,E$12,E$13,E$11)</f>
        <v>7.56841267737776E-037</v>
      </c>
    </row>
    <row r="203" customFormat="false" ht="12.75" hidden="false" customHeight="false" outlineLevel="0" collapsed="false">
      <c r="A203" s="0" t="n">
        <v>193</v>
      </c>
      <c r="B203" s="205" t="n">
        <f aca="false">GAMMADIST(A203,E$12,E$13,E$11)</f>
        <v>4.67470107062793E-037</v>
      </c>
    </row>
    <row r="204" customFormat="false" ht="12.75" hidden="false" customHeight="false" outlineLevel="0" collapsed="false">
      <c r="A204" s="0" t="n">
        <v>194</v>
      </c>
      <c r="B204" s="205" t="n">
        <f aca="false">GAMMADIST(A204,E$12,E$13,E$11)</f>
        <v>2.88710166304418E-037</v>
      </c>
    </row>
    <row r="205" customFormat="false" ht="12.75" hidden="false" customHeight="false" outlineLevel="0" collapsed="false">
      <c r="A205" s="0" t="n">
        <v>195</v>
      </c>
      <c r="B205" s="205" t="n">
        <f aca="false">GAMMADIST(A205,E$12,E$13,E$11)</f>
        <v>1.7829120530367E-037</v>
      </c>
    </row>
    <row r="206" customFormat="false" ht="12.75" hidden="false" customHeight="false" outlineLevel="0" collapsed="false">
      <c r="A206" s="0" t="n">
        <v>196</v>
      </c>
      <c r="B206" s="205" t="n">
        <f aca="false">GAMMADIST(A206,E$12,E$13,E$11)</f>
        <v>1.10092514223405E-037</v>
      </c>
    </row>
    <row r="207" customFormat="false" ht="12.75" hidden="false" customHeight="false" outlineLevel="0" collapsed="false">
      <c r="A207" s="0" t="n">
        <v>197</v>
      </c>
      <c r="B207" s="205" t="n">
        <f aca="false">GAMMADIST(A207,E$12,E$13,E$11)</f>
        <v>6.79745108176342E-038</v>
      </c>
    </row>
    <row r="208" customFormat="false" ht="12.75" hidden="false" customHeight="false" outlineLevel="0" collapsed="false">
      <c r="A208" s="0" t="n">
        <v>198</v>
      </c>
      <c r="B208" s="205" t="n">
        <f aca="false">GAMMADIST(A208,E$12,E$13,E$11)</f>
        <v>4.19657727213186E-038</v>
      </c>
    </row>
    <row r="209" customFormat="false" ht="12.75" hidden="false" customHeight="false" outlineLevel="0" collapsed="false">
      <c r="A209" s="0" t="n">
        <v>199</v>
      </c>
      <c r="B209" s="205" t="n">
        <f aca="false">GAMMADIST(A209,E$12,E$13,E$11)</f>
        <v>2.59063115949219E-038</v>
      </c>
    </row>
    <row r="210" customFormat="false" ht="12.75" hidden="false" customHeight="false" outlineLevel="0" collapsed="false">
      <c r="A210" s="0" t="n">
        <v>200</v>
      </c>
      <c r="B210" s="205" t="n">
        <f aca="false">GAMMADIST(A210,E$12,E$13,E$11)</f>
        <v>1.59910713575406E-038</v>
      </c>
    </row>
    <row r="211" customFormat="false" ht="12.75" hidden="false" customHeight="false" outlineLevel="0" collapsed="false">
      <c r="A211" s="0" t="n">
        <v>201</v>
      </c>
      <c r="B211" s="205" t="n">
        <f aca="false">GAMMADIST(A211,E$12,E$13,E$11)</f>
        <v>9.86987236363319E-039</v>
      </c>
    </row>
    <row r="212" customFormat="false" ht="12.75" hidden="false" customHeight="false" outlineLevel="0" collapsed="false">
      <c r="A212" s="0" t="n">
        <v>202</v>
      </c>
      <c r="B212" s="205" t="n">
        <f aca="false">GAMMADIST(A212,E$12,E$13,E$11)</f>
        <v>6.09127052227341E-039</v>
      </c>
    </row>
    <row r="213" customFormat="false" ht="12.75" hidden="false" customHeight="false" outlineLevel="0" collapsed="false">
      <c r="A213" s="0" t="n">
        <v>203</v>
      </c>
      <c r="B213" s="205" t="n">
        <f aca="false">GAMMADIST(A213,E$12,E$13,E$11)</f>
        <v>3.75895378514507E-039</v>
      </c>
    </row>
    <row r="214" customFormat="false" ht="12.75" hidden="false" customHeight="false" outlineLevel="0" collapsed="false">
      <c r="A214" s="0" t="n">
        <v>204</v>
      </c>
      <c r="B214" s="205" t="n">
        <f aca="false">GAMMADIST(A214,E$12,E$13,E$11)</f>
        <v>2.31947234395613E-039</v>
      </c>
    </row>
    <row r="215" customFormat="false" ht="12.75" hidden="false" customHeight="false" outlineLevel="0" collapsed="false">
      <c r="A215" s="0" t="n">
        <v>205</v>
      </c>
      <c r="B215" s="205" t="n">
        <f aca="false">GAMMADIST(A215,E$12,E$13,E$11)</f>
        <v>1.43111615872049E-039</v>
      </c>
    </row>
    <row r="216" customFormat="false" ht="12.75" hidden="false" customHeight="false" outlineLevel="0" collapsed="false">
      <c r="A216" s="0" t="n">
        <v>206</v>
      </c>
      <c r="B216" s="205" t="n">
        <f aca="false">GAMMADIST(A216,E$12,E$13,E$11)</f>
        <v>8.82926195363876E-040</v>
      </c>
    </row>
    <row r="217" customFormat="false" ht="12.75" hidden="false" customHeight="false" outlineLevel="0" collapsed="false">
      <c r="A217" s="0" t="n">
        <v>207</v>
      </c>
      <c r="B217" s="205" t="n">
        <f aca="false">GAMMADIST(A217,E$12,E$13,E$11)</f>
        <v>5.44675823714868E-040</v>
      </c>
    </row>
    <row r="218" customFormat="false" ht="12.75" hidden="false" customHeight="false" outlineLevel="0" collapsed="false">
      <c r="A218" s="0" t="n">
        <v>208</v>
      </c>
      <c r="B218" s="205" t="n">
        <f aca="false">GAMMADIST(A218,E$12,E$13,E$11)</f>
        <v>3.35982239972777E-040</v>
      </c>
    </row>
    <row r="219" customFormat="false" ht="12.75" hidden="false" customHeight="false" outlineLevel="0" collapsed="false">
      <c r="A219" s="0" t="n">
        <v>209</v>
      </c>
      <c r="B219" s="205" t="n">
        <f aca="false">GAMMADIST(A219,E$12,E$13,E$11)</f>
        <v>2.07233236277154E-040</v>
      </c>
    </row>
    <row r="220" customFormat="false" ht="12.75" hidden="false" customHeight="false" outlineLevel="0" collapsed="false">
      <c r="A220" s="0" t="n">
        <v>210</v>
      </c>
      <c r="B220" s="205" t="n">
        <f aca="false">GAMMADIST(A220,E$12,E$13,E$11)</f>
        <v>1.27810842750636E-040</v>
      </c>
    </row>
    <row r="221" customFormat="false" ht="12.75" hidden="false" customHeight="false" outlineLevel="0" collapsed="false">
      <c r="A221" s="0" t="n">
        <v>211</v>
      </c>
      <c r="B221" s="205" t="n">
        <f aca="false">GAMMADIST(A221,E$12,E$13,E$11)</f>
        <v>7.88209236013903E-041</v>
      </c>
    </row>
    <row r="222" customFormat="false" ht="12.75" hidden="false" customHeight="false" outlineLevel="0" collapsed="false">
      <c r="A222" s="0" t="n">
        <v>212</v>
      </c>
      <c r="B222" s="205" t="n">
        <f aca="false">GAMMADIST(A222,E$12,E$13,E$11)</f>
        <v>4.86050280677787E-041</v>
      </c>
    </row>
    <row r="223" customFormat="false" ht="12.75" hidden="false" customHeight="false" outlineLevel="0" collapsed="false">
      <c r="A223" s="0" t="n">
        <v>213</v>
      </c>
      <c r="B223" s="205" t="n">
        <f aca="false">GAMMADIST(A223,E$12,E$13,E$11)</f>
        <v>2.99700216096407E-041</v>
      </c>
    </row>
    <row r="224" customFormat="false" ht="12.75" hidden="false" customHeight="false" outlineLevel="0" collapsed="false">
      <c r="A224" s="0" t="n">
        <v>214</v>
      </c>
      <c r="B224" s="205" t="n">
        <f aca="false">GAMMADIST(A224,E$12,E$13,E$11)</f>
        <v>1.84781892104345E-041</v>
      </c>
    </row>
    <row r="225" customFormat="false" ht="12.75" hidden="false" customHeight="false" outlineLevel="0" collapsed="false">
      <c r="A225" s="0" t="n">
        <v>215</v>
      </c>
      <c r="B225" s="205" t="n">
        <f aca="false">GAMMADIST(A225,E$12,E$13,E$11)</f>
        <v>1.13919631602104E-041</v>
      </c>
    </row>
    <row r="226" customFormat="false" ht="12.75" hidden="false" customHeight="false" outlineLevel="0" collapsed="false">
      <c r="A226" s="0" t="n">
        <v>216</v>
      </c>
      <c r="B226" s="205" t="n">
        <f aca="false">GAMMADIST(A226,E$12,E$13,E$11)</f>
        <v>7.02271186700713E-042</v>
      </c>
    </row>
    <row r="227" customFormat="false" ht="12.75" hidden="false" customHeight="false" outlineLevel="0" collapsed="false">
      <c r="A227" s="0" t="n">
        <v>217</v>
      </c>
      <c r="B227" s="205" t="n">
        <f aca="false">GAMMADIST(A227,E$12,E$13,E$11)</f>
        <v>4.32890992015929E-042</v>
      </c>
    </row>
    <row r="228" customFormat="false" ht="12.75" hidden="false" customHeight="false" outlineLevel="0" collapsed="false">
      <c r="A228" s="0" t="n">
        <v>218</v>
      </c>
      <c r="B228" s="205" t="n">
        <f aca="false">GAMMADIST(A228,E$12,E$13,E$11)</f>
        <v>2.66820975065312E-042</v>
      </c>
    </row>
    <row r="229" customFormat="false" ht="12.75" hidden="false" customHeight="false" outlineLevel="0" collapsed="false">
      <c r="A229" s="0" t="n">
        <v>219</v>
      </c>
      <c r="B229" s="205" t="n">
        <f aca="false">GAMMADIST(A229,E$12,E$13,E$11)</f>
        <v>1.64448304545438E-042</v>
      </c>
    </row>
    <row r="230" customFormat="false" ht="12.75" hidden="false" customHeight="false" outlineLevel="0" collapsed="false">
      <c r="A230" s="0" t="n">
        <v>220</v>
      </c>
      <c r="B230" s="205" t="n">
        <f aca="false">GAMMADIST(A230,E$12,E$13,E$11)</f>
        <v>1.01346123204666E-042</v>
      </c>
    </row>
    <row r="231" customFormat="false" ht="12.75" hidden="false" customHeight="false" outlineLevel="0" collapsed="false">
      <c r="A231" s="0" t="n">
        <v>221</v>
      </c>
      <c r="B231" s="205" t="n">
        <f aca="false">GAMMADIST(A231,E$12,E$13,E$11)</f>
        <v>6.24530243466464E-043</v>
      </c>
    </row>
    <row r="232" customFormat="false" ht="12.75" hidden="false" customHeight="false" outlineLevel="0" collapsed="false">
      <c r="A232" s="0" t="n">
        <v>222</v>
      </c>
      <c r="B232" s="205" t="n">
        <f aca="false">GAMMADIST(A232,E$12,E$13,E$11)</f>
        <v>3.84829792034941E-043</v>
      </c>
    </row>
    <row r="233" customFormat="false" ht="12.75" hidden="false" customHeight="false" outlineLevel="0" collapsed="false">
      <c r="A233" s="0" t="n">
        <v>223</v>
      </c>
      <c r="B233" s="205" t="n">
        <f aca="false">GAMMADIST(A233,E$12,E$13,E$11)</f>
        <v>2.37111738734335E-043</v>
      </c>
    </row>
    <row r="234" customFormat="false" ht="12.75" hidden="false" customHeight="false" outlineLevel="0" collapsed="false">
      <c r="A234" s="0" t="n">
        <v>224</v>
      </c>
      <c r="B234" s="205" t="n">
        <f aca="false">GAMMADIST(A234,E$12,E$13,E$11)</f>
        <v>1.46085414703944E-043</v>
      </c>
    </row>
    <row r="235" customFormat="false" ht="12.75" hidden="false" customHeight="false" outlineLevel="0" collapsed="false">
      <c r="A235" s="0" t="n">
        <v>225</v>
      </c>
      <c r="B235" s="205" t="n">
        <f aca="false">GAMMADIST(A235,E$12,E$13,E$11)</f>
        <v>8.99974835231379E-044</v>
      </c>
    </row>
    <row r="236" customFormat="false" ht="12.75" hidden="false" customHeight="false" outlineLevel="0" collapsed="false">
      <c r="A236" s="0" t="n">
        <v>226</v>
      </c>
      <c r="B236" s="205" t="n">
        <f aca="false">GAMMADIST(A236,E$12,E$13,E$11)</f>
        <v>5.54400800521586E-044</v>
      </c>
    </row>
    <row r="237" customFormat="false" ht="12.75" hidden="false" customHeight="false" outlineLevel="0" collapsed="false">
      <c r="A237" s="0" t="n">
        <v>227</v>
      </c>
      <c r="B237" s="205" t="n">
        <f aca="false">GAMMADIST(A237,E$12,E$13,E$11)</f>
        <v>3.41497533196626E-044</v>
      </c>
    </row>
    <row r="238" customFormat="false" ht="12.75" hidden="false" customHeight="false" outlineLevel="0" collapsed="false">
      <c r="A238" s="0" t="n">
        <v>228</v>
      </c>
      <c r="B238" s="205" t="n">
        <f aca="false">GAMMADIST(A238,E$12,E$13,E$11)</f>
        <v>2.1033996352969E-044</v>
      </c>
    </row>
    <row r="239" customFormat="false" ht="12.75" hidden="false" customHeight="false" outlineLevel="0" collapsed="false">
      <c r="A239" s="0" t="n">
        <v>229</v>
      </c>
      <c r="B239" s="205" t="n">
        <f aca="false">GAMMADIST(A239,E$12,E$13,E$11)</f>
        <v>1.29546826037405E-044</v>
      </c>
    </row>
    <row r="240" customFormat="false" ht="12.75" hidden="false" customHeight="false" outlineLevel="0" collapsed="false">
      <c r="A240" s="0" t="n">
        <v>230</v>
      </c>
      <c r="B240" s="205" t="n">
        <f aca="false">GAMMADIST(A240,E$12,E$13,E$11)</f>
        <v>7.97816059171832E-045</v>
      </c>
    </row>
    <row r="241" customFormat="false" ht="12.75" hidden="false" customHeight="false" outlineLevel="0" collapsed="false">
      <c r="A241" s="0" t="n">
        <v>231</v>
      </c>
      <c r="B241" s="205" t="n">
        <f aca="false">GAMMADIST(A241,E$12,E$13,E$11)</f>
        <v>4.91303701964176E-045</v>
      </c>
    </row>
    <row r="242" customFormat="false" ht="12.75" hidden="false" customHeight="false" outlineLevel="0" collapsed="false">
      <c r="A242" s="0" t="n">
        <v>232</v>
      </c>
      <c r="B242" s="205" t="n">
        <f aca="false">GAMMADIST(A242,E$12,E$13,E$11)</f>
        <v>3.02530254755414E-045</v>
      </c>
    </row>
    <row r="243" customFormat="false" ht="12.75" hidden="false" customHeight="false" outlineLevel="0" collapsed="false">
      <c r="A243" s="0" t="n">
        <v>233</v>
      </c>
      <c r="B243" s="205" t="n">
        <f aca="false">GAMMADIST(A243,E$12,E$13,E$11)</f>
        <v>1.86277048737875E-045</v>
      </c>
    </row>
    <row r="244" customFormat="false" ht="12.75" hidden="false" customHeight="false" outlineLevel="0" collapsed="false">
      <c r="A244" s="0" t="n">
        <v>234</v>
      </c>
      <c r="B244" s="205" t="n">
        <f aca="false">GAMMADIST(A244,E$12,E$13,E$11)</f>
        <v>1.14689031416472E-045</v>
      </c>
    </row>
    <row r="245" customFormat="false" ht="12.75" hidden="false" customHeight="false" outlineLevel="0" collapsed="false">
      <c r="A245" s="0" t="n">
        <v>235</v>
      </c>
      <c r="B245" s="205" t="n">
        <f aca="false">GAMMADIST(A245,E$12,E$13,E$11)</f>
        <v>7.06084472561645E-046</v>
      </c>
    </row>
    <row r="246" customFormat="false" ht="12.75" hidden="false" customHeight="false" outlineLevel="0" collapsed="false">
      <c r="A246" s="0" t="n">
        <v>236</v>
      </c>
      <c r="B246" s="205" t="n">
        <f aca="false">GAMMADIST(A246,E$12,E$13,E$11)</f>
        <v>4.34674249111661E-046</v>
      </c>
    </row>
    <row r="247" customFormat="false" ht="12.75" hidden="false" customHeight="false" outlineLevel="0" collapsed="false">
      <c r="A247" s="0" t="n">
        <v>237</v>
      </c>
      <c r="B247" s="205" t="n">
        <f aca="false">GAMMADIST(A247,E$12,E$13,E$11)</f>
        <v>2.67573976114051E-046</v>
      </c>
    </row>
    <row r="248" customFormat="false" ht="12.75" hidden="false" customHeight="false" outlineLevel="0" collapsed="false">
      <c r="A248" s="0" t="n">
        <v>238</v>
      </c>
      <c r="B248" s="205" t="n">
        <f aca="false">GAMMADIST(A248,E$12,E$13,E$11)</f>
        <v>1.64701202482147E-046</v>
      </c>
    </row>
    <row r="249" customFormat="false" ht="12.75" hidden="false" customHeight="false" outlineLevel="0" collapsed="false">
      <c r="A249" s="0" t="n">
        <v>239</v>
      </c>
      <c r="B249" s="205" t="n">
        <f aca="false">GAMMADIST(A249,E$12,E$13,E$11)</f>
        <v>1.01373124547074E-046</v>
      </c>
    </row>
    <row r="250" customFormat="false" ht="12.75" hidden="false" customHeight="false" outlineLevel="0" collapsed="false">
      <c r="A250" s="0" t="n">
        <v>240</v>
      </c>
      <c r="B250" s="205" t="n">
        <f aca="false">GAMMADIST(A250,E$12,E$13,E$11)</f>
        <v>6.23910485305508E-047</v>
      </c>
    </row>
    <row r="251" customFormat="false" ht="12.75" hidden="false" customHeight="false" outlineLevel="0" collapsed="false">
      <c r="A251" s="0" t="n">
        <v>241</v>
      </c>
      <c r="B251" s="205" t="n">
        <f aca="false">GAMMADIST(A251,E$12,E$13,E$11)</f>
        <v>3.83968278292949E-047</v>
      </c>
    </row>
    <row r="252" customFormat="false" ht="12.75" hidden="false" customHeight="false" outlineLevel="0" collapsed="false">
      <c r="A252" s="0" t="n">
        <v>242</v>
      </c>
      <c r="B252" s="205" t="n">
        <f aca="false">GAMMADIST(A252,E$12,E$13,E$11)</f>
        <v>2.36288310693917E-047</v>
      </c>
    </row>
    <row r="253" customFormat="false" ht="12.75" hidden="false" customHeight="false" outlineLevel="0" collapsed="false">
      <c r="A253" s="0" t="n">
        <v>243</v>
      </c>
      <c r="B253" s="205" t="n">
        <f aca="false">GAMMADIST(A253,E$12,E$13,E$11)</f>
        <v>1.45399587055651E-047</v>
      </c>
    </row>
    <row r="254" customFormat="false" ht="12.75" hidden="false" customHeight="false" outlineLevel="0" collapsed="false">
      <c r="A254" s="0" t="n">
        <v>244</v>
      </c>
      <c r="B254" s="205" t="n">
        <f aca="false">GAMMADIST(A254,E$12,E$13,E$11)</f>
        <v>8.94660713075996E-048</v>
      </c>
    </row>
    <row r="255" customFormat="false" ht="12.75" hidden="false" customHeight="false" outlineLevel="0" collapsed="false">
      <c r="A255" s="0" t="n">
        <v>245</v>
      </c>
      <c r="B255" s="205" t="n">
        <f aca="false">GAMMADIST(A255,E$12,E$13,E$11)</f>
        <v>5.50462868422016E-048</v>
      </c>
    </row>
    <row r="256" customFormat="false" ht="12.75" hidden="false" customHeight="false" outlineLevel="0" collapsed="false">
      <c r="A256" s="0" t="n">
        <v>246</v>
      </c>
      <c r="B256" s="205" t="n">
        <f aca="false">GAMMADIST(A256,E$12,E$13,E$11)</f>
        <v>3.38666599825063E-048</v>
      </c>
    </row>
    <row r="257" customFormat="false" ht="12.75" hidden="false" customHeight="false" outlineLevel="0" collapsed="false">
      <c r="A257" s="0" t="n">
        <v>247</v>
      </c>
      <c r="B257" s="205" t="n">
        <f aca="false">GAMMADIST(A257,E$12,E$13,E$11)</f>
        <v>2.08349080484629E-048</v>
      </c>
    </row>
    <row r="258" customFormat="false" ht="12.75" hidden="false" customHeight="false" outlineLevel="0" collapsed="false">
      <c r="A258" s="0" t="n">
        <v>248</v>
      </c>
      <c r="B258" s="205" t="n">
        <f aca="false">GAMMADIST(A258,E$12,E$13,E$11)</f>
        <v>1.28169855190513E-048</v>
      </c>
    </row>
    <row r="259" customFormat="false" ht="12.75" hidden="false" customHeight="false" outlineLevel="0" collapsed="false">
      <c r="A259" s="0" t="n">
        <v>249</v>
      </c>
      <c r="B259" s="205" t="n">
        <f aca="false">GAMMADIST(A259,E$12,E$13,E$11)</f>
        <v>7.88416100618525E-049</v>
      </c>
    </row>
    <row r="260" customFormat="false" ht="12.75" hidden="false" customHeight="false" outlineLevel="0" collapsed="false">
      <c r="A260" s="0" t="n">
        <v>250</v>
      </c>
      <c r="B260" s="205" t="n">
        <f aca="false">GAMMADIST(A260,E$12,E$13,E$11)</f>
        <v>4.84954014923705E-049</v>
      </c>
    </row>
    <row r="261" customFormat="false" ht="12.75" hidden="false" customHeight="false" outlineLevel="0" collapsed="false">
      <c r="A261" s="0" t="n">
        <v>251</v>
      </c>
      <c r="B261" s="205" t="n">
        <f aca="false">GAMMADIST(A261,E$12,E$13,E$11)</f>
        <v>2.98278062266003E-049</v>
      </c>
    </row>
    <row r="262" customFormat="false" ht="12.75" hidden="false" customHeight="false" outlineLevel="0" collapsed="false">
      <c r="A262" s="0" t="n">
        <v>252</v>
      </c>
      <c r="B262" s="205" t="n">
        <f aca="false">GAMMADIST(A262,E$12,E$13,E$11)</f>
        <v>1.83450094444271E-049</v>
      </c>
    </row>
    <row r="263" customFormat="false" ht="12.75" hidden="false" customHeight="false" outlineLevel="0" collapsed="false">
      <c r="A263" s="0" t="n">
        <v>253</v>
      </c>
      <c r="B263" s="205" t="n">
        <f aca="false">GAMMADIST(A263,E$12,E$13,E$11)</f>
        <v>1.12821178023922E-049</v>
      </c>
    </row>
    <row r="264" customFormat="false" ht="12.75" hidden="false" customHeight="false" outlineLevel="0" collapsed="false">
      <c r="A264" s="0" t="n">
        <v>254</v>
      </c>
      <c r="B264" s="205" t="n">
        <f aca="false">GAMMADIST(A264,E$12,E$13,E$11)</f>
        <v>6.938084313568E-050</v>
      </c>
    </row>
    <row r="265" customFormat="false" ht="12.75" hidden="false" customHeight="false" outlineLevel="0" collapsed="false">
      <c r="A265" s="0" t="n">
        <v>255</v>
      </c>
      <c r="B265" s="205" t="n">
        <f aca="false">GAMMADIST(A265,E$12,E$13,E$11)</f>
        <v>4.26643325283655E-050</v>
      </c>
    </row>
    <row r="266" customFormat="false" ht="12.75" hidden="false" customHeight="false" outlineLevel="0" collapsed="false">
      <c r="A266" s="0" t="n">
        <v>256</v>
      </c>
      <c r="B266" s="205" t="n">
        <f aca="false">GAMMADIST(A266,E$12,E$13,E$11)</f>
        <v>2.62341478452625E-050</v>
      </c>
    </row>
    <row r="267" customFormat="false" ht="12.75" hidden="false" customHeight="false" outlineLevel="0" collapsed="false">
      <c r="A267" s="0" t="n">
        <v>257</v>
      </c>
      <c r="B267" s="205" t="n">
        <f aca="false">GAMMADIST(A267,E$12,E$13,E$11)</f>
        <v>1.61304236492109E-050</v>
      </c>
    </row>
    <row r="268" customFormat="false" ht="12.75" hidden="false" customHeight="false" outlineLevel="0" collapsed="false">
      <c r="A268" s="0" t="n">
        <v>258</v>
      </c>
      <c r="B268" s="205" t="n">
        <f aca="false">GAMMADIST(A268,E$12,E$13,E$11)</f>
        <v>9.91748545255997E-051</v>
      </c>
    </row>
    <row r="269" customFormat="false" ht="12.75" hidden="false" customHeight="false" outlineLevel="0" collapsed="false">
      <c r="A269" s="0" t="n">
        <v>259</v>
      </c>
      <c r="B269" s="205" t="n">
        <f aca="false">GAMMADIST(A269,E$12,E$13,E$11)</f>
        <v>6.0972574717279E-051</v>
      </c>
    </row>
    <row r="270" customFormat="false" ht="12.75" hidden="false" customHeight="false" outlineLevel="0" collapsed="false">
      <c r="A270" s="0" t="n">
        <v>260</v>
      </c>
      <c r="B270" s="205" t="n">
        <f aca="false">GAMMADIST(A270,E$12,E$13,E$11)</f>
        <v>3.74839057511341E-051</v>
      </c>
    </row>
    <row r="271" customFormat="false" ht="12.75" hidden="false" customHeight="false" outlineLevel="0" collapsed="false">
      <c r="A271" s="0" t="n">
        <v>261</v>
      </c>
      <c r="B271" s="205" t="n">
        <f aca="false">GAMMADIST(A271,E$12,E$13,E$11)</f>
        <v>2.3042662244471E-051</v>
      </c>
    </row>
    <row r="272" customFormat="false" ht="12.75" hidden="false" customHeight="false" outlineLevel="0" collapsed="false">
      <c r="A272" s="0" t="n">
        <v>262</v>
      </c>
      <c r="B272" s="205" t="n">
        <f aca="false">GAMMADIST(A272,E$12,E$13,E$11)</f>
        <v>1.41643991647413E-051</v>
      </c>
    </row>
    <row r="273" customFormat="false" ht="12.75" hidden="false" customHeight="false" outlineLevel="0" collapsed="false">
      <c r="A273" s="0" t="n">
        <v>263</v>
      </c>
      <c r="B273" s="205" t="n">
        <f aca="false">GAMMADIST(A273,E$12,E$13,E$11)</f>
        <v>8.706458137621E-052</v>
      </c>
    </row>
    <row r="274" customFormat="false" ht="12.75" hidden="false" customHeight="false" outlineLevel="0" collapsed="false">
      <c r="A274" s="0" t="n">
        <v>264</v>
      </c>
      <c r="B274" s="205" t="n">
        <f aca="false">GAMMADIST(A274,E$12,E$13,E$11)</f>
        <v>5.35134436939415E-052</v>
      </c>
    </row>
    <row r="275" customFormat="false" ht="12.75" hidden="false" customHeight="false" outlineLevel="0" collapsed="false">
      <c r="A275" s="0" t="n">
        <v>265</v>
      </c>
      <c r="B275" s="205" t="n">
        <f aca="false">GAMMADIST(A275,E$12,E$13,E$11)</f>
        <v>3.28898939652131E-052</v>
      </c>
    </row>
    <row r="276" customFormat="false" ht="12.75" hidden="false" customHeight="false" outlineLevel="0" collapsed="false">
      <c r="A276" s="0" t="n">
        <v>266</v>
      </c>
      <c r="B276" s="205" t="n">
        <f aca="false">GAMMADIST(A276,E$12,E$13,E$11)</f>
        <v>2.02134480118256E-052</v>
      </c>
    </row>
    <row r="277" customFormat="false" ht="12.75" hidden="false" customHeight="false" outlineLevel="0" collapsed="false">
      <c r="A277" s="0" t="n">
        <v>267</v>
      </c>
      <c r="B277" s="205" t="n">
        <f aca="false">GAMMADIST(A277,E$12,E$13,E$11)</f>
        <v>1.2422152239822E-052</v>
      </c>
    </row>
    <row r="278" customFormat="false" ht="12.75" hidden="false" customHeight="false" outlineLevel="0" collapsed="false">
      <c r="A278" s="0" t="n">
        <v>268</v>
      </c>
      <c r="B278" s="205" t="n">
        <f aca="false">GAMMADIST(A278,E$12,E$13,E$11)</f>
        <v>7.63364520120247E-053</v>
      </c>
    </row>
    <row r="279" customFormat="false" ht="12.75" hidden="false" customHeight="false" outlineLevel="0" collapsed="false">
      <c r="A279" s="0" t="n">
        <v>269</v>
      </c>
      <c r="B279" s="205" t="n">
        <f aca="false">GAMMADIST(A279,E$12,E$13,E$11)</f>
        <v>4.69078935341538E-053</v>
      </c>
    </row>
    <row r="280" customFormat="false" ht="12.75" hidden="false" customHeight="false" outlineLevel="0" collapsed="false">
      <c r="A280" s="0" t="n">
        <v>270</v>
      </c>
      <c r="B280" s="205" t="n">
        <f aca="false">GAMMADIST(A280,E$12,E$13,E$11)</f>
        <v>2.88229802642573E-053</v>
      </c>
    </row>
    <row r="281" customFormat="false" ht="12.75" hidden="false" customHeight="false" outlineLevel="0" collapsed="false">
      <c r="A281" s="0" t="n">
        <v>271</v>
      </c>
      <c r="B281" s="205" t="n">
        <f aca="false">GAMMADIST(A281,E$12,E$13,E$11)</f>
        <v>1.77096911332179E-053</v>
      </c>
    </row>
    <row r="282" customFormat="false" ht="12.75" hidden="false" customHeight="false" outlineLevel="0" collapsed="false">
      <c r="A282" s="0" t="n">
        <v>272</v>
      </c>
      <c r="B282" s="205" t="n">
        <f aca="false">GAMMADIST(A282,E$12,E$13,E$11)</f>
        <v>1.08808391950609E-053</v>
      </c>
    </row>
    <row r="283" customFormat="false" ht="12.75" hidden="false" customHeight="false" outlineLevel="0" collapsed="false">
      <c r="A283" s="0" t="n">
        <v>273</v>
      </c>
      <c r="B283" s="205" t="n">
        <f aca="false">GAMMADIST(A283,E$12,E$13,E$11)</f>
        <v>6.68487439611149E-054</v>
      </c>
    </row>
    <row r="284" customFormat="false" ht="12.75" hidden="false" customHeight="false" outlineLevel="0" collapsed="false">
      <c r="A284" s="0" t="n">
        <v>274</v>
      </c>
      <c r="B284" s="205" t="n">
        <f aca="false">GAMMADIST(A284,E$12,E$13,E$11)</f>
        <v>4.10680153689562E-054</v>
      </c>
    </row>
    <row r="285" customFormat="false" ht="12.75" hidden="false" customHeight="false" outlineLevel="0" collapsed="false">
      <c r="A285" s="0" t="n">
        <v>275</v>
      </c>
      <c r="B285" s="205" t="n">
        <f aca="false">GAMMADIST(A285,E$12,E$13,E$11)</f>
        <v>2.52286454500344E-054</v>
      </c>
    </row>
    <row r="286" customFormat="false" ht="12.75" hidden="false" customHeight="false" outlineLevel="0" collapsed="false">
      <c r="A286" s="0" t="n">
        <v>276</v>
      </c>
      <c r="B286" s="205" t="n">
        <f aca="false">GAMMADIST(A286,E$12,E$13,E$11)</f>
        <v>1.54975858676453E-054</v>
      </c>
    </row>
    <row r="287" customFormat="false" ht="12.75" hidden="false" customHeight="false" outlineLevel="0" collapsed="false">
      <c r="A287" s="0" t="n">
        <v>277</v>
      </c>
      <c r="B287" s="205" t="n">
        <f aca="false">GAMMADIST(A287,E$12,E$13,E$11)</f>
        <v>9.51950168067175E-055</v>
      </c>
    </row>
    <row r="288" customFormat="false" ht="12.75" hidden="false" customHeight="false" outlineLevel="0" collapsed="false">
      <c r="A288" s="0" t="n">
        <v>278</v>
      </c>
      <c r="B288" s="205" t="n">
        <f aca="false">GAMMADIST(A288,E$12,E$13,E$11)</f>
        <v>5.84715447997955E-055</v>
      </c>
    </row>
    <row r="289" customFormat="false" ht="12.75" hidden="false" customHeight="false" outlineLevel="0" collapsed="false">
      <c r="A289" s="0" t="n">
        <v>279</v>
      </c>
      <c r="B289" s="205" t="n">
        <f aca="false">GAMMADIST(A289,E$12,E$13,E$11)</f>
        <v>3.59132949813207E-055</v>
      </c>
    </row>
    <row r="290" customFormat="false" ht="12.75" hidden="false" customHeight="false" outlineLevel="0" collapsed="false">
      <c r="A290" s="0" t="n">
        <v>280</v>
      </c>
      <c r="B290" s="205" t="n">
        <f aca="false">GAMMADIST(A290,E$12,E$13,E$11)</f>
        <v>2.20569983141016E-055</v>
      </c>
    </row>
    <row r="291" customFormat="false" ht="12.75" hidden="false" customHeight="false" outlineLevel="0" collapsed="false">
      <c r="A291" s="0" t="n">
        <v>281</v>
      </c>
      <c r="B291" s="205" t="n">
        <f aca="false">GAMMADIST(A291,E$12,E$13,E$11)</f>
        <v>1.35462216980852E-055</v>
      </c>
    </row>
    <row r="292" customFormat="false" ht="12.75" hidden="false" customHeight="false" outlineLevel="0" collapsed="false">
      <c r="A292" s="0" t="n">
        <v>282</v>
      </c>
      <c r="B292" s="205" t="n">
        <f aca="false">GAMMADIST(A292,E$12,E$13,E$11)</f>
        <v>8.31899182480632E-056</v>
      </c>
    </row>
    <row r="293" customFormat="false" ht="12.75" hidden="false" customHeight="false" outlineLevel="0" collapsed="false">
      <c r="A293" s="0" t="n">
        <v>283</v>
      </c>
      <c r="B293" s="205" t="n">
        <f aca="false">GAMMADIST(A293,E$12,E$13,E$11)</f>
        <v>5.10862591078361E-056</v>
      </c>
    </row>
    <row r="294" customFormat="false" ht="12.75" hidden="false" customHeight="false" outlineLevel="0" collapsed="false">
      <c r="A294" s="0" t="n">
        <v>284</v>
      </c>
      <c r="B294" s="205" t="n">
        <f aca="false">GAMMADIST(A294,E$12,E$13,E$11)</f>
        <v>3.13702895044014E-056</v>
      </c>
    </row>
    <row r="295" customFormat="false" ht="12.75" hidden="false" customHeight="false" outlineLevel="0" collapsed="false">
      <c r="A295" s="0" t="n">
        <v>285</v>
      </c>
      <c r="B295" s="205" t="n">
        <f aca="false">GAMMADIST(A295,E$12,E$13,E$11)</f>
        <v>1.92625644831075E-056</v>
      </c>
    </row>
    <row r="296" customFormat="false" ht="12.75" hidden="false" customHeight="false" outlineLevel="0" collapsed="false">
      <c r="A296" s="0" t="n">
        <v>286</v>
      </c>
      <c r="B296" s="205" t="n">
        <f aca="false">GAMMADIST(A296,E$12,E$13,E$11)</f>
        <v>1.18274459087642E-056</v>
      </c>
    </row>
    <row r="297" customFormat="false" ht="12.75" hidden="false" customHeight="false" outlineLevel="0" collapsed="false">
      <c r="A297" s="0" t="n">
        <v>287</v>
      </c>
      <c r="B297" s="205" t="n">
        <f aca="false">GAMMADIST(A297,E$12,E$13,E$11)</f>
        <v>7.26188307885562E-057</v>
      </c>
    </row>
    <row r="298" customFormat="false" ht="12.75" hidden="false" customHeight="false" outlineLevel="0" collapsed="false">
      <c r="A298" s="0" t="n">
        <v>288</v>
      </c>
      <c r="B298" s="205" t="n">
        <f aca="false">GAMMADIST(A298,E$12,E$13,E$11)</f>
        <v>4.45850317080349E-057</v>
      </c>
    </row>
    <row r="299" customFormat="false" ht="12.75" hidden="false" customHeight="false" outlineLevel="0" collapsed="false">
      <c r="A299" s="0" t="n">
        <v>289</v>
      </c>
      <c r="B299" s="205" t="n">
        <f aca="false">GAMMADIST(A299,E$12,E$13,E$11)</f>
        <v>2.73722552613961E-057</v>
      </c>
    </row>
    <row r="300" customFormat="false" ht="12.75" hidden="false" customHeight="false" outlineLevel="0" collapsed="false">
      <c r="A300" s="0" t="n">
        <v>290</v>
      </c>
      <c r="B300" s="205" t="n">
        <f aca="false">GAMMADIST(A300,E$12,E$13,E$11)</f>
        <v>1.68040468398228E-057</v>
      </c>
    </row>
    <row r="301" customFormat="false" ht="12.75" hidden="false" customHeight="false" outlineLevel="0" collapsed="false">
      <c r="A301" s="0" t="n">
        <v>291</v>
      </c>
      <c r="B301" s="205" t="n">
        <f aca="false">GAMMADIST(A301,E$12,E$13,E$11)</f>
        <v>1.0315709684751E-057</v>
      </c>
    </row>
    <row r="302" customFormat="false" ht="12.75" hidden="false" customHeight="false" outlineLevel="0" collapsed="false">
      <c r="A302" s="0" t="n">
        <v>292</v>
      </c>
      <c r="B302" s="205" t="n">
        <f aca="false">GAMMADIST(A302,E$12,E$13,E$11)</f>
        <v>6.33237154867908E-058</v>
      </c>
    </row>
    <row r="303" customFormat="false" ht="12.75" hidden="false" customHeight="false" outlineLevel="0" collapsed="false">
      <c r="A303" s="0" t="n">
        <v>293</v>
      </c>
      <c r="B303" s="205" t="n">
        <f aca="false">GAMMADIST(A303,E$12,E$13,E$11)</f>
        <v>3.88701162207781E-058</v>
      </c>
    </row>
    <row r="304" customFormat="false" ht="12.75" hidden="false" customHeight="false" outlineLevel="0" collapsed="false">
      <c r="A304" s="0" t="n">
        <v>294</v>
      </c>
      <c r="B304" s="205" t="n">
        <f aca="false">GAMMADIST(A304,E$12,E$13,E$11)</f>
        <v>2.38587443361701E-058</v>
      </c>
    </row>
    <row r="305" customFormat="false" ht="12.75" hidden="false" customHeight="false" outlineLevel="0" collapsed="false">
      <c r="A305" s="0" t="n">
        <v>295</v>
      </c>
      <c r="B305" s="205" t="n">
        <f aca="false">GAMMADIST(A305,E$12,E$13,E$11)</f>
        <v>1.46440681711693E-058</v>
      </c>
    </row>
    <row r="306" customFormat="false" ht="12.75" hidden="false" customHeight="false" outlineLevel="0" collapsed="false">
      <c r="A306" s="0" t="n">
        <v>296</v>
      </c>
      <c r="B306" s="205" t="n">
        <f aca="false">GAMMADIST(A306,E$12,E$13,E$11)</f>
        <v>8.98790418032024E-059</v>
      </c>
    </row>
    <row r="307" customFormat="false" ht="12.75" hidden="false" customHeight="false" outlineLevel="0" collapsed="false">
      <c r="A307" s="0" t="n">
        <v>297</v>
      </c>
      <c r="B307" s="205" t="n">
        <f aca="false">GAMMADIST(A307,E$12,E$13,E$11)</f>
        <v>5.51617171114614E-059</v>
      </c>
    </row>
    <row r="308" customFormat="false" ht="12.75" hidden="false" customHeight="false" outlineLevel="0" collapsed="false">
      <c r="A308" s="0" t="n">
        <v>298</v>
      </c>
      <c r="B308" s="205" t="n">
        <f aca="false">GAMMADIST(A308,E$12,E$13,E$11)</f>
        <v>3.38532125069769E-059</v>
      </c>
    </row>
    <row r="309" customFormat="false" ht="12.75" hidden="false" customHeight="false" outlineLevel="0" collapsed="false">
      <c r="A309" s="0" t="n">
        <v>299</v>
      </c>
      <c r="B309" s="205" t="n">
        <f aca="false">GAMMADIST(A309,E$12,E$13,E$11)</f>
        <v>2.07751841173096E-059</v>
      </c>
    </row>
    <row r="310" customFormat="false" ht="12.75" hidden="false" customHeight="false" outlineLevel="0" collapsed="false">
      <c r="A310" s="0" t="n">
        <v>300</v>
      </c>
      <c r="B310" s="205" t="n">
        <f aca="false">GAMMADIST(A310,E$12,E$13,E$11)</f>
        <v>1.27489046432073E-059</v>
      </c>
    </row>
  </sheetData>
  <mergeCells count="1">
    <mergeCell ref="A1:K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11.0546875" defaultRowHeight="12.75" zeroHeight="false" outlineLevelRow="0" outlineLevelCol="0"/>
  <sheetData>
    <row r="2" customFormat="false" ht="12.75" hidden="false" customHeight="false" outlineLevel="0" collapsed="false">
      <c r="B2" s="97" t="s">
        <v>104</v>
      </c>
      <c r="C2" s="97"/>
      <c r="D2" s="97" t="s">
        <v>105</v>
      </c>
    </row>
    <row r="3" customFormat="false" ht="12.75" hidden="false" customHeight="false" outlineLevel="0" collapsed="false">
      <c r="A3" s="0" t="n">
        <v>-5</v>
      </c>
      <c r="B3" s="0" t="n">
        <f aca="false">FISHERINV(A3)</f>
        <v>-0.999909204262595</v>
      </c>
      <c r="C3" s="0" t="n">
        <v>-0.99999</v>
      </c>
      <c r="D3" s="0" t="n">
        <f aca="false">FISHER(C3)</f>
        <v>-6.10303382276111</v>
      </c>
    </row>
    <row r="4" customFormat="false" ht="12.75" hidden="false" customHeight="false" outlineLevel="0" collapsed="false">
      <c r="A4" s="0" t="n">
        <v>-4.9</v>
      </c>
      <c r="B4" s="0" t="n">
        <f aca="false">FISHERINV(A4)</f>
        <v>-0.999889102950554</v>
      </c>
      <c r="C4" s="0" t="n">
        <v>-0.9999</v>
      </c>
      <c r="D4" s="0" t="n">
        <f aca="false">FISHER(C4)</f>
        <v>-4.9517187756431</v>
      </c>
    </row>
    <row r="5" customFormat="false" ht="12.75" hidden="false" customHeight="false" outlineLevel="0" collapsed="false">
      <c r="A5" s="0" t="n">
        <v>-4.8</v>
      </c>
      <c r="B5" s="0" t="n">
        <f aca="false">FISHERINV(A5)</f>
        <v>-0.999864551700761</v>
      </c>
      <c r="C5" s="0" t="n">
        <v>-0.999</v>
      </c>
      <c r="D5" s="0" t="n">
        <f aca="false">FISHER(C5)</f>
        <v>-3.8002011672502</v>
      </c>
    </row>
    <row r="6" customFormat="false" ht="12.75" hidden="false" customHeight="false" outlineLevel="0" collapsed="false">
      <c r="A6" s="0" t="n">
        <v>-4.7</v>
      </c>
      <c r="B6" s="0" t="n">
        <f aca="false">FISHERINV(A6)</f>
        <v>-0.999834565554297</v>
      </c>
      <c r="C6" s="0" t="n">
        <v>-0.99</v>
      </c>
      <c r="D6" s="0" t="n">
        <f aca="false">FISHER(C6)</f>
        <v>-2.64665241236225</v>
      </c>
    </row>
    <row r="7" customFormat="false" ht="12.75" hidden="false" customHeight="false" outlineLevel="0" collapsed="false">
      <c r="A7" s="0" t="n">
        <v>-4.6</v>
      </c>
      <c r="B7" s="0" t="n">
        <f aca="false">FISHERINV(A7)</f>
        <v>-0.999797941612185</v>
      </c>
      <c r="C7" s="0" t="n">
        <v>-0.98</v>
      </c>
      <c r="D7" s="0" t="n">
        <f aca="false">FISHER(C7)</f>
        <v>-2.29755992506729</v>
      </c>
    </row>
    <row r="8" customFormat="false" ht="12.75" hidden="false" customHeight="false" outlineLevel="0" collapsed="false">
      <c r="A8" s="0" t="n">
        <v>-4.5</v>
      </c>
      <c r="B8" s="0" t="n">
        <f aca="false">FISHERINV(A8)</f>
        <v>-0.999753210848028</v>
      </c>
      <c r="C8" s="0" t="n">
        <v>-0.96</v>
      </c>
      <c r="D8" s="0" t="n">
        <f aca="false">FISHER(C8)</f>
        <v>-1.94591014905531</v>
      </c>
    </row>
    <row r="9" customFormat="false" ht="12.75" hidden="false" customHeight="false" outlineLevel="0" collapsed="false">
      <c r="A9" s="0" t="n">
        <v>-4.4</v>
      </c>
      <c r="B9" s="0" t="n">
        <f aca="false">FISHERINV(A9)</f>
        <v>-0.999698579283881</v>
      </c>
      <c r="C9" s="0" t="n">
        <v>-0.94</v>
      </c>
      <c r="D9" s="0" t="n">
        <f aca="false">FISHER(C9)</f>
        <v>-1.73804934491764</v>
      </c>
    </row>
    <row r="10" customFormat="false" ht="12.75" hidden="false" customHeight="false" outlineLevel="0" collapsed="false">
      <c r="A10" s="0" t="n">
        <v>-4.3</v>
      </c>
      <c r="B10" s="0" t="n">
        <f aca="false">FISHERINV(A10)</f>
        <v>-0.999631856190073</v>
      </c>
      <c r="C10" s="0" t="n">
        <v>-0.92</v>
      </c>
      <c r="D10" s="0" t="n">
        <f aca="false">FISHER(C10)</f>
        <v>-1.58902691517397</v>
      </c>
    </row>
    <row r="11" customFormat="false" ht="12.75" hidden="false" customHeight="false" outlineLevel="0" collapsed="false">
      <c r="A11" s="0" t="n">
        <v>-4.2</v>
      </c>
      <c r="B11" s="0" t="n">
        <f aca="false">FISHERINV(A11)</f>
        <v>-0.999550366459533</v>
      </c>
      <c r="C11" s="0" t="n">
        <v>-0.91</v>
      </c>
      <c r="D11" s="0" t="n">
        <f aca="false">FISHER(C11)</f>
        <v>-1.52752442535521</v>
      </c>
    </row>
    <row r="12" customFormat="false" ht="12.75" hidden="false" customHeight="false" outlineLevel="0" collapsed="false">
      <c r="A12" s="0" t="n">
        <v>-4.1</v>
      </c>
      <c r="B12" s="0" t="n">
        <f aca="false">FISHERINV(A12)</f>
        <v>-0.999450843687797</v>
      </c>
      <c r="C12" s="0" t="n">
        <v>-0.9</v>
      </c>
      <c r="D12" s="0" t="n">
        <f aca="false">FISHER(C12)</f>
        <v>-1.47221948958322</v>
      </c>
    </row>
    <row r="13" customFormat="false" ht="12.75" hidden="false" customHeight="false" outlineLevel="0" collapsed="false">
      <c r="A13" s="0" t="n">
        <v>-4</v>
      </c>
      <c r="B13" s="0" t="n">
        <f aca="false">FISHERINV(A13)</f>
        <v>-0.999329299739067</v>
      </c>
      <c r="C13" s="0" t="n">
        <v>-0.89</v>
      </c>
      <c r="D13" s="0" t="n">
        <f aca="false">FISHER(C13)</f>
        <v>-1.42192587113064</v>
      </c>
    </row>
    <row r="14" customFormat="false" ht="12.75" hidden="false" customHeight="false" outlineLevel="0" collapsed="false">
      <c r="A14" s="0" t="n">
        <v>-3.9</v>
      </c>
      <c r="B14" s="0" t="n">
        <f aca="false">FISHERINV(A14)</f>
        <v>-0.999180865670028</v>
      </c>
      <c r="C14" s="0" t="n">
        <v>-0.88</v>
      </c>
      <c r="D14" s="0" t="n">
        <f aca="false">FISHER(C14)</f>
        <v>-1.37576765652097</v>
      </c>
    </row>
    <row r="15" customFormat="false" ht="12.75" hidden="false" customHeight="false" outlineLevel="0" collapsed="false">
      <c r="A15" s="0" t="n">
        <v>-3.8</v>
      </c>
      <c r="B15" s="0" t="n">
        <f aca="false">FISHERINV(A15)</f>
        <v>-0.998999597785841</v>
      </c>
      <c r="C15" s="0" t="n">
        <v>-0.87</v>
      </c>
      <c r="D15" s="0" t="n">
        <f aca="false">FISHER(C15)</f>
        <v>-1.33307962969652</v>
      </c>
    </row>
    <row r="16" customFormat="false" ht="12.75" hidden="false" customHeight="false" outlineLevel="0" collapsed="false">
      <c r="A16" s="0" t="n">
        <v>-3.7</v>
      </c>
      <c r="B16" s="0" t="n">
        <f aca="false">FISHERINV(A16)</f>
        <v>-0.998778241281131</v>
      </c>
      <c r="C16" s="0" t="n">
        <v>-0.86</v>
      </c>
      <c r="D16" s="0" t="n">
        <f aca="false">FISHER(C16)</f>
        <v>-1.29334467204897</v>
      </c>
    </row>
    <row r="17" customFormat="false" ht="12.75" hidden="false" customHeight="false" outlineLevel="0" collapsed="false">
      <c r="A17" s="0" t="n">
        <v>-3.6</v>
      </c>
      <c r="B17" s="0" t="n">
        <f aca="false">FISHERINV(A17)</f>
        <v>-0.998507942332327</v>
      </c>
      <c r="C17" s="0" t="n">
        <v>-0.85</v>
      </c>
      <c r="D17" s="0" t="n">
        <f aca="false">FISHER(C17)</f>
        <v>-1.25615281198806</v>
      </c>
    </row>
    <row r="18" customFormat="false" ht="12.75" hidden="false" customHeight="false" outlineLevel="0" collapsed="false">
      <c r="A18" s="0" t="n">
        <v>-3.50000000000001</v>
      </c>
      <c r="B18" s="0" t="n">
        <f aca="false">FISHERINV(A18)</f>
        <v>-0.998177897611199</v>
      </c>
      <c r="C18" s="0" t="n">
        <v>-0.84</v>
      </c>
      <c r="D18" s="0" t="n">
        <f aca="false">FISHER(C18)</f>
        <v>-1.2211735176846</v>
      </c>
    </row>
    <row r="19" customFormat="false" ht="12.75" hidden="false" customHeight="false" outlineLevel="0" collapsed="false">
      <c r="A19" s="0" t="n">
        <v>-3.40000000000001</v>
      </c>
      <c r="B19" s="0" t="n">
        <f aca="false">FISHERINV(A19)</f>
        <v>-0.997774927934279</v>
      </c>
      <c r="C19" s="0" t="n">
        <v>-0.83</v>
      </c>
      <c r="D19" s="0" t="n">
        <f aca="false">FISHER(C19)</f>
        <v>-1.1881364043926</v>
      </c>
    </row>
    <row r="20" customFormat="false" ht="12.75" hidden="false" customHeight="false" outlineLevel="0" collapsed="false">
      <c r="A20" s="0" t="n">
        <v>-3.30000000000001</v>
      </c>
      <c r="B20" s="0" t="n">
        <f aca="false">FISHERINV(A20)</f>
        <v>-0.997282960099142</v>
      </c>
      <c r="C20" s="0" t="n">
        <v>-0.82</v>
      </c>
      <c r="D20" s="0" t="n">
        <f aca="false">FISHER(C20)</f>
        <v>-1.15681746459032</v>
      </c>
    </row>
    <row r="21" customFormat="false" ht="12.75" hidden="false" customHeight="false" outlineLevel="0" collapsed="false">
      <c r="A21" s="0" t="n">
        <v>-3.20000000000001</v>
      </c>
      <c r="B21" s="0" t="n">
        <f aca="false">FISHERINV(A21)</f>
        <v>-0.996682397839651</v>
      </c>
      <c r="C21" s="0" t="n">
        <v>-0.81</v>
      </c>
      <c r="D21" s="0" t="n">
        <f aca="false">FISHER(C21)</f>
        <v>-1.12702902604969</v>
      </c>
    </row>
    <row r="22" customFormat="false" ht="12.75" hidden="false" customHeight="false" outlineLevel="0" collapsed="false">
      <c r="A22" s="0" t="n">
        <v>-3.10000000000001</v>
      </c>
      <c r="B22" s="0" t="n">
        <f aca="false">FISHERINV(A22)</f>
        <v>-0.9959493592219</v>
      </c>
      <c r="C22" s="0" t="n">
        <v>-0.8</v>
      </c>
      <c r="D22" s="0" t="n">
        <f aca="false">FISHER(C22)</f>
        <v>-1.09861228866811</v>
      </c>
    </row>
    <row r="23" customFormat="false" ht="12.75" hidden="false" customHeight="false" outlineLevel="0" collapsed="false">
      <c r="A23" s="0" t="n">
        <v>-3.00000000000001</v>
      </c>
      <c r="B23" s="0" t="n">
        <f aca="false">FISHERINV(A23)</f>
        <v>-0.995054753686731</v>
      </c>
      <c r="C23" s="0" t="n">
        <v>-0.79</v>
      </c>
      <c r="D23" s="0" t="n">
        <f aca="false">FISHER(C23)</f>
        <v>-1.07143168405867</v>
      </c>
    </row>
    <row r="24" customFormat="false" ht="12.75" hidden="false" customHeight="false" outlineLevel="0" collapsed="false">
      <c r="A24" s="0" t="n">
        <v>-2.90000000000001</v>
      </c>
      <c r="B24" s="0" t="n">
        <f aca="false">FISHERINV(A24)</f>
        <v>-0.993963167350583</v>
      </c>
      <c r="C24" s="0" t="n">
        <v>-0.78</v>
      </c>
      <c r="D24" s="0" t="n">
        <f aca="false">FISHER(C24)</f>
        <v>-1.04537054846688</v>
      </c>
    </row>
    <row r="25" customFormat="false" ht="12.75" hidden="false" customHeight="false" outlineLevel="0" collapsed="false">
      <c r="A25" s="0" t="n">
        <v>-2.80000000000001</v>
      </c>
      <c r="B25" s="0" t="n">
        <f aca="false">FISHERINV(A25)</f>
        <v>-0.992631520201128</v>
      </c>
      <c r="C25" s="0" t="n">
        <v>-0.77</v>
      </c>
      <c r="D25" s="0" t="n">
        <f aca="false">FISHER(C25)</f>
        <v>-1.02032775832234</v>
      </c>
    </row>
    <row r="26" customFormat="false" ht="12.75" hidden="false" customHeight="false" outlineLevel="0" collapsed="false">
      <c r="A26" s="0" t="n">
        <v>-2.70000000000001</v>
      </c>
      <c r="B26" s="0" t="n">
        <f aca="false">FISHERINV(A26)</f>
        <v>-0.991007453678118</v>
      </c>
      <c r="C26" s="0" t="n">
        <v>-0.76</v>
      </c>
      <c r="D26" s="0" t="n">
        <f aca="false">FISHER(C26)</f>
        <v>-0.996215082345103</v>
      </c>
    </row>
    <row r="27" customFormat="false" ht="12.75" hidden="false" customHeight="false" outlineLevel="0" collapsed="false">
      <c r="A27" s="0" t="n">
        <v>-2.60000000000001</v>
      </c>
      <c r="B27" s="0" t="n">
        <f aca="false">FISHERINV(A27)</f>
        <v>-0.989027402201099</v>
      </c>
      <c r="C27" s="0" t="n">
        <v>-0.75</v>
      </c>
      <c r="D27" s="0" t="n">
        <f aca="false">FISHER(C27)</f>
        <v>-0.972955074527657</v>
      </c>
    </row>
    <row r="28" customFormat="false" ht="12.75" hidden="false" customHeight="false" outlineLevel="0" collapsed="false">
      <c r="A28" s="0" t="n">
        <v>-2.50000000000001</v>
      </c>
      <c r="B28" s="0" t="n">
        <f aca="false">FISHERINV(A28)</f>
        <v>-0.986614298151431</v>
      </c>
      <c r="C28" s="0" t="n">
        <v>-0.74</v>
      </c>
      <c r="D28" s="0" t="n">
        <f aca="false">FISHER(C28)</f>
        <v>-0.950479380596524</v>
      </c>
    </row>
    <row r="29" customFormat="false" ht="12.75" hidden="false" customHeight="false" outlineLevel="0" collapsed="false">
      <c r="A29" s="0" t="n">
        <v>-2.40000000000001</v>
      </c>
      <c r="B29" s="0" t="n">
        <f aca="false">FISHERINV(A29)</f>
        <v>-0.983674857693681</v>
      </c>
      <c r="C29" s="0" t="n">
        <v>-0.73</v>
      </c>
      <c r="D29" s="0" t="n">
        <f aca="false">FISHER(C29)</f>
        <v>-0.928727364246725</v>
      </c>
    </row>
    <row r="30" customFormat="false" ht="12.75" hidden="false" customHeight="false" outlineLevel="0" collapsed="false">
      <c r="A30" s="0" t="n">
        <v>-2.30000000000001</v>
      </c>
      <c r="B30" s="0" t="n">
        <f aca="false">FISHERINV(A30)</f>
        <v>-0.980096396266192</v>
      </c>
      <c r="C30" s="0" t="n">
        <v>-0.72</v>
      </c>
      <c r="D30" s="0" t="n">
        <f aca="false">FISHER(C30)</f>
        <v>-0.907644983319125</v>
      </c>
    </row>
    <row r="31" customFormat="false" ht="12.75" hidden="false" customHeight="false" outlineLevel="0" collapsed="false">
      <c r="A31" s="0" t="n">
        <v>-2.20000000000001</v>
      </c>
      <c r="B31" s="0" t="n">
        <f aca="false">FISHERINV(A31)</f>
        <v>-0.975743130031452</v>
      </c>
      <c r="C31" s="0" t="n">
        <v>-0.71</v>
      </c>
      <c r="D31" s="0" t="n">
        <f aca="false">FISHER(C31)</f>
        <v>-0.887183863258093</v>
      </c>
    </row>
    <row r="32" customFormat="false" ht="12.75" hidden="false" customHeight="false" outlineLevel="0" collapsed="false">
      <c r="A32" s="0" t="n">
        <v>-2.10000000000001</v>
      </c>
      <c r="B32" s="0" t="n">
        <f aca="false">FISHERINV(A32)</f>
        <v>-0.970451936613454</v>
      </c>
      <c r="C32" s="0" t="n">
        <v>-0.7</v>
      </c>
      <c r="D32" s="0" t="n">
        <f aca="false">FISHER(C32)</f>
        <v>-0.867300527694053</v>
      </c>
    </row>
    <row r="33" customFormat="false" ht="12.75" hidden="false" customHeight="false" outlineLevel="0" collapsed="false">
      <c r="A33" s="0" t="n">
        <v>-2.00000000000001</v>
      </c>
      <c r="B33" s="0" t="n">
        <f aca="false">FISHERINV(A33)</f>
        <v>-0.964027580075818</v>
      </c>
      <c r="C33" s="0" t="n">
        <v>-0.69</v>
      </c>
      <c r="D33" s="0" t="n">
        <f aca="false">FISHER(C33)</f>
        <v>-0.847955755218964</v>
      </c>
    </row>
    <row r="34" customFormat="false" ht="12.75" hidden="false" customHeight="false" outlineLevel="0" collapsed="false">
      <c r="A34" s="0" t="n">
        <v>-1.90000000000001</v>
      </c>
      <c r="B34" s="0" t="n">
        <f aca="false">FISHERINV(A34)</f>
        <v>-0.95623745812774</v>
      </c>
      <c r="C34" s="0" t="n">
        <v>-0.68</v>
      </c>
      <c r="D34" s="0" t="n">
        <f aca="false">FISHER(C34)</f>
        <v>-0.829114038301766</v>
      </c>
    </row>
    <row r="35" customFormat="false" ht="12.75" hidden="false" customHeight="false" outlineLevel="0" collapsed="false">
      <c r="A35" s="0" t="n">
        <v>-1.80000000000001</v>
      </c>
      <c r="B35" s="0" t="n">
        <f aca="false">FISHERINV(A35)</f>
        <v>-0.946806012846269</v>
      </c>
      <c r="C35" s="0" t="n">
        <v>-0.67</v>
      </c>
      <c r="D35" s="0" t="n">
        <f aca="false">FISHER(C35)</f>
        <v>-0.810743125475138</v>
      </c>
    </row>
    <row r="36" customFormat="false" ht="12.75" hidden="false" customHeight="false" outlineLevel="0" collapsed="false">
      <c r="A36" s="0" t="n">
        <v>-1.70000000000001</v>
      </c>
      <c r="B36" s="0" t="n">
        <f aca="false">FISHERINV(A36)</f>
        <v>-0.9354090706031</v>
      </c>
      <c r="C36" s="0" t="n">
        <v>-0.66</v>
      </c>
      <c r="D36" s="0" t="n">
        <f aca="false">FISHER(C36)</f>
        <v>-0.792813631870191</v>
      </c>
    </row>
    <row r="37" customFormat="false" ht="12.75" hidden="false" customHeight="false" outlineLevel="0" collapsed="false">
      <c r="A37" s="0" t="n">
        <v>-1.60000000000001</v>
      </c>
      <c r="B37" s="0" t="n">
        <f aca="false">FISHERINV(A37)</f>
        <v>-0.921668554406473</v>
      </c>
      <c r="C37" s="0" t="n">
        <v>-0.65</v>
      </c>
      <c r="D37" s="0" t="n">
        <f aca="false">FISHER(C37)</f>
        <v>-0.775298706205584</v>
      </c>
    </row>
    <row r="38" customFormat="false" ht="12.75" hidden="false" customHeight="false" outlineLevel="0" collapsed="false">
      <c r="A38" s="0" t="n">
        <v>-1.50000000000001</v>
      </c>
      <c r="B38" s="0" t="n">
        <f aca="false">FISHERINV(A38)</f>
        <v>-0.905148253644868</v>
      </c>
      <c r="C38" s="0" t="n">
        <v>-0.64</v>
      </c>
      <c r="D38" s="0" t="n">
        <f aca="false">FISHER(C38)</f>
        <v>-0.758173744684044</v>
      </c>
    </row>
    <row r="39" customFormat="false" ht="12.75" hidden="false" customHeight="false" outlineLevel="0" collapsed="false">
      <c r="A39" s="0" t="n">
        <v>-1.40000000000001</v>
      </c>
      <c r="B39" s="0" t="n">
        <f aca="false">FISHERINV(A39)</f>
        <v>-0.885351648202265</v>
      </c>
      <c r="C39" s="0" t="n">
        <v>-0.63</v>
      </c>
      <c r="D39" s="0" t="n">
        <f aca="false">FISHER(C39)</f>
        <v>-0.741416144081269</v>
      </c>
    </row>
    <row r="40" customFormat="false" ht="12.75" hidden="false" customHeight="false" outlineLevel="0" collapsed="false">
      <c r="A40" s="0" t="n">
        <v>-1.30000000000001</v>
      </c>
      <c r="B40" s="0" t="n">
        <f aca="false">FISHERINV(A40)</f>
        <v>-0.861723159313309</v>
      </c>
      <c r="C40" s="0" t="n">
        <v>-0.62</v>
      </c>
      <c r="D40" s="0" t="n">
        <f aca="false">FISHER(C40)</f>
        <v>-0.725005087752999</v>
      </c>
    </row>
    <row r="41" customFormat="false" ht="12.75" hidden="false" customHeight="false" outlineLevel="0" collapsed="false">
      <c r="A41" s="0" t="n">
        <v>-1.20000000000001</v>
      </c>
      <c r="B41" s="0" t="n">
        <f aca="false">FISHERINV(A41)</f>
        <v>-0.833654607012158</v>
      </c>
      <c r="C41" s="0" t="n">
        <v>-0.61</v>
      </c>
      <c r="D41" s="0" t="n">
        <f aca="false">FISHER(C41)</f>
        <v>-0.708921359427408</v>
      </c>
    </row>
    <row r="42" customFormat="false" ht="12.75" hidden="false" customHeight="false" outlineLevel="0" collapsed="false">
      <c r="A42" s="0" t="n">
        <v>-1.10000000000001</v>
      </c>
      <c r="B42" s="0" t="n">
        <f aca="false">FISHERINV(A42)</f>
        <v>-0.800499021760633</v>
      </c>
      <c r="C42" s="0" t="n">
        <v>-0.6</v>
      </c>
      <c r="D42" s="0" t="n">
        <f aca="false">FISHER(C42)</f>
        <v>-0.693147180559945</v>
      </c>
    </row>
    <row r="43" customFormat="false" ht="12.75" hidden="false" customHeight="false" outlineLevel="0" collapsed="false">
      <c r="A43" s="0" t="n">
        <v>-1.00000000000001</v>
      </c>
      <c r="B43" s="0" t="n">
        <f aca="false">FISHERINV(A43)</f>
        <v>-0.761594155955769</v>
      </c>
      <c r="C43" s="0" t="n">
        <v>-0.59</v>
      </c>
      <c r="D43" s="0" t="n">
        <f aca="false">FISHER(C43)</f>
        <v>-0.677666067757962</v>
      </c>
    </row>
    <row r="44" customFormat="false" ht="12.75" hidden="false" customHeight="false" outlineLevel="0" collapsed="false">
      <c r="A44" s="0" t="n">
        <v>-0.90000000000001</v>
      </c>
      <c r="B44" s="0" t="n">
        <f aca="false">FISHERINV(A44)</f>
        <v>-0.716297870199029</v>
      </c>
      <c r="C44" s="0" t="n">
        <v>-0.58</v>
      </c>
      <c r="D44" s="0" t="n">
        <f aca="false">FISHER(C44)</f>
        <v>-0.662462707371799</v>
      </c>
    </row>
    <row r="45" customFormat="false" ht="12.75" hidden="false" customHeight="false" outlineLevel="0" collapsed="false">
      <c r="A45" s="0" t="n">
        <v>-0.80000000000001</v>
      </c>
      <c r="B45" s="0" t="n">
        <f aca="false">FISHERINV(A45)</f>
        <v>-0.664036770267855</v>
      </c>
      <c r="C45" s="0" t="n">
        <v>-0.57</v>
      </c>
      <c r="D45" s="0" t="n">
        <f aca="false">FISHER(C45)</f>
        <v>-0.647522844827373</v>
      </c>
    </row>
    <row r="46" customFormat="false" ht="12.75" hidden="false" customHeight="false" outlineLevel="0" collapsed="false">
      <c r="A46" s="0" t="n">
        <v>-0.70000000000002</v>
      </c>
      <c r="B46" s="0" t="n">
        <f aca="false">FISHERINV(A46)</f>
        <v>-0.604367777117176</v>
      </c>
      <c r="C46" s="0" t="n">
        <v>-0.56</v>
      </c>
      <c r="D46" s="0" t="n">
        <f aca="false">FISHER(C46)</f>
        <v>-0.632833186665638</v>
      </c>
    </row>
    <row r="47" customFormat="false" ht="12.75" hidden="false" customHeight="false" outlineLevel="0" collapsed="false">
      <c r="A47" s="0" t="n">
        <v>-0.60000000000002</v>
      </c>
      <c r="B47" s="0" t="n">
        <f aca="false">FISHERINV(A47)</f>
        <v>-0.537049566998049</v>
      </c>
      <c r="C47" s="0" t="n">
        <v>-0.55</v>
      </c>
      <c r="D47" s="0" t="n">
        <f aca="false">FISHER(C47)</f>
        <v>-0.618381313574464</v>
      </c>
    </row>
    <row r="48" customFormat="false" ht="12.75" hidden="false" customHeight="false" outlineLevel="0" collapsed="false">
      <c r="A48" s="0" t="n">
        <v>-0.50000000000002</v>
      </c>
      <c r="B48" s="0" t="n">
        <f aca="false">FISHERINV(A48)</f>
        <v>-0.462117157260025</v>
      </c>
      <c r="C48" s="0" t="n">
        <v>-0.54</v>
      </c>
      <c r="D48" s="0" t="n">
        <f aca="false">FISHER(C48)</f>
        <v>-0.604155602962267</v>
      </c>
    </row>
    <row r="49" customFormat="false" ht="12.75" hidden="false" customHeight="false" outlineLevel="0" collapsed="false">
      <c r="A49" s="0" t="n">
        <v>-0.40000000000002</v>
      </c>
      <c r="B49" s="0" t="n">
        <f aca="false">FISHERINV(A49)</f>
        <v>-0.379948962255242</v>
      </c>
      <c r="C49" s="0" t="n">
        <v>-0.53</v>
      </c>
      <c r="D49" s="0" t="n">
        <f aca="false">FISHER(C49)</f>
        <v>-0.590145159841189</v>
      </c>
    </row>
    <row r="50" customFormat="false" ht="12.75" hidden="false" customHeight="false" outlineLevel="0" collapsed="false">
      <c r="A50" s="0" t="n">
        <v>-0.30000000000002</v>
      </c>
      <c r="B50" s="0" t="n">
        <f aca="false">FISHERINV(A50)</f>
        <v>-0.291312612451609</v>
      </c>
      <c r="C50" s="0" t="n">
        <v>-0.52</v>
      </c>
      <c r="D50" s="0" t="n">
        <f aca="false">FISHER(C50)</f>
        <v>-0.576339754969193</v>
      </c>
    </row>
    <row r="51" customFormat="false" ht="12.75" hidden="false" customHeight="false" outlineLevel="0" collapsed="false">
      <c r="A51" s="0" t="n">
        <v>-0.20000000000002</v>
      </c>
      <c r="B51" s="0" t="n">
        <f aca="false">FISHERINV(A51)</f>
        <v>-0.197375320224923</v>
      </c>
      <c r="C51" s="0" t="n">
        <v>-0.51</v>
      </c>
      <c r="D51" s="0" t="n">
        <f aca="false">FISHER(C51)</f>
        <v>-0.562729769352149</v>
      </c>
    </row>
    <row r="52" customFormat="false" ht="12.75" hidden="false" customHeight="false" outlineLevel="0" collapsed="false">
      <c r="A52" s="0" t="n">
        <v>-0.10000000000002</v>
      </c>
      <c r="B52" s="0" t="n">
        <f aca="false">FISHERINV(A52)</f>
        <v>-0.0996679946249756</v>
      </c>
      <c r="C52" s="0" t="n">
        <v>-0.5</v>
      </c>
      <c r="D52" s="0" t="n">
        <f aca="false">FISHER(C52)</f>
        <v>-0.549306144334055</v>
      </c>
    </row>
    <row r="53" customFormat="false" ht="12.75" hidden="false" customHeight="false" outlineLevel="0" collapsed="false">
      <c r="A53" s="0" t="n">
        <v>-2.04281036531029E-014</v>
      </c>
      <c r="B53" s="0" t="n">
        <f aca="false">FISHERINV(A53)</f>
        <v>-2.04281036531029E-014</v>
      </c>
      <c r="C53" s="0" t="n">
        <v>-0.49</v>
      </c>
      <c r="D53" s="0" t="n">
        <f aca="false">FISHER(C53)</f>
        <v>-0.536060336610567</v>
      </c>
    </row>
    <row r="54" customFormat="false" ht="12.75" hidden="false" customHeight="false" outlineLevel="0" collapsed="false">
      <c r="A54" s="0" t="n">
        <v>0.0999999999999801</v>
      </c>
      <c r="B54" s="0" t="n">
        <f aca="false">FISHERINV(A54)</f>
        <v>0.0996679946249361</v>
      </c>
      <c r="C54" s="0" t="n">
        <v>-0.48</v>
      </c>
      <c r="D54" s="0" t="n">
        <f aca="false">FISHER(C54)</f>
        <v>-0.522984277591344</v>
      </c>
    </row>
    <row r="55" customFormat="false" ht="12.75" hidden="false" customHeight="false" outlineLevel="0" collapsed="false">
      <c r="A55" s="0" t="n">
        <v>0.19999999999998</v>
      </c>
      <c r="B55" s="0" t="n">
        <f aca="false">FISHERINV(A55)</f>
        <v>0.197375320224885</v>
      </c>
      <c r="C55" s="0" t="n">
        <v>-0.47</v>
      </c>
      <c r="D55" s="0" t="n">
        <f aca="false">FISHER(C55)</f>
        <v>-0.510070336613307</v>
      </c>
    </row>
    <row r="56" customFormat="false" ht="12.75" hidden="false" customHeight="false" outlineLevel="0" collapsed="false">
      <c r="A56" s="0" t="n">
        <v>0.29999999999998</v>
      </c>
      <c r="B56" s="0" t="n">
        <f aca="false">FISHERINV(A56)</f>
        <v>0.291312612451573</v>
      </c>
      <c r="C56" s="0" t="n">
        <v>-0.46</v>
      </c>
      <c r="D56" s="0" t="n">
        <f aca="false">FISHER(C56)</f>
        <v>-0.497311287572031</v>
      </c>
    </row>
    <row r="57" customFormat="false" ht="12.75" hidden="false" customHeight="false" outlineLevel="0" collapsed="false">
      <c r="A57" s="0" t="n">
        <v>0.39999999999998</v>
      </c>
      <c r="B57" s="0" t="n">
        <f aca="false">FISHERINV(A57)</f>
        <v>0.379948962255208</v>
      </c>
      <c r="C57" s="0" t="n">
        <v>-0.45</v>
      </c>
      <c r="D57" s="0" t="n">
        <f aca="false">FISHER(C57)</f>
        <v>-0.484700278594052</v>
      </c>
    </row>
    <row r="58" customFormat="false" ht="12.75" hidden="false" customHeight="false" outlineLevel="0" collapsed="false">
      <c r="A58" s="0" t="n">
        <v>0.49999999999998</v>
      </c>
      <c r="B58" s="0" t="n">
        <f aca="false">FISHERINV(A58)</f>
        <v>0.462117157259994</v>
      </c>
      <c r="C58" s="0" t="n">
        <v>-0.44</v>
      </c>
      <c r="D58" s="0" t="n">
        <f aca="false">FISHER(C58)</f>
        <v>-0.472230804420426</v>
      </c>
    </row>
    <row r="59" customFormat="false" ht="12.75" hidden="false" customHeight="false" outlineLevel="0" collapsed="false">
      <c r="A59" s="0" t="n">
        <v>0.59999999999998</v>
      </c>
      <c r="B59" s="0" t="n">
        <f aca="false">FISHERINV(A59)</f>
        <v>0.537049566998021</v>
      </c>
      <c r="C59" s="0" t="n">
        <v>-0.43</v>
      </c>
      <c r="D59" s="0" t="n">
        <f aca="false">FISHER(C59)</f>
        <v>-0.459896681212679</v>
      </c>
    </row>
    <row r="60" customFormat="false" ht="12.75" hidden="false" customHeight="false" outlineLevel="0" collapsed="false">
      <c r="A60" s="0" t="n">
        <v>0.69999999999998</v>
      </c>
      <c r="B60" s="0" t="n">
        <f aca="false">FISHERINV(A60)</f>
        <v>0.604367777117151</v>
      </c>
      <c r="C60" s="0" t="n">
        <v>-0.419999999999999</v>
      </c>
      <c r="D60" s="0" t="n">
        <f aca="false">FISHER(C60)</f>
        <v>-0.44769202352742</v>
      </c>
    </row>
    <row r="61" customFormat="false" ht="12.75" hidden="false" customHeight="false" outlineLevel="0" collapsed="false">
      <c r="A61" s="0" t="n">
        <v>0.79999999999998</v>
      </c>
      <c r="B61" s="0" t="n">
        <f aca="false">FISHERINV(A61)</f>
        <v>0.664036770267838</v>
      </c>
      <c r="C61" s="0" t="n">
        <v>-0.409999999999999</v>
      </c>
      <c r="D61" s="0" t="n">
        <f aca="false">FISHER(C61)</f>
        <v>-0.435611223236223</v>
      </c>
    </row>
    <row r="62" customFormat="false" ht="12.75" hidden="false" customHeight="false" outlineLevel="0" collapsed="false">
      <c r="A62" s="0" t="n">
        <v>0.89999999999998</v>
      </c>
      <c r="B62" s="0" t="n">
        <f aca="false">FISHERINV(A62)</f>
        <v>0.716297870199015</v>
      </c>
      <c r="C62" s="0" t="n">
        <v>-0.399999999999999</v>
      </c>
      <c r="D62" s="0" t="n">
        <f aca="false">FISHER(C62)</f>
        <v>-0.423648930193601</v>
      </c>
    </row>
    <row r="63" customFormat="false" ht="12.75" hidden="false" customHeight="false" outlineLevel="0" collapsed="false">
      <c r="A63" s="0" t="n">
        <v>0.99999999999998</v>
      </c>
      <c r="B63" s="0" t="n">
        <f aca="false">FISHERINV(A63)</f>
        <v>0.761594155955756</v>
      </c>
      <c r="C63" s="0" t="n">
        <v>-0.389999999999999</v>
      </c>
      <c r="D63" s="0" t="n">
        <f aca="false">FISHER(C63)</f>
        <v>-0.411800034478689</v>
      </c>
    </row>
    <row r="64" customFormat="false" ht="12.75" hidden="false" customHeight="false" outlineLevel="0" collapsed="false">
      <c r="A64" s="0" t="n">
        <v>1.09999999999998</v>
      </c>
      <c r="B64" s="0" t="n">
        <f aca="false">FISHERINV(A64)</f>
        <v>0.800499021760623</v>
      </c>
      <c r="C64" s="0" t="n">
        <v>-0.379999999999999</v>
      </c>
      <c r="D64" s="0" t="n">
        <f aca="false">FISHER(C64)</f>
        <v>-0.400059650056055</v>
      </c>
    </row>
    <row r="65" customFormat="false" ht="12.75" hidden="false" customHeight="false" outlineLevel="0" collapsed="false">
      <c r="A65" s="0" t="n">
        <v>1.19999999999998</v>
      </c>
      <c r="B65" s="0" t="n">
        <f aca="false">FISHERINV(A65)</f>
        <v>0.833654607012149</v>
      </c>
      <c r="C65" s="0" t="n">
        <v>-0.369999999999999</v>
      </c>
      <c r="D65" s="0" t="n">
        <f aca="false">FISHER(C65)</f>
        <v>-0.388423099718295</v>
      </c>
    </row>
    <row r="66" customFormat="false" ht="12.75" hidden="false" customHeight="false" outlineLevel="0" collapsed="false">
      <c r="A66" s="0" t="n">
        <v>1.29999999999998</v>
      </c>
      <c r="B66" s="0" t="n">
        <f aca="false">FISHERINV(A66)</f>
        <v>0.861723159313301</v>
      </c>
      <c r="C66" s="0" t="n">
        <v>-0.359999999999999</v>
      </c>
      <c r="D66" s="0" t="n">
        <f aca="false">FISHER(C66)</f>
        <v>-0.376885901188189</v>
      </c>
    </row>
    <row r="67" customFormat="false" ht="12.75" hidden="false" customHeight="false" outlineLevel="0" collapsed="false">
      <c r="A67" s="0" t="n">
        <v>1.39999999999998</v>
      </c>
      <c r="B67" s="0" t="n">
        <f aca="false">FISHERINV(A67)</f>
        <v>0.885351648202258</v>
      </c>
      <c r="C67" s="0" t="n">
        <v>-0.349999999999999</v>
      </c>
      <c r="D67" s="0" t="n">
        <f aca="false">FISHER(C67)</f>
        <v>-0.365443754271395</v>
      </c>
    </row>
    <row r="68" customFormat="false" ht="12.75" hidden="false" customHeight="false" outlineLevel="0" collapsed="false">
      <c r="A68" s="0" t="n">
        <v>1.49999999999998</v>
      </c>
      <c r="B68" s="0" t="n">
        <f aca="false">FISHERINV(A68)</f>
        <v>0.905148253644863</v>
      </c>
      <c r="C68" s="0" t="n">
        <v>-0.339999999999999</v>
      </c>
      <c r="D68" s="0" t="n">
        <f aca="false">FISHER(C68)</f>
        <v>-0.354092528962242</v>
      </c>
    </row>
    <row r="69" customFormat="false" ht="12.75" hidden="false" customHeight="false" outlineLevel="0" collapsed="false">
      <c r="A69" s="0" t="n">
        <v>1.59999999999998</v>
      </c>
      <c r="B69" s="0" t="n">
        <f aca="false">FISHERINV(A69)</f>
        <v>0.921668554406468</v>
      </c>
      <c r="C69" s="0" t="n">
        <v>-0.329999999999999</v>
      </c>
      <c r="D69" s="0" t="n">
        <f aca="false">FISHER(C69)</f>
        <v>-0.342828254415393</v>
      </c>
    </row>
    <row r="70" customFormat="false" ht="12.75" hidden="false" customHeight="false" outlineLevel="0" collapsed="false">
      <c r="A70" s="0" t="n">
        <v>1.69999999999998</v>
      </c>
      <c r="B70" s="0" t="n">
        <f aca="false">FISHERINV(A70)</f>
        <v>0.935409070603097</v>
      </c>
      <c r="C70" s="0" t="n">
        <v>-0.319999999999999</v>
      </c>
      <c r="D70" s="0" t="n">
        <f aca="false">FISHER(C70)</f>
        <v>-0.331647108705131</v>
      </c>
    </row>
    <row r="71" customFormat="false" ht="12.75" hidden="false" customHeight="false" outlineLevel="0" collapsed="false">
      <c r="A71" s="0" t="n">
        <v>1.79999999999998</v>
      </c>
      <c r="B71" s="0" t="n">
        <f aca="false">FISHERINV(A71)</f>
        <v>0.946806012846266</v>
      </c>
      <c r="C71" s="0" t="n">
        <v>-0.309999999999999</v>
      </c>
      <c r="D71" s="0" t="n">
        <f aca="false">FISHER(C71)</f>
        <v>-0.320545409301945</v>
      </c>
    </row>
    <row r="72" customFormat="false" ht="12.75" hidden="false" customHeight="false" outlineLevel="0" collapsed="false">
      <c r="A72" s="0" t="n">
        <v>1.89999999999998</v>
      </c>
      <c r="B72" s="0" t="n">
        <f aca="false">FISHERINV(A72)</f>
        <v>0.956237458127737</v>
      </c>
      <c r="C72" s="0" t="n">
        <v>-0.299999999999999</v>
      </c>
      <c r="D72" s="0" t="n">
        <f aca="false">FISHER(C72)</f>
        <v>-0.309519604203111</v>
      </c>
    </row>
    <row r="73" customFormat="false" ht="12.75" hidden="false" customHeight="false" outlineLevel="0" collapsed="false">
      <c r="A73" s="0" t="n">
        <v>1.99999999999998</v>
      </c>
      <c r="B73" s="0" t="n">
        <f aca="false">FISHERINV(A73)</f>
        <v>0.964027580075816</v>
      </c>
      <c r="C73" s="0" t="n">
        <v>-0.289999999999999</v>
      </c>
      <c r="D73" s="0" t="n">
        <f aca="false">FISHER(C73)</f>
        <v>-0.298566263660177</v>
      </c>
    </row>
    <row r="74" customFormat="false" ht="12.75" hidden="false" customHeight="false" outlineLevel="0" collapsed="false">
      <c r="A74" s="0" t="n">
        <v>2.09999999999997</v>
      </c>
      <c r="B74" s="0" t="n">
        <f aca="false">FISHERINV(A74)</f>
        <v>0.970451936613452</v>
      </c>
      <c r="C74" s="0" t="n">
        <v>-0.279999999999999</v>
      </c>
      <c r="D74" s="0" t="n">
        <f aca="false">FISHER(C74)</f>
        <v>-0.28768207245178</v>
      </c>
    </row>
    <row r="75" customFormat="false" ht="12.75" hidden="false" customHeight="false" outlineLevel="0" collapsed="false">
      <c r="A75" s="0" t="n">
        <v>2.19999999999997</v>
      </c>
      <c r="B75" s="0" t="n">
        <f aca="false">FISHERINV(A75)</f>
        <v>0.97574313003145</v>
      </c>
      <c r="C75" s="0" t="n">
        <v>-0.269999999999999</v>
      </c>
      <c r="D75" s="0" t="n">
        <f aca="false">FISHER(C75)</f>
        <v>-0.276863822655099</v>
      </c>
    </row>
    <row r="76" customFormat="false" ht="12.75" hidden="false" customHeight="false" outlineLevel="0" collapsed="false">
      <c r="A76" s="0" t="n">
        <v>2.29999999999997</v>
      </c>
      <c r="B76" s="0" t="n">
        <f aca="false">FISHERINV(A76)</f>
        <v>0.98009639626619</v>
      </c>
      <c r="C76" s="0" t="n">
        <v>-0.259999999999999</v>
      </c>
      <c r="D76" s="0" t="n">
        <f aca="false">FISHER(C76)</f>
        <v>-0.266108406873653</v>
      </c>
    </row>
    <row r="77" customFormat="false" ht="12.75" hidden="false" customHeight="false" outlineLevel="0" collapsed="false">
      <c r="A77" s="0" t="n">
        <v>2.39999999999997</v>
      </c>
      <c r="B77" s="0" t="n">
        <f aca="false">FISHERINV(A77)</f>
        <v>0.983674857693679</v>
      </c>
      <c r="C77" s="0" t="n">
        <v>-0.249999999999999</v>
      </c>
      <c r="D77" s="0" t="n">
        <f aca="false">FISHER(C77)</f>
        <v>-0.255412811882994</v>
      </c>
    </row>
    <row r="78" customFormat="false" ht="12.75" hidden="false" customHeight="false" outlineLevel="0" collapsed="false">
      <c r="A78" s="0" t="n">
        <v>2.49999999999997</v>
      </c>
      <c r="B78" s="0" t="n">
        <f aca="false">FISHERINV(A78)</f>
        <v>0.98661429815143</v>
      </c>
      <c r="C78" s="0" t="n">
        <v>-0.239999999999999</v>
      </c>
      <c r="D78" s="0" t="n">
        <f aca="false">FISHER(C78)</f>
        <v>-0.244774112659352</v>
      </c>
    </row>
    <row r="79" customFormat="false" ht="12.75" hidden="false" customHeight="false" outlineLevel="0" collapsed="false">
      <c r="A79" s="0" t="n">
        <v>2.59999999999997</v>
      </c>
      <c r="B79" s="0" t="n">
        <f aca="false">FISHERINV(A79)</f>
        <v>0.989027402201099</v>
      </c>
      <c r="C79" s="0" t="n">
        <v>-0.229999999999999</v>
      </c>
      <c r="D79" s="0" t="n">
        <f aca="false">FISHER(C79)</f>
        <v>-0.234189466759366</v>
      </c>
    </row>
    <row r="80" customFormat="false" ht="12.75" hidden="false" customHeight="false" outlineLevel="0" collapsed="false">
      <c r="A80" s="0" t="n">
        <v>2.69999999999997</v>
      </c>
      <c r="B80" s="0" t="n">
        <f aca="false">FISHERINV(A80)</f>
        <v>0.991007453678117</v>
      </c>
      <c r="C80" s="0" t="n">
        <v>-0.219999999999999</v>
      </c>
      <c r="D80" s="0" t="n">
        <f aca="false">FISHER(C80)</f>
        <v>-0.223656109021831</v>
      </c>
    </row>
    <row r="81" customFormat="false" ht="12.75" hidden="false" customHeight="false" outlineLevel="0" collapsed="false">
      <c r="A81" s="0" t="n">
        <v>2.79999999999997</v>
      </c>
      <c r="B81" s="0" t="n">
        <f aca="false">FISHERINV(A81)</f>
        <v>0.992631520201128</v>
      </c>
      <c r="C81" s="0" t="n">
        <v>-0.209999999999999</v>
      </c>
      <c r="D81" s="0" t="n">
        <f aca="false">FISHER(C81)</f>
        <v>-0.213171346564859</v>
      </c>
    </row>
    <row r="82" customFormat="false" ht="12.75" hidden="false" customHeight="false" outlineLevel="0" collapsed="false">
      <c r="A82" s="0" t="n">
        <v>2.89999999999997</v>
      </c>
      <c r="B82" s="0" t="n">
        <f aca="false">FISHERINV(A82)</f>
        <v>0.993963167350583</v>
      </c>
      <c r="C82" s="0" t="n">
        <v>-0.199999999999999</v>
      </c>
      <c r="D82" s="0" t="n">
        <f aca="false">FISHER(C82)</f>
        <v>-0.202732554054081</v>
      </c>
    </row>
    <row r="83" customFormat="false" ht="12.75" hidden="false" customHeight="false" outlineLevel="0" collapsed="false">
      <c r="A83" s="0" t="n">
        <v>2.99999999999997</v>
      </c>
      <c r="B83" s="0" t="n">
        <f aca="false">FISHERINV(A83)</f>
        <v>0.99505475368673</v>
      </c>
      <c r="C83" s="0" t="n">
        <v>-0.189999999999999</v>
      </c>
      <c r="D83" s="0" t="n">
        <f aca="false">FISHER(C83)</f>
        <v>-0.192337169219544</v>
      </c>
    </row>
    <row r="84" customFormat="false" ht="12.75" hidden="false" customHeight="false" outlineLevel="0" collapsed="false">
      <c r="A84" s="0" t="n">
        <v>3.09999999999997</v>
      </c>
      <c r="B84" s="0" t="n">
        <f aca="false">FISHERINV(A84)</f>
        <v>0.9959493592219</v>
      </c>
      <c r="C84" s="0" t="n">
        <v>-0.179999999999999</v>
      </c>
      <c r="D84" s="0" t="n">
        <f aca="false">FISHER(C84)</f>
        <v>-0.181982688600705</v>
      </c>
    </row>
    <row r="85" customFormat="false" ht="12.75" hidden="false" customHeight="false" outlineLevel="0" collapsed="false">
      <c r="A85" s="0" t="n">
        <v>3.19999999999997</v>
      </c>
      <c r="B85" s="0" t="n">
        <f aca="false">FISHERINV(A85)</f>
        <v>0.996682397839651</v>
      </c>
      <c r="C85" s="0" t="n">
        <v>-0.169999999999999</v>
      </c>
      <c r="D85" s="0" t="n">
        <f aca="false">FISHER(C85)</f>
        <v>-0.171666663500578</v>
      </c>
    </row>
    <row r="86" customFormat="false" ht="12.75" hidden="false" customHeight="false" outlineLevel="0" collapsed="false">
      <c r="A86" s="0" t="n">
        <v>3.29999999999997</v>
      </c>
      <c r="B86" s="0" t="n">
        <f aca="false">FISHERINV(A86)</f>
        <v>0.997282960099142</v>
      </c>
      <c r="C86" s="0" t="n">
        <v>-0.159999999999999</v>
      </c>
      <c r="D86" s="0" t="n">
        <f aca="false">FISHER(C86)</f>
        <v>-0.161386696131525</v>
      </c>
    </row>
    <row r="87" customFormat="false" ht="12.75" hidden="false" customHeight="false" outlineLevel="0" collapsed="false">
      <c r="A87" s="0" t="n">
        <v>3.39999999999997</v>
      </c>
      <c r="B87" s="0" t="n">
        <f aca="false">FISHERINV(A87)</f>
        <v>0.997774927934279</v>
      </c>
      <c r="C87" s="0" t="n">
        <v>-0.149999999999999</v>
      </c>
      <c r="D87" s="0" t="n">
        <f aca="false">FISHER(C87)</f>
        <v>-0.151140435936466</v>
      </c>
    </row>
    <row r="88" customFormat="false" ht="12.75" hidden="false" customHeight="false" outlineLevel="0" collapsed="false">
      <c r="A88" s="0" t="n">
        <v>3.49999999999997</v>
      </c>
      <c r="B88" s="0" t="n">
        <f aca="false">FISHERINV(A88)</f>
        <v>0.998177897611199</v>
      </c>
      <c r="C88" s="0" t="n">
        <v>-0.139999999999999</v>
      </c>
      <c r="D88" s="0" t="n">
        <f aca="false">FISHER(C88)</f>
        <v>-0.140925576070493</v>
      </c>
    </row>
    <row r="89" customFormat="false" ht="12.75" hidden="false" customHeight="false" outlineLevel="0" collapsed="false">
      <c r="A89" s="0" t="n">
        <v>3.59999999999997</v>
      </c>
      <c r="B89" s="0" t="n">
        <f aca="false">FISHERINV(A89)</f>
        <v>0.998507942332327</v>
      </c>
      <c r="C89" s="0" t="n">
        <v>-0.129999999999999</v>
      </c>
      <c r="D89" s="0" t="n">
        <f aca="false">FISHER(C89)</f>
        <v>-0.130739850028877</v>
      </c>
    </row>
    <row r="90" customFormat="false" ht="12.75" hidden="false" customHeight="false" outlineLevel="0" collapsed="false">
      <c r="A90" s="0" t="n">
        <v>3.69999999999997</v>
      </c>
      <c r="B90" s="0" t="n">
        <f aca="false">FISHERINV(A90)</f>
        <v>0.998778241281131</v>
      </c>
      <c r="C90" s="0" t="n">
        <v>-0.119999999999999</v>
      </c>
      <c r="D90" s="0" t="n">
        <f aca="false">FISHER(C90)</f>
        <v>-0.120581028408443</v>
      </c>
    </row>
    <row r="91" customFormat="false" ht="12.75" hidden="false" customHeight="false" outlineLevel="0" collapsed="false">
      <c r="A91" s="0" t="n">
        <v>3.79999999999997</v>
      </c>
      <c r="B91" s="0" t="n">
        <f aca="false">FISHERINV(A91)</f>
        <v>0.998999597785841</v>
      </c>
      <c r="C91" s="0" t="n">
        <v>-0.109999999999999</v>
      </c>
      <c r="D91" s="0" t="n">
        <f aca="false">FISHER(C91)</f>
        <v>-0.110446915790096</v>
      </c>
    </row>
    <row r="92" customFormat="false" ht="12.75" hidden="false" customHeight="false" outlineLevel="0" collapsed="false">
      <c r="A92" s="0" t="n">
        <v>3.89999999999997</v>
      </c>
      <c r="B92" s="0" t="n">
        <f aca="false">FISHERINV(A92)</f>
        <v>0.999180865670028</v>
      </c>
      <c r="C92" s="0" t="n">
        <v>-0.099999999999999</v>
      </c>
      <c r="D92" s="0" t="n">
        <f aca="false">FISHER(C92)</f>
        <v>-0.100335347731075</v>
      </c>
    </row>
    <row r="93" customFormat="false" ht="12.75" hidden="false" customHeight="false" outlineLevel="0" collapsed="false">
      <c r="A93" s="0" t="n">
        <v>3.99999999999997</v>
      </c>
      <c r="B93" s="0" t="n">
        <f aca="false">FISHERINV(A93)</f>
        <v>0.999329299739067</v>
      </c>
      <c r="C93" s="0" t="n">
        <v>-0.089999999999999</v>
      </c>
      <c r="D93" s="0" t="n">
        <f aca="false">FISHER(C93)</f>
        <v>-0.0902441878561458</v>
      </c>
    </row>
    <row r="94" customFormat="false" ht="12.75" hidden="false" customHeight="false" outlineLevel="0" collapsed="false">
      <c r="A94" s="0" t="n">
        <v>4.09999999999997</v>
      </c>
      <c r="B94" s="0" t="n">
        <f aca="false">FISHERINV(A94)</f>
        <v>0.999450843687797</v>
      </c>
      <c r="C94" s="0" t="n">
        <v>-0.079999999999999</v>
      </c>
      <c r="D94" s="0" t="n">
        <f aca="false">FISHER(C94)</f>
        <v>-0.0801713250375887</v>
      </c>
    </row>
    <row r="95" customFormat="false" ht="12.75" hidden="false" customHeight="false" outlineLevel="0" collapsed="false">
      <c r="A95" s="0" t="n">
        <v>4.19999999999997</v>
      </c>
      <c r="B95" s="0" t="n">
        <f aca="false">FISHERINV(A95)</f>
        <v>0.999550366459533</v>
      </c>
      <c r="C95" s="0" t="n">
        <v>-0.069999999999999</v>
      </c>
      <c r="D95" s="0" t="n">
        <f aca="false">FISHER(C95)</f>
        <v>-0.0701146706543241</v>
      </c>
    </row>
    <row r="96" customFormat="false" ht="12.75" hidden="false" customHeight="false" outlineLevel="0" collapsed="false">
      <c r="A96" s="0" t="n">
        <v>4.29999999999997</v>
      </c>
      <c r="B96" s="0" t="n">
        <f aca="false">FISHERINV(A96)</f>
        <v>0.999631856190073</v>
      </c>
      <c r="C96" s="0" t="n">
        <v>-0.0599999999999989</v>
      </c>
      <c r="D96" s="0" t="n">
        <f aca="false">FISHER(C96)</f>
        <v>-0.0600721559210305</v>
      </c>
    </row>
    <row r="97" customFormat="false" ht="12.75" hidden="false" customHeight="false" outlineLevel="0" collapsed="false">
      <c r="A97" s="0" t="n">
        <v>4.39999999999997</v>
      </c>
      <c r="B97" s="0" t="n">
        <f aca="false">FISHERINV(A97)</f>
        <v>0.999698579283881</v>
      </c>
      <c r="C97" s="0" t="n">
        <v>-0.049999999999999</v>
      </c>
      <c r="D97" s="0" t="n">
        <f aca="false">FISHER(C97)</f>
        <v>-0.0500417292784903</v>
      </c>
    </row>
    <row r="98" customFormat="false" ht="12.75" hidden="false" customHeight="false" outlineLevel="0" collapsed="false">
      <c r="A98" s="0" t="n">
        <v>4.49999999999997</v>
      </c>
      <c r="B98" s="0" t="n">
        <f aca="false">FISHERINV(A98)</f>
        <v>0.999753210848028</v>
      </c>
      <c r="C98" s="0" t="n">
        <v>-0.039999999999999</v>
      </c>
      <c r="D98" s="0" t="n">
        <f aca="false">FISHER(C98)</f>
        <v>-0.0400213538367672</v>
      </c>
    </row>
    <row r="99" customFormat="false" ht="12.75" hidden="false" customHeight="false" outlineLevel="0" collapsed="false">
      <c r="A99" s="0" t="n">
        <v>4.59999999999997</v>
      </c>
      <c r="B99" s="0" t="n">
        <f aca="false">FISHERINV(A99)</f>
        <v>0.999797941612185</v>
      </c>
      <c r="C99" s="0" t="n">
        <v>-0.029999999999999</v>
      </c>
      <c r="D99" s="0" t="n">
        <f aca="false">FISHER(C99)</f>
        <v>-0.0300090048631255</v>
      </c>
    </row>
    <row r="100" customFormat="false" ht="12.75" hidden="false" customHeight="false" outlineLevel="0" collapsed="false">
      <c r="A100" s="0" t="n">
        <v>4.69999999999997</v>
      </c>
      <c r="B100" s="0" t="n">
        <f aca="false">FISHERINV(A100)</f>
        <v>0.999834565554297</v>
      </c>
      <c r="C100" s="0" t="n">
        <v>-0.019999999999999</v>
      </c>
      <c r="D100" s="0" t="n">
        <f aca="false">FISHER(C100)</f>
        <v>-0.0200026673068486</v>
      </c>
    </row>
    <row r="101" customFormat="false" ht="12.75" hidden="false" customHeight="false" outlineLevel="0" collapsed="false">
      <c r="A101" s="0" t="n">
        <v>4.79999999999997</v>
      </c>
      <c r="B101" s="0" t="n">
        <f aca="false">FISHERINV(A101)</f>
        <v>0.999864551700761</v>
      </c>
      <c r="C101" s="0" t="n">
        <v>-0.00999999999999901</v>
      </c>
      <c r="D101" s="0" t="n">
        <f aca="false">FISHER(C101)</f>
        <v>-0.0100003333533338</v>
      </c>
    </row>
    <row r="102" customFormat="false" ht="12.75" hidden="false" customHeight="false" outlineLevel="0" collapsed="false">
      <c r="A102" s="0" t="n">
        <v>4.89999999999996</v>
      </c>
      <c r="B102" s="0" t="n">
        <f aca="false">FISHERINV(A102)</f>
        <v>0.999889102950554</v>
      </c>
      <c r="C102" s="0" t="n">
        <v>9.99200722162641E-016</v>
      </c>
      <c r="D102" s="0" t="n">
        <f aca="false">FISHER(C102)</f>
        <v>9.99200722162641E-016</v>
      </c>
    </row>
    <row r="103" customFormat="false" ht="12.75" hidden="false" customHeight="false" outlineLevel="0" collapsed="false">
      <c r="A103" s="0" t="n">
        <v>4.99999999999996</v>
      </c>
      <c r="B103" s="0" t="n">
        <f aca="false">FISHERINV(A103)</f>
        <v>0.999909204262595</v>
      </c>
      <c r="C103" s="0" t="n">
        <v>0.01</v>
      </c>
      <c r="D103" s="0" t="n">
        <f aca="false">FISHER(C103)</f>
        <v>0.0100003333533348</v>
      </c>
    </row>
    <row r="104" customFormat="false" ht="12.75" hidden="false" customHeight="false" outlineLevel="0" collapsed="false">
      <c r="C104" s="0" t="n">
        <v>0.02</v>
      </c>
      <c r="D104" s="0" t="n">
        <f aca="false">FISHER(C104)</f>
        <v>0.0200026673068496</v>
      </c>
    </row>
    <row r="105" customFormat="false" ht="12.75" hidden="false" customHeight="false" outlineLevel="0" collapsed="false">
      <c r="C105" s="0" t="n">
        <v>0.03</v>
      </c>
      <c r="D105" s="0" t="n">
        <f aca="false">FISHER(C105)</f>
        <v>0.0300090048631265</v>
      </c>
    </row>
    <row r="106" customFormat="false" ht="12.75" hidden="false" customHeight="false" outlineLevel="0" collapsed="false">
      <c r="C106" s="0" t="n">
        <v>0.04</v>
      </c>
      <c r="D106" s="0" t="n">
        <f aca="false">FISHER(C106)</f>
        <v>0.0400213538367682</v>
      </c>
    </row>
    <row r="107" customFormat="false" ht="12.75" hidden="false" customHeight="false" outlineLevel="0" collapsed="false">
      <c r="C107" s="0" t="n">
        <v>0.05</v>
      </c>
      <c r="D107" s="0" t="n">
        <f aca="false">FISHER(C107)</f>
        <v>0.0500417292784913</v>
      </c>
    </row>
    <row r="108" customFormat="false" ht="12.75" hidden="false" customHeight="false" outlineLevel="0" collapsed="false">
      <c r="C108" s="0" t="n">
        <v>0.0600000000000001</v>
      </c>
      <c r="D108" s="0" t="n">
        <f aca="false">FISHER(C108)</f>
        <v>0.0600721559210317</v>
      </c>
    </row>
    <row r="109" customFormat="false" ht="12.75" hidden="false" customHeight="false" outlineLevel="0" collapsed="false">
      <c r="C109" s="0" t="n">
        <v>0.0700000000000001</v>
      </c>
      <c r="D109" s="0" t="n">
        <f aca="false">FISHER(C109)</f>
        <v>0.0701146706543252</v>
      </c>
    </row>
    <row r="110" customFormat="false" ht="12.75" hidden="false" customHeight="false" outlineLevel="0" collapsed="false">
      <c r="C110" s="0" t="n">
        <v>0.0800000000000001</v>
      </c>
      <c r="D110" s="0" t="n">
        <f aca="false">FISHER(C110)</f>
        <v>0.0801713250375898</v>
      </c>
    </row>
    <row r="111" customFormat="false" ht="12.75" hidden="false" customHeight="false" outlineLevel="0" collapsed="false">
      <c r="C111" s="0" t="n">
        <v>0.0900000000000001</v>
      </c>
      <c r="D111" s="0" t="n">
        <f aca="false">FISHER(C111)</f>
        <v>0.0902441878561469</v>
      </c>
    </row>
    <row r="112" customFormat="false" ht="12.75" hidden="false" customHeight="false" outlineLevel="0" collapsed="false">
      <c r="C112" s="0" t="n">
        <v>0.1</v>
      </c>
      <c r="D112" s="0" t="n">
        <f aca="false">FISHER(C112)</f>
        <v>0.100335347731076</v>
      </c>
    </row>
    <row r="113" customFormat="false" ht="12.75" hidden="false" customHeight="false" outlineLevel="0" collapsed="false">
      <c r="C113" s="0" t="n">
        <v>0.11</v>
      </c>
      <c r="D113" s="0" t="n">
        <f aca="false">FISHER(C113)</f>
        <v>0.110446915790097</v>
      </c>
    </row>
    <row r="114" customFormat="false" ht="12.75" hidden="false" customHeight="false" outlineLevel="0" collapsed="false">
      <c r="C114" s="0" t="n">
        <v>0.12</v>
      </c>
      <c r="D114" s="0" t="n">
        <f aca="false">FISHER(C114)</f>
        <v>0.120581028408444</v>
      </c>
    </row>
    <row r="115" customFormat="false" ht="12.75" hidden="false" customHeight="false" outlineLevel="0" collapsed="false">
      <c r="C115" s="0" t="n">
        <v>0.13</v>
      </c>
      <c r="D115" s="0" t="n">
        <f aca="false">FISHER(C115)</f>
        <v>0.130739850028878</v>
      </c>
    </row>
    <row r="116" customFormat="false" ht="12.75" hidden="false" customHeight="false" outlineLevel="0" collapsed="false">
      <c r="C116" s="0" t="n">
        <v>0.14</v>
      </c>
      <c r="D116" s="0" t="n">
        <f aca="false">FISHER(C116)</f>
        <v>0.140925576070494</v>
      </c>
    </row>
    <row r="117" customFormat="false" ht="12.75" hidden="false" customHeight="false" outlineLevel="0" collapsed="false">
      <c r="C117" s="0" t="n">
        <v>0.15</v>
      </c>
      <c r="D117" s="0" t="n">
        <f aca="false">FISHER(C117)</f>
        <v>0.151140435936467</v>
      </c>
    </row>
    <row r="118" customFormat="false" ht="12.75" hidden="false" customHeight="false" outlineLevel="0" collapsed="false">
      <c r="C118" s="0" t="n">
        <v>0.16</v>
      </c>
      <c r="D118" s="0" t="n">
        <f aca="false">FISHER(C118)</f>
        <v>0.161386696131526</v>
      </c>
    </row>
    <row r="119" customFormat="false" ht="12.75" hidden="false" customHeight="false" outlineLevel="0" collapsed="false">
      <c r="C119" s="0" t="n">
        <v>0.17</v>
      </c>
      <c r="D119" s="0" t="n">
        <f aca="false">FISHER(C119)</f>
        <v>0.171666663500579</v>
      </c>
    </row>
    <row r="120" customFormat="false" ht="12.75" hidden="false" customHeight="false" outlineLevel="0" collapsed="false">
      <c r="C120" s="0" t="n">
        <v>0.18</v>
      </c>
      <c r="D120" s="0" t="n">
        <f aca="false">FISHER(C120)</f>
        <v>0.181982688600706</v>
      </c>
    </row>
    <row r="121" customFormat="false" ht="12.75" hidden="false" customHeight="false" outlineLevel="0" collapsed="false">
      <c r="C121" s="0" t="n">
        <v>0.19</v>
      </c>
      <c r="D121" s="0" t="n">
        <f aca="false">FISHER(C121)</f>
        <v>0.192337169219545</v>
      </c>
    </row>
    <row r="122" customFormat="false" ht="12.75" hidden="false" customHeight="false" outlineLevel="0" collapsed="false">
      <c r="C122" s="0" t="n">
        <v>0.2</v>
      </c>
      <c r="D122" s="0" t="n">
        <f aca="false">FISHER(C122)</f>
        <v>0.202732554054082</v>
      </c>
    </row>
    <row r="123" customFormat="false" ht="12.75" hidden="false" customHeight="false" outlineLevel="0" collapsed="false">
      <c r="C123" s="0" t="n">
        <v>0.21</v>
      </c>
      <c r="D123" s="0" t="n">
        <f aca="false">FISHER(C123)</f>
        <v>0.21317134656486</v>
      </c>
    </row>
    <row r="124" customFormat="false" ht="12.75" hidden="false" customHeight="false" outlineLevel="0" collapsed="false">
      <c r="C124" s="0" t="n">
        <v>0.22</v>
      </c>
      <c r="D124" s="0" t="n">
        <f aca="false">FISHER(C124)</f>
        <v>0.223656109021832</v>
      </c>
    </row>
    <row r="125" customFormat="false" ht="12.75" hidden="false" customHeight="false" outlineLevel="0" collapsed="false">
      <c r="C125" s="0" t="n">
        <v>0.23</v>
      </c>
      <c r="D125" s="0" t="n">
        <f aca="false">FISHER(C125)</f>
        <v>0.234189466759367</v>
      </c>
    </row>
    <row r="126" customFormat="false" ht="12.75" hidden="false" customHeight="false" outlineLevel="0" collapsed="false">
      <c r="C126" s="0" t="n">
        <v>0.24</v>
      </c>
      <c r="D126" s="0" t="n">
        <f aca="false">FISHER(C126)</f>
        <v>0.244774112659353</v>
      </c>
    </row>
    <row r="127" customFormat="false" ht="12.75" hidden="false" customHeight="false" outlineLevel="0" collapsed="false">
      <c r="C127" s="0" t="n">
        <v>0.25</v>
      </c>
      <c r="D127" s="0" t="n">
        <f aca="false">FISHER(C127)</f>
        <v>0.255412811882995</v>
      </c>
    </row>
    <row r="128" customFormat="false" ht="12.75" hidden="false" customHeight="false" outlineLevel="0" collapsed="false">
      <c r="C128" s="0" t="n">
        <v>0.26</v>
      </c>
      <c r="D128" s="0" t="n">
        <f aca="false">FISHER(C128)</f>
        <v>0.266108406873654</v>
      </c>
    </row>
    <row r="129" customFormat="false" ht="12.75" hidden="false" customHeight="false" outlineLevel="0" collapsed="false">
      <c r="C129" s="0" t="n">
        <v>0.27</v>
      </c>
      <c r="D129" s="0" t="n">
        <f aca="false">FISHER(C129)</f>
        <v>0.2768638226551</v>
      </c>
    </row>
    <row r="130" customFormat="false" ht="12.75" hidden="false" customHeight="false" outlineLevel="0" collapsed="false">
      <c r="C130" s="0" t="n">
        <v>0.28</v>
      </c>
      <c r="D130" s="0" t="n">
        <f aca="false">FISHER(C130)</f>
        <v>0.287682072451781</v>
      </c>
    </row>
    <row r="131" customFormat="false" ht="12.75" hidden="false" customHeight="false" outlineLevel="0" collapsed="false">
      <c r="C131" s="0" t="n">
        <v>0.29</v>
      </c>
      <c r="D131" s="0" t="n">
        <f aca="false">FISHER(C131)</f>
        <v>0.298566263660178</v>
      </c>
    </row>
    <row r="132" customFormat="false" ht="12.75" hidden="false" customHeight="false" outlineLevel="0" collapsed="false">
      <c r="C132" s="0" t="n">
        <v>0.3</v>
      </c>
      <c r="D132" s="0" t="n">
        <f aca="false">FISHER(C132)</f>
        <v>0.309519604203112</v>
      </c>
    </row>
    <row r="133" customFormat="false" ht="12.75" hidden="false" customHeight="false" outlineLevel="0" collapsed="false">
      <c r="C133" s="0" t="n">
        <v>0.31</v>
      </c>
      <c r="D133" s="0" t="n">
        <f aca="false">FISHER(C133)</f>
        <v>0.320545409301946</v>
      </c>
    </row>
    <row r="134" customFormat="false" ht="12.75" hidden="false" customHeight="false" outlineLevel="0" collapsed="false">
      <c r="C134" s="0" t="n">
        <v>0.32</v>
      </c>
      <c r="D134" s="0" t="n">
        <f aca="false">FISHER(C134)</f>
        <v>0.331647108705132</v>
      </c>
    </row>
    <row r="135" customFormat="false" ht="12.75" hidden="false" customHeight="false" outlineLevel="0" collapsed="false">
      <c r="C135" s="0" t="n">
        <v>0.33</v>
      </c>
      <c r="D135" s="0" t="n">
        <f aca="false">FISHER(C135)</f>
        <v>0.342828254415394</v>
      </c>
    </row>
    <row r="136" customFormat="false" ht="12.75" hidden="false" customHeight="false" outlineLevel="0" collapsed="false">
      <c r="C136" s="0" t="n">
        <v>0.34</v>
      </c>
      <c r="D136" s="0" t="n">
        <f aca="false">FISHER(C136)</f>
        <v>0.354092528962243</v>
      </c>
    </row>
    <row r="137" customFormat="false" ht="12.75" hidden="false" customHeight="false" outlineLevel="0" collapsed="false">
      <c r="C137" s="0" t="n">
        <v>0.35</v>
      </c>
      <c r="D137" s="0" t="n">
        <f aca="false">FISHER(C137)</f>
        <v>0.365443754271396</v>
      </c>
    </row>
    <row r="138" customFormat="false" ht="12.75" hidden="false" customHeight="false" outlineLevel="0" collapsed="false">
      <c r="C138" s="0" t="n">
        <v>0.36</v>
      </c>
      <c r="D138" s="0" t="n">
        <f aca="false">FISHER(C138)</f>
        <v>0.37688590118819</v>
      </c>
    </row>
    <row r="139" customFormat="false" ht="12.75" hidden="false" customHeight="false" outlineLevel="0" collapsed="false">
      <c r="C139" s="0" t="n">
        <v>0.37</v>
      </c>
      <c r="D139" s="0" t="n">
        <f aca="false">FISHER(C139)</f>
        <v>0.388423099718296</v>
      </c>
    </row>
    <row r="140" customFormat="false" ht="12.75" hidden="false" customHeight="false" outlineLevel="0" collapsed="false">
      <c r="C140" s="0" t="n">
        <v>0.38</v>
      </c>
      <c r="D140" s="0" t="n">
        <f aca="false">FISHER(C140)</f>
        <v>0.400059650056057</v>
      </c>
    </row>
    <row r="141" customFormat="false" ht="12.75" hidden="false" customHeight="false" outlineLevel="0" collapsed="false">
      <c r="C141" s="0" t="n">
        <v>0.39</v>
      </c>
      <c r="D141" s="0" t="n">
        <f aca="false">FISHER(C141)</f>
        <v>0.41180003447869</v>
      </c>
    </row>
    <row r="142" customFormat="false" ht="12.75" hidden="false" customHeight="false" outlineLevel="0" collapsed="false">
      <c r="C142" s="0" t="n">
        <v>0.4</v>
      </c>
      <c r="D142" s="0" t="n">
        <f aca="false">FISHER(C142)</f>
        <v>0.423648930193602</v>
      </c>
    </row>
    <row r="143" customFormat="false" ht="12.75" hidden="false" customHeight="false" outlineLevel="0" collapsed="false">
      <c r="C143" s="0" t="n">
        <v>0.41</v>
      </c>
      <c r="D143" s="0" t="n">
        <f aca="false">FISHER(C143)</f>
        <v>0.435611223236224</v>
      </c>
    </row>
    <row r="144" customFormat="false" ht="12.75" hidden="false" customHeight="false" outlineLevel="0" collapsed="false">
      <c r="C144" s="0" t="n">
        <v>0.42</v>
      </c>
      <c r="D144" s="0" t="n">
        <f aca="false">FISHER(C144)</f>
        <v>0.447692023527421</v>
      </c>
    </row>
    <row r="145" customFormat="false" ht="12.75" hidden="false" customHeight="false" outlineLevel="0" collapsed="false">
      <c r="C145" s="0" t="n">
        <v>0.43</v>
      </c>
      <c r="D145" s="0" t="n">
        <f aca="false">FISHER(C145)</f>
        <v>0.459896681212679</v>
      </c>
    </row>
    <row r="146" customFormat="false" ht="12.75" hidden="false" customHeight="false" outlineLevel="0" collapsed="false">
      <c r="C146" s="0" t="n">
        <v>0.44</v>
      </c>
      <c r="D146" s="0" t="n">
        <f aca="false">FISHER(C146)</f>
        <v>0.472230804420426</v>
      </c>
    </row>
    <row r="147" customFormat="false" ht="12.75" hidden="false" customHeight="false" outlineLevel="0" collapsed="false">
      <c r="C147" s="0" t="n">
        <v>0.45</v>
      </c>
      <c r="D147" s="0" t="n">
        <f aca="false">FISHER(C147)</f>
        <v>0.484700278594052</v>
      </c>
    </row>
    <row r="148" customFormat="false" ht="12.75" hidden="false" customHeight="false" outlineLevel="0" collapsed="false">
      <c r="C148" s="0" t="n">
        <v>0.46</v>
      </c>
      <c r="D148" s="0" t="n">
        <f aca="false">FISHER(C148)</f>
        <v>0.497311287572031</v>
      </c>
    </row>
    <row r="149" customFormat="false" ht="12.75" hidden="false" customHeight="false" outlineLevel="0" collapsed="false">
      <c r="C149" s="0" t="n">
        <v>0.47</v>
      </c>
      <c r="D149" s="0" t="n">
        <f aca="false">FISHER(C149)</f>
        <v>0.510070336613307</v>
      </c>
    </row>
    <row r="150" customFormat="false" ht="12.75" hidden="false" customHeight="false" outlineLevel="0" collapsed="false">
      <c r="C150" s="0" t="n">
        <v>0.48</v>
      </c>
      <c r="D150" s="0" t="n">
        <f aca="false">FISHER(C150)</f>
        <v>0.522984277591344</v>
      </c>
    </row>
    <row r="151" customFormat="false" ht="12.75" hidden="false" customHeight="false" outlineLevel="0" collapsed="false">
      <c r="C151" s="0" t="n">
        <v>0.49</v>
      </c>
      <c r="D151" s="0" t="n">
        <f aca="false">FISHER(C151)</f>
        <v>0.536060336610567</v>
      </c>
    </row>
    <row r="152" customFormat="false" ht="12.75" hidden="false" customHeight="false" outlineLevel="0" collapsed="false">
      <c r="C152" s="0" t="n">
        <v>0.5</v>
      </c>
      <c r="D152" s="0" t="n">
        <f aca="false">FISHER(C152)</f>
        <v>0.549306144334055</v>
      </c>
    </row>
    <row r="153" customFormat="false" ht="12.75" hidden="false" customHeight="false" outlineLevel="0" collapsed="false">
      <c r="C153" s="0" t="n">
        <v>0.51</v>
      </c>
      <c r="D153" s="0" t="n">
        <f aca="false">FISHER(C153)</f>
        <v>0.562729769352149</v>
      </c>
    </row>
    <row r="154" customFormat="false" ht="12.75" hidden="false" customHeight="false" outlineLevel="0" collapsed="false">
      <c r="C154" s="0" t="n">
        <v>0.52</v>
      </c>
      <c r="D154" s="0" t="n">
        <f aca="false">FISHER(C154)</f>
        <v>0.576339754969193</v>
      </c>
    </row>
    <row r="155" customFormat="false" ht="12.75" hidden="false" customHeight="false" outlineLevel="0" collapsed="false">
      <c r="C155" s="0" t="n">
        <v>0.53</v>
      </c>
      <c r="D155" s="0" t="n">
        <f aca="false">FISHER(C155)</f>
        <v>0.590145159841189</v>
      </c>
    </row>
    <row r="156" customFormat="false" ht="12.75" hidden="false" customHeight="false" outlineLevel="0" collapsed="false">
      <c r="C156" s="0" t="n">
        <v>0.54</v>
      </c>
      <c r="D156" s="0" t="n">
        <f aca="false">FISHER(C156)</f>
        <v>0.604155602962267</v>
      </c>
    </row>
    <row r="157" customFormat="false" ht="12.75" hidden="false" customHeight="false" outlineLevel="0" collapsed="false">
      <c r="C157" s="0" t="n">
        <v>0.55</v>
      </c>
      <c r="D157" s="0" t="n">
        <f aca="false">FISHER(C157)</f>
        <v>0.618381313574464</v>
      </c>
    </row>
    <row r="158" customFormat="false" ht="12.75" hidden="false" customHeight="false" outlineLevel="0" collapsed="false">
      <c r="C158" s="0" t="n">
        <v>0.56</v>
      </c>
      <c r="D158" s="0" t="n">
        <f aca="false">FISHER(C158)</f>
        <v>0.632833186665638</v>
      </c>
    </row>
    <row r="159" customFormat="false" ht="12.75" hidden="false" customHeight="false" outlineLevel="0" collapsed="false">
      <c r="C159" s="0" t="n">
        <v>0.57</v>
      </c>
      <c r="D159" s="0" t="n">
        <f aca="false">FISHER(C159)</f>
        <v>0.647522844827373</v>
      </c>
    </row>
    <row r="160" customFormat="false" ht="12.75" hidden="false" customHeight="false" outlineLevel="0" collapsed="false">
      <c r="C160" s="0" t="n">
        <v>0.58</v>
      </c>
      <c r="D160" s="0" t="n">
        <f aca="false">FISHER(C160)</f>
        <v>0.662462707371799</v>
      </c>
    </row>
    <row r="161" customFormat="false" ht="12.75" hidden="false" customHeight="false" outlineLevel="0" collapsed="false">
      <c r="C161" s="0" t="n">
        <v>0.59</v>
      </c>
      <c r="D161" s="0" t="n">
        <f aca="false">FISHER(C161)</f>
        <v>0.677666067757962</v>
      </c>
    </row>
    <row r="162" customFormat="false" ht="12.75" hidden="false" customHeight="false" outlineLevel="0" collapsed="false">
      <c r="C162" s="0" t="n">
        <v>0.6</v>
      </c>
      <c r="D162" s="0" t="n">
        <f aca="false">FISHER(C162)</f>
        <v>0.693147180559945</v>
      </c>
    </row>
    <row r="163" customFormat="false" ht="12.75" hidden="false" customHeight="false" outlineLevel="0" collapsed="false">
      <c r="C163" s="0" t="n">
        <v>0.61</v>
      </c>
      <c r="D163" s="0" t="n">
        <f aca="false">FISHER(C163)</f>
        <v>0.708921359427408</v>
      </c>
    </row>
    <row r="164" customFormat="false" ht="12.75" hidden="false" customHeight="false" outlineLevel="0" collapsed="false">
      <c r="C164" s="0" t="n">
        <v>0.62</v>
      </c>
      <c r="D164" s="0" t="n">
        <f aca="false">FISHER(C164)</f>
        <v>0.725005087752999</v>
      </c>
    </row>
    <row r="165" customFormat="false" ht="12.75" hidden="false" customHeight="false" outlineLevel="0" collapsed="false">
      <c r="C165" s="0" t="n">
        <v>0.63</v>
      </c>
      <c r="D165" s="0" t="n">
        <f aca="false">FISHER(C165)</f>
        <v>0.741416144081269</v>
      </c>
    </row>
    <row r="166" customFormat="false" ht="12.75" hidden="false" customHeight="false" outlineLevel="0" collapsed="false">
      <c r="C166" s="0" t="n">
        <v>0.64</v>
      </c>
      <c r="D166" s="0" t="n">
        <f aca="false">FISHER(C166)</f>
        <v>0.758173744684044</v>
      </c>
    </row>
    <row r="167" customFormat="false" ht="12.75" hidden="false" customHeight="false" outlineLevel="0" collapsed="false">
      <c r="C167" s="0" t="n">
        <v>0.65</v>
      </c>
      <c r="D167" s="0" t="n">
        <f aca="false">FISHER(C167)</f>
        <v>0.775298706205584</v>
      </c>
    </row>
    <row r="168" customFormat="false" ht="12.75" hidden="false" customHeight="false" outlineLevel="0" collapsed="false">
      <c r="C168" s="0" t="n">
        <v>0.66</v>
      </c>
      <c r="D168" s="0" t="n">
        <f aca="false">FISHER(C168)</f>
        <v>0.792813631870191</v>
      </c>
    </row>
    <row r="169" customFormat="false" ht="12.75" hidden="false" customHeight="false" outlineLevel="0" collapsed="false">
      <c r="C169" s="0" t="n">
        <v>0.67</v>
      </c>
      <c r="D169" s="0" t="n">
        <f aca="false">FISHER(C169)</f>
        <v>0.810743125475138</v>
      </c>
    </row>
    <row r="170" customFormat="false" ht="12.75" hidden="false" customHeight="false" outlineLevel="0" collapsed="false">
      <c r="C170" s="0" t="n">
        <v>0.68</v>
      </c>
      <c r="D170" s="0" t="n">
        <f aca="false">FISHER(C170)</f>
        <v>0.829114038301766</v>
      </c>
    </row>
    <row r="171" customFormat="false" ht="12.75" hidden="false" customHeight="false" outlineLevel="0" collapsed="false">
      <c r="C171" s="0" t="n">
        <v>0.69</v>
      </c>
      <c r="D171" s="0" t="n">
        <f aca="false">FISHER(C171)</f>
        <v>0.847955755218964</v>
      </c>
    </row>
    <row r="172" customFormat="false" ht="12.75" hidden="false" customHeight="false" outlineLevel="0" collapsed="false">
      <c r="C172" s="0" t="n">
        <v>0.7</v>
      </c>
      <c r="D172" s="0" t="n">
        <f aca="false">FISHER(C172)</f>
        <v>0.867300527694053</v>
      </c>
    </row>
    <row r="173" customFormat="false" ht="12.75" hidden="false" customHeight="false" outlineLevel="0" collapsed="false">
      <c r="C173" s="0" t="n">
        <v>0.71</v>
      </c>
      <c r="D173" s="0" t="n">
        <f aca="false">FISHER(C173)</f>
        <v>0.887183863258093</v>
      </c>
    </row>
    <row r="174" customFormat="false" ht="12.75" hidden="false" customHeight="false" outlineLevel="0" collapsed="false">
      <c r="C174" s="0" t="n">
        <v>0.72</v>
      </c>
      <c r="D174" s="0" t="n">
        <f aca="false">FISHER(C174)</f>
        <v>0.907644983319125</v>
      </c>
    </row>
    <row r="175" customFormat="false" ht="12.75" hidden="false" customHeight="false" outlineLevel="0" collapsed="false">
      <c r="C175" s="0" t="n">
        <v>0.73</v>
      </c>
      <c r="D175" s="0" t="n">
        <f aca="false">FISHER(C175)</f>
        <v>0.928727364246725</v>
      </c>
    </row>
    <row r="176" customFormat="false" ht="12.75" hidden="false" customHeight="false" outlineLevel="0" collapsed="false">
      <c r="C176" s="0" t="n">
        <v>0.74</v>
      </c>
      <c r="D176" s="0" t="n">
        <f aca="false">FISHER(C176)</f>
        <v>0.950479380596524</v>
      </c>
    </row>
    <row r="177" customFormat="false" ht="12.75" hidden="false" customHeight="false" outlineLevel="0" collapsed="false">
      <c r="C177" s="0" t="n">
        <v>0.75</v>
      </c>
      <c r="D177" s="0" t="n">
        <f aca="false">FISHER(C177)</f>
        <v>0.972955074527657</v>
      </c>
    </row>
    <row r="178" customFormat="false" ht="12.75" hidden="false" customHeight="false" outlineLevel="0" collapsed="false">
      <c r="C178" s="0" t="n">
        <v>0.76</v>
      </c>
      <c r="D178" s="0" t="n">
        <f aca="false">FISHER(C178)</f>
        <v>0.996215082345103</v>
      </c>
    </row>
    <row r="179" customFormat="false" ht="12.75" hidden="false" customHeight="false" outlineLevel="0" collapsed="false">
      <c r="C179" s="0" t="n">
        <v>0.77</v>
      </c>
      <c r="D179" s="0" t="n">
        <f aca="false">FISHER(C179)</f>
        <v>1.02032775832234</v>
      </c>
    </row>
    <row r="180" customFormat="false" ht="12.75" hidden="false" customHeight="false" outlineLevel="0" collapsed="false">
      <c r="C180" s="0" t="n">
        <v>0.78</v>
      </c>
      <c r="D180" s="0" t="n">
        <f aca="false">FISHER(C180)</f>
        <v>1.04537054846688</v>
      </c>
    </row>
    <row r="181" customFormat="false" ht="12.75" hidden="false" customHeight="false" outlineLevel="0" collapsed="false">
      <c r="C181" s="0" t="n">
        <v>0.79</v>
      </c>
      <c r="D181" s="0" t="n">
        <f aca="false">FISHER(C181)</f>
        <v>1.07143168405867</v>
      </c>
    </row>
    <row r="182" customFormat="false" ht="12.75" hidden="false" customHeight="false" outlineLevel="0" collapsed="false">
      <c r="C182" s="0" t="n">
        <v>0.8</v>
      </c>
      <c r="D182" s="0" t="n">
        <f aca="false">FISHER(C182)</f>
        <v>1.09861228866811</v>
      </c>
    </row>
    <row r="183" customFormat="false" ht="12.75" hidden="false" customHeight="false" outlineLevel="0" collapsed="false">
      <c r="C183" s="0" t="n">
        <v>0.81</v>
      </c>
      <c r="D183" s="0" t="n">
        <f aca="false">FISHER(C183)</f>
        <v>1.12702902604969</v>
      </c>
    </row>
    <row r="184" customFormat="false" ht="12.75" hidden="false" customHeight="false" outlineLevel="0" collapsed="false">
      <c r="C184" s="0" t="n">
        <v>0.82</v>
      </c>
      <c r="D184" s="0" t="n">
        <f aca="false">FISHER(C184)</f>
        <v>1.15681746459032</v>
      </c>
    </row>
    <row r="185" customFormat="false" ht="12.75" hidden="false" customHeight="false" outlineLevel="0" collapsed="false">
      <c r="C185" s="0" t="n">
        <v>0.83</v>
      </c>
      <c r="D185" s="0" t="n">
        <f aca="false">FISHER(C185)</f>
        <v>1.1881364043926</v>
      </c>
    </row>
    <row r="186" customFormat="false" ht="12.75" hidden="false" customHeight="false" outlineLevel="0" collapsed="false">
      <c r="C186" s="0" t="n">
        <v>0.84</v>
      </c>
      <c r="D186" s="0" t="n">
        <f aca="false">FISHER(C186)</f>
        <v>1.2211735176846</v>
      </c>
    </row>
    <row r="187" customFormat="false" ht="12.75" hidden="false" customHeight="false" outlineLevel="0" collapsed="false">
      <c r="C187" s="0" t="n">
        <v>0.85</v>
      </c>
      <c r="D187" s="0" t="n">
        <f aca="false">FISHER(C187)</f>
        <v>1.25615281198806</v>
      </c>
    </row>
    <row r="188" customFormat="false" ht="12.75" hidden="false" customHeight="false" outlineLevel="0" collapsed="false">
      <c r="C188" s="0" t="n">
        <v>0.86</v>
      </c>
      <c r="D188" s="0" t="n">
        <f aca="false">FISHER(C188)</f>
        <v>1.29334467204897</v>
      </c>
    </row>
    <row r="189" customFormat="false" ht="12.75" hidden="false" customHeight="false" outlineLevel="0" collapsed="false">
      <c r="C189" s="0" t="n">
        <v>0.87</v>
      </c>
      <c r="D189" s="0" t="n">
        <f aca="false">FISHER(C189)</f>
        <v>1.33307962969652</v>
      </c>
    </row>
    <row r="190" customFormat="false" ht="12.75" hidden="false" customHeight="false" outlineLevel="0" collapsed="false">
      <c r="C190" s="0" t="n">
        <v>0.88</v>
      </c>
      <c r="D190" s="0" t="n">
        <f aca="false">FISHER(C190)</f>
        <v>1.37576765652097</v>
      </c>
    </row>
    <row r="191" customFormat="false" ht="12.75" hidden="false" customHeight="false" outlineLevel="0" collapsed="false">
      <c r="C191" s="0" t="n">
        <v>0.89</v>
      </c>
      <c r="D191" s="0" t="n">
        <f aca="false">FISHER(C191)</f>
        <v>1.42192587113064</v>
      </c>
    </row>
    <row r="192" customFormat="false" ht="12.75" hidden="false" customHeight="false" outlineLevel="0" collapsed="false">
      <c r="C192" s="0" t="n">
        <v>0.9</v>
      </c>
      <c r="D192" s="0" t="n">
        <f aca="false">FISHER(C192)</f>
        <v>1.47221948958322</v>
      </c>
    </row>
    <row r="193" customFormat="false" ht="12.75" hidden="false" customHeight="false" outlineLevel="0" collapsed="false">
      <c r="C193" s="0" t="n">
        <v>0.91</v>
      </c>
      <c r="D193" s="0" t="n">
        <f aca="false">FISHER(C193)</f>
        <v>1.52752442535521</v>
      </c>
    </row>
    <row r="194" customFormat="false" ht="12.75" hidden="false" customHeight="false" outlineLevel="0" collapsed="false">
      <c r="C194" s="0" t="n">
        <v>0.92</v>
      </c>
      <c r="D194" s="0" t="n">
        <f aca="false">FISHER(C194)</f>
        <v>1.58902691517397</v>
      </c>
    </row>
    <row r="195" customFormat="false" ht="12.75" hidden="false" customHeight="false" outlineLevel="0" collapsed="false">
      <c r="C195" s="0" t="n">
        <v>0.93</v>
      </c>
      <c r="D195" s="0" t="n">
        <f aca="false">FISHER(C195)</f>
        <v>1.65839001992479</v>
      </c>
    </row>
    <row r="196" customFormat="false" ht="12.75" hidden="false" customHeight="false" outlineLevel="0" collapsed="false">
      <c r="C196" s="0" t="n">
        <v>0.94</v>
      </c>
      <c r="D196" s="0" t="n">
        <f aca="false">FISHER(C196)</f>
        <v>1.73804934491764</v>
      </c>
    </row>
    <row r="197" customFormat="false" ht="12.75" hidden="false" customHeight="false" outlineLevel="0" collapsed="false">
      <c r="C197" s="0" t="n">
        <v>0.95</v>
      </c>
      <c r="D197" s="0" t="n">
        <f aca="false">FISHER(C197)</f>
        <v>1.83178082306482</v>
      </c>
    </row>
    <row r="198" customFormat="false" ht="12.75" hidden="false" customHeight="false" outlineLevel="0" collapsed="false">
      <c r="C198" s="0" t="n">
        <v>0.97</v>
      </c>
      <c r="D198" s="0" t="n">
        <f aca="false">FISHER(C198)</f>
        <v>2.09229572003494</v>
      </c>
    </row>
    <row r="199" customFormat="false" ht="12.75" hidden="false" customHeight="false" outlineLevel="0" collapsed="false">
      <c r="C199" s="0" t="n">
        <v>0.99</v>
      </c>
      <c r="D199" s="0" t="n">
        <f aca="false">FISHER(C199)</f>
        <v>2.64665241236225</v>
      </c>
    </row>
    <row r="200" customFormat="false" ht="12.75" hidden="false" customHeight="false" outlineLevel="0" collapsed="false">
      <c r="C200" s="0" t="n">
        <v>0.999</v>
      </c>
      <c r="D200" s="0" t="n">
        <f aca="false">FISHER(C200)</f>
        <v>3.8002011672502</v>
      </c>
    </row>
    <row r="201" customFormat="false" ht="12.75" hidden="false" customHeight="false" outlineLevel="0" collapsed="false">
      <c r="C201" s="0" t="n">
        <v>0.9999</v>
      </c>
      <c r="D201" s="0" t="n">
        <f aca="false">FISHER(C201)</f>
        <v>4.9517187756431</v>
      </c>
    </row>
    <row r="202" customFormat="false" ht="12.75" hidden="false" customHeight="false" outlineLevel="0" collapsed="false">
      <c r="C202" s="0" t="n">
        <v>0.99999</v>
      </c>
      <c r="D202" s="0" t="n">
        <f aca="false">FISHER(C202)</f>
        <v>6.1030338227611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0" width="9.7"/>
    <col collapsed="false" customWidth="true" hidden="false" outlineLevel="0" max="2" min="2" style="0" width="9.56"/>
    <col collapsed="false" customWidth="true" hidden="false" outlineLevel="0" max="3" min="3" style="0" width="5.71"/>
    <col collapsed="false" customWidth="true" hidden="false" outlineLevel="0" max="4" min="4" style="0" width="16.28"/>
    <col collapsed="false" customWidth="true" hidden="false" outlineLevel="0" max="7" min="7" style="0" width="4.56"/>
    <col collapsed="false" customWidth="true" hidden="false" outlineLevel="0" max="8" min="8" style="0" width="6.56"/>
    <col collapsed="false" customWidth="true" hidden="false" outlineLevel="0" max="9" min="9" style="0" width="5.28"/>
  </cols>
  <sheetData>
    <row r="1" customFormat="false" ht="12.75" hidden="false" customHeight="true" outlineLevel="0" collapsed="false">
      <c r="A1" s="49" t="s">
        <v>19</v>
      </c>
      <c r="B1" s="49"/>
      <c r="C1" s="49"/>
      <c r="D1" s="49"/>
      <c r="E1" s="49"/>
      <c r="F1" s="49"/>
      <c r="G1" s="49"/>
      <c r="H1" s="49"/>
      <c r="I1" s="49"/>
      <c r="J1" s="49"/>
      <c r="K1" s="49"/>
      <c r="L1" s="49"/>
    </row>
    <row r="2" customFormat="false" ht="12.75" hidden="false" customHeight="false" outlineLevel="0" collapsed="false">
      <c r="A2" s="49"/>
      <c r="B2" s="49"/>
      <c r="C2" s="49"/>
      <c r="D2" s="49"/>
      <c r="E2" s="49"/>
      <c r="F2" s="49"/>
      <c r="G2" s="49"/>
      <c r="H2" s="49"/>
      <c r="I2" s="49"/>
      <c r="J2" s="49"/>
      <c r="K2" s="49"/>
      <c r="L2" s="49"/>
    </row>
    <row r="3" customFormat="false" ht="13.5" hidden="false" customHeight="false" outlineLevel="0" collapsed="false">
      <c r="A3" s="49"/>
      <c r="B3" s="49"/>
      <c r="C3" s="49"/>
      <c r="D3" s="49"/>
      <c r="E3" s="49"/>
      <c r="F3" s="49"/>
      <c r="G3" s="49"/>
      <c r="H3" s="49"/>
      <c r="I3" s="49"/>
      <c r="J3" s="49"/>
      <c r="K3" s="49"/>
      <c r="L3" s="49"/>
    </row>
    <row r="4" customFormat="false" ht="21" hidden="false" customHeight="true" outlineLevel="0" collapsed="false">
      <c r="A4" s="2" t="s">
        <v>20</v>
      </c>
      <c r="B4" s="2"/>
      <c r="C4" s="2"/>
      <c r="D4" s="2"/>
      <c r="E4" s="2"/>
      <c r="F4" s="2"/>
      <c r="G4" s="2"/>
      <c r="H4" s="2"/>
      <c r="I4" s="2"/>
      <c r="J4" s="2"/>
      <c r="K4" s="2"/>
      <c r="L4" s="2"/>
    </row>
    <row r="5" customFormat="false" ht="21" hidden="false" customHeight="true" outlineLevel="0" collapsed="false">
      <c r="A5" s="2"/>
      <c r="B5" s="2"/>
      <c r="C5" s="2"/>
      <c r="D5" s="2"/>
      <c r="E5" s="2"/>
      <c r="F5" s="2"/>
      <c r="G5" s="2"/>
      <c r="H5" s="2"/>
      <c r="I5" s="2"/>
      <c r="J5" s="2"/>
      <c r="K5" s="2"/>
      <c r="L5" s="2"/>
    </row>
    <row r="6" customFormat="false" ht="21" hidden="false" customHeight="true" outlineLevel="0" collapsed="false">
      <c r="A6" s="2"/>
      <c r="B6" s="2"/>
      <c r="C6" s="2"/>
      <c r="D6" s="2"/>
      <c r="E6" s="2"/>
      <c r="F6" s="2"/>
      <c r="G6" s="2"/>
      <c r="H6" s="2"/>
      <c r="I6" s="2"/>
      <c r="J6" s="2"/>
      <c r="K6" s="2"/>
      <c r="L6" s="2"/>
    </row>
    <row r="7" customFormat="false" ht="12.75" hidden="false" customHeight="true" outlineLevel="0" collapsed="false">
      <c r="A7" s="50" t="s">
        <v>21</v>
      </c>
      <c r="B7" s="51" t="s">
        <v>22</v>
      </c>
    </row>
    <row r="8" customFormat="false" ht="13.5" hidden="false" customHeight="false" outlineLevel="0" collapsed="false">
      <c r="A8" s="50"/>
      <c r="B8" s="51"/>
    </row>
    <row r="9" customFormat="false" ht="12.75" hidden="false" customHeight="true" outlineLevel="0" collapsed="false">
      <c r="A9" s="52" t="n">
        <v>7</v>
      </c>
      <c r="B9" s="53" t="n">
        <v>7</v>
      </c>
      <c r="D9" s="54" t="s">
        <v>23</v>
      </c>
      <c r="E9" s="55" t="n">
        <f aca="false">FTEST(A9:A18,B9:B18)</f>
        <v>0.890998964009463</v>
      </c>
      <c r="F9" s="56" t="s">
        <v>24</v>
      </c>
      <c r="G9" s="56" t="s">
        <v>25</v>
      </c>
      <c r="H9" s="57" t="n">
        <f aca="false">E9</f>
        <v>0.890998964009463</v>
      </c>
      <c r="I9" s="56" t="s">
        <v>10</v>
      </c>
      <c r="J9" s="58" t="s">
        <v>26</v>
      </c>
      <c r="K9" s="58"/>
      <c r="L9" s="58"/>
      <c r="M9" s="59"/>
      <c r="N9" s="59"/>
    </row>
    <row r="10" customFormat="false" ht="12.75" hidden="false" customHeight="false" outlineLevel="0" collapsed="false">
      <c r="A10" s="26" t="n">
        <v>7</v>
      </c>
      <c r="B10" s="27" t="n">
        <v>7</v>
      </c>
      <c r="D10" s="60"/>
      <c r="E10" s="61"/>
      <c r="F10" s="61"/>
      <c r="G10" s="61"/>
      <c r="H10" s="61"/>
      <c r="I10" s="61"/>
      <c r="J10" s="58"/>
      <c r="K10" s="58"/>
      <c r="L10" s="58"/>
      <c r="M10" s="59"/>
      <c r="N10" s="59"/>
    </row>
    <row r="11" customFormat="false" ht="12.75" hidden="false" customHeight="false" outlineLevel="0" collapsed="false">
      <c r="A11" s="26" t="n">
        <v>9</v>
      </c>
      <c r="B11" s="27" t="n">
        <v>6</v>
      </c>
      <c r="D11" s="60"/>
      <c r="E11" s="61"/>
      <c r="F11" s="61"/>
      <c r="G11" s="61"/>
      <c r="H11" s="61"/>
      <c r="I11" s="61"/>
      <c r="J11" s="58"/>
      <c r="K11" s="58"/>
      <c r="L11" s="58"/>
      <c r="M11" s="59"/>
      <c r="N11" s="59"/>
    </row>
    <row r="12" customFormat="false" ht="13.5" hidden="false" customHeight="false" outlineLevel="0" collapsed="false">
      <c r="A12" s="26" t="n">
        <v>9</v>
      </c>
      <c r="B12" s="27" t="n">
        <v>9</v>
      </c>
      <c r="D12" s="62"/>
      <c r="E12" s="63"/>
      <c r="F12" s="63"/>
      <c r="G12" s="63"/>
      <c r="H12" s="63"/>
      <c r="I12" s="63"/>
      <c r="J12" s="58"/>
      <c r="K12" s="58"/>
      <c r="L12" s="58"/>
      <c r="M12" s="59"/>
      <c r="N12" s="59"/>
    </row>
    <row r="13" customFormat="false" ht="13.5" hidden="false" customHeight="false" outlineLevel="0" collapsed="false">
      <c r="A13" s="26"/>
      <c r="B13" s="27"/>
    </row>
    <row r="14" customFormat="false" ht="12.75" hidden="false" customHeight="false" outlineLevel="0" collapsed="false">
      <c r="A14" s="26"/>
      <c r="B14" s="27"/>
      <c r="D14" s="64" t="s">
        <v>27</v>
      </c>
      <c r="E14" s="65"/>
      <c r="F14" s="65"/>
      <c r="G14" s="65"/>
      <c r="H14" s="65"/>
      <c r="I14" s="65"/>
      <c r="J14" s="66"/>
    </row>
    <row r="15" customFormat="false" ht="12.75" hidden="false" customHeight="false" outlineLevel="0" collapsed="false">
      <c r="A15" s="26"/>
      <c r="B15" s="27"/>
      <c r="D15" s="67"/>
      <c r="E15" s="68"/>
      <c r="F15" s="68"/>
      <c r="G15" s="68"/>
      <c r="H15" s="68"/>
      <c r="I15" s="68"/>
      <c r="J15" s="69"/>
    </row>
    <row r="16" customFormat="false" ht="12.75" hidden="false" customHeight="false" outlineLevel="0" collapsed="false">
      <c r="A16" s="26"/>
      <c r="B16" s="27"/>
      <c r="D16" s="67" t="s">
        <v>28</v>
      </c>
      <c r="E16" s="70" t="n">
        <f aca="false">COUNT(A9:A18)-1</f>
        <v>3</v>
      </c>
      <c r="F16" s="68" t="s">
        <v>29</v>
      </c>
      <c r="G16" s="68"/>
      <c r="H16" s="68"/>
      <c r="I16" s="68"/>
      <c r="J16" s="69"/>
    </row>
    <row r="17" customFormat="false" ht="12.75" hidden="false" customHeight="false" outlineLevel="0" collapsed="false">
      <c r="A17" s="26"/>
      <c r="B17" s="27"/>
      <c r="D17" s="67" t="s">
        <v>30</v>
      </c>
      <c r="E17" s="70" t="n">
        <f aca="false">COUNT(B9:B18)-1</f>
        <v>3</v>
      </c>
      <c r="F17" s="68" t="s">
        <v>31</v>
      </c>
      <c r="G17" s="68"/>
      <c r="H17" s="68"/>
      <c r="I17" s="68"/>
      <c r="J17" s="69"/>
    </row>
    <row r="18" customFormat="false" ht="13.5" hidden="false" customHeight="false" outlineLevel="0" collapsed="false">
      <c r="A18" s="38"/>
      <c r="B18" s="39"/>
      <c r="D18" s="71" t="s">
        <v>32</v>
      </c>
      <c r="E18" s="72" t="n">
        <f aca="false">FINV(E9,E16,E17)</f>
        <v>0.199165477221524</v>
      </c>
      <c r="F18" s="73"/>
      <c r="G18" s="74"/>
      <c r="H18" s="74"/>
      <c r="I18" s="74"/>
      <c r="J18" s="75"/>
    </row>
  </sheetData>
  <mergeCells count="5">
    <mergeCell ref="A1:L3"/>
    <mergeCell ref="A4:L6"/>
    <mergeCell ref="A7:A8"/>
    <mergeCell ref="B7:B8"/>
    <mergeCell ref="J9:L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4" min="1" style="0" width="5.85"/>
    <col collapsed="false" customWidth="true" hidden="false" outlineLevel="0" max="5" min="5" style="0" width="13.41"/>
    <col collapsed="false" customWidth="true" hidden="false" outlineLevel="0" max="6" min="6" style="0" width="10.56"/>
    <col collapsed="false" customWidth="true" hidden="false" outlineLevel="0" max="8" min="8" style="0" width="4.56"/>
    <col collapsed="false" customWidth="true" hidden="false" outlineLevel="0" max="9" min="9" style="0" width="6.13"/>
    <col collapsed="false" customWidth="true" hidden="false" outlineLevel="0" max="10" min="10" style="0" width="5.56"/>
  </cols>
  <sheetData>
    <row r="1" customFormat="false" ht="24" hidden="false" customHeight="true" outlineLevel="0" collapsed="false">
      <c r="A1" s="76" t="s">
        <v>33</v>
      </c>
      <c r="B1" s="76"/>
      <c r="C1" s="76"/>
      <c r="D1" s="76"/>
      <c r="E1" s="76"/>
      <c r="F1" s="76"/>
      <c r="G1" s="76"/>
      <c r="H1" s="76"/>
      <c r="I1" s="76"/>
      <c r="J1" s="76"/>
      <c r="K1" s="76"/>
      <c r="L1" s="76"/>
      <c r="M1" s="76"/>
      <c r="N1" s="76"/>
      <c r="O1" s="76"/>
    </row>
    <row r="2" customFormat="false" ht="24" hidden="false" customHeight="true" outlineLevel="0" collapsed="false">
      <c r="A2" s="76"/>
      <c r="B2" s="76"/>
      <c r="C2" s="76"/>
      <c r="D2" s="76"/>
      <c r="E2" s="76"/>
      <c r="F2" s="76"/>
      <c r="G2" s="76"/>
      <c r="H2" s="76"/>
      <c r="I2" s="76"/>
      <c r="J2" s="76"/>
      <c r="K2" s="76"/>
      <c r="L2" s="76"/>
      <c r="M2" s="76"/>
      <c r="N2" s="76"/>
      <c r="O2" s="76"/>
    </row>
    <row r="3" customFormat="false" ht="24" hidden="false" customHeight="true" outlineLevel="0" collapsed="false">
      <c r="A3" s="76"/>
      <c r="B3" s="76"/>
      <c r="C3" s="76"/>
      <c r="D3" s="76"/>
      <c r="E3" s="76"/>
      <c r="F3" s="76"/>
      <c r="G3" s="76"/>
      <c r="H3" s="76"/>
      <c r="I3" s="76"/>
      <c r="J3" s="76"/>
      <c r="K3" s="76"/>
      <c r="L3" s="76"/>
      <c r="M3" s="76"/>
      <c r="N3" s="76"/>
      <c r="O3" s="76"/>
    </row>
    <row r="4" customFormat="false" ht="22.5" hidden="false" customHeight="true" outlineLevel="0" collapsed="false">
      <c r="A4" s="2" t="s">
        <v>34</v>
      </c>
      <c r="B4" s="2"/>
      <c r="C4" s="2"/>
      <c r="D4" s="2"/>
      <c r="E4" s="2"/>
      <c r="F4" s="2"/>
      <c r="G4" s="2"/>
      <c r="H4" s="2"/>
      <c r="I4" s="2"/>
      <c r="J4" s="2"/>
      <c r="K4" s="2"/>
      <c r="L4" s="2"/>
      <c r="M4" s="2"/>
      <c r="N4" s="2"/>
      <c r="O4" s="2"/>
    </row>
    <row r="5" customFormat="false" ht="22.5" hidden="false" customHeight="true" outlineLevel="0" collapsed="false">
      <c r="A5" s="2"/>
      <c r="B5" s="2"/>
      <c r="C5" s="2"/>
      <c r="D5" s="2"/>
      <c r="E5" s="2"/>
      <c r="F5" s="2"/>
      <c r="G5" s="2"/>
      <c r="H5" s="2"/>
      <c r="I5" s="2"/>
      <c r="J5" s="2"/>
      <c r="K5" s="2"/>
      <c r="L5" s="2"/>
      <c r="M5" s="2"/>
      <c r="N5" s="2"/>
      <c r="O5" s="2"/>
    </row>
    <row r="6" customFormat="false" ht="22.5" hidden="false" customHeight="true" outlineLevel="0" collapsed="false">
      <c r="A6" s="2"/>
      <c r="B6" s="2"/>
      <c r="C6" s="2"/>
      <c r="D6" s="2"/>
      <c r="E6" s="2"/>
      <c r="F6" s="2"/>
      <c r="G6" s="2"/>
      <c r="H6" s="2"/>
      <c r="I6" s="2"/>
      <c r="J6" s="2"/>
      <c r="K6" s="2"/>
      <c r="L6" s="2"/>
      <c r="M6" s="2"/>
      <c r="N6" s="2"/>
      <c r="O6" s="2"/>
    </row>
    <row r="7" customFormat="false" ht="13.5" hidden="false" customHeight="false" outlineLevel="0" collapsed="false"/>
    <row r="8" customFormat="false" ht="12.75" hidden="false" customHeight="true" outlineLevel="0" collapsed="false">
      <c r="A8" s="77" t="s">
        <v>35</v>
      </c>
      <c r="B8" s="77"/>
      <c r="C8" s="77" t="s">
        <v>36</v>
      </c>
      <c r="D8" s="77"/>
    </row>
    <row r="9" customFormat="false" ht="13.5" hidden="false" customHeight="true" outlineLevel="0" collapsed="false">
      <c r="A9" s="77"/>
      <c r="B9" s="77"/>
      <c r="C9" s="77"/>
      <c r="D9" s="77"/>
      <c r="E9" s="0" t="s">
        <v>37</v>
      </c>
      <c r="F9" s="78" t="n">
        <f aca="false">CHITEST(A10:A13,C10:C13)</f>
        <v>0.940242494839361</v>
      </c>
      <c r="G9" s="79" t="s">
        <v>24</v>
      </c>
      <c r="H9" s="79" t="s">
        <v>25</v>
      </c>
      <c r="I9" s="80" t="n">
        <f aca="false">F9</f>
        <v>0.940242494839361</v>
      </c>
      <c r="J9" s="79" t="s">
        <v>10</v>
      </c>
      <c r="K9" s="81" t="s">
        <v>38</v>
      </c>
      <c r="L9" s="81"/>
      <c r="M9" s="81"/>
      <c r="N9" s="81"/>
      <c r="O9" s="81"/>
    </row>
    <row r="10" customFormat="false" ht="12.75" hidden="false" customHeight="false" outlineLevel="0" collapsed="false">
      <c r="A10" s="18" t="n">
        <v>9</v>
      </c>
      <c r="B10" s="82"/>
      <c r="C10" s="18" t="n">
        <v>7.5</v>
      </c>
      <c r="D10" s="82"/>
      <c r="G10" s="83"/>
      <c r="H10" s="83"/>
      <c r="I10" s="83"/>
      <c r="J10" s="83"/>
      <c r="K10" s="81"/>
      <c r="L10" s="81"/>
      <c r="M10" s="81"/>
      <c r="N10" s="81"/>
      <c r="O10" s="81"/>
    </row>
    <row r="11" customFormat="false" ht="12.75" hidden="false" customHeight="false" outlineLevel="0" collapsed="false">
      <c r="A11" s="26" t="n">
        <v>8</v>
      </c>
      <c r="B11" s="84"/>
      <c r="C11" s="26" t="n">
        <v>7.5</v>
      </c>
      <c r="D11" s="84"/>
      <c r="G11" s="83"/>
      <c r="H11" s="83"/>
      <c r="I11" s="83"/>
      <c r="J11" s="83"/>
      <c r="K11" s="81"/>
      <c r="L11" s="81"/>
      <c r="M11" s="81"/>
      <c r="N11" s="81"/>
      <c r="O11" s="81"/>
    </row>
    <row r="12" customFormat="false" ht="12.75" hidden="false" customHeight="false" outlineLevel="0" collapsed="false">
      <c r="A12" s="26" t="n">
        <v>7</v>
      </c>
      <c r="B12" s="84"/>
      <c r="C12" s="26" t="n">
        <v>7.5</v>
      </c>
      <c r="D12" s="84"/>
      <c r="G12" s="83"/>
      <c r="H12" s="83"/>
      <c r="I12" s="83"/>
      <c r="J12" s="83"/>
      <c r="K12" s="81"/>
      <c r="L12" s="81"/>
      <c r="M12" s="81"/>
      <c r="N12" s="81"/>
      <c r="O12" s="81"/>
    </row>
    <row r="13" customFormat="false" ht="13.5" hidden="false" customHeight="false" outlineLevel="0" collapsed="false">
      <c r="A13" s="26" t="n">
        <v>8</v>
      </c>
      <c r="B13" s="84"/>
      <c r="C13" s="26" t="n">
        <v>7.5</v>
      </c>
      <c r="D13" s="84"/>
    </row>
    <row r="14" customFormat="false" ht="12.75" hidden="false" customHeight="false" outlineLevel="0" collapsed="false">
      <c r="A14" s="85"/>
      <c r="B14" s="84"/>
      <c r="C14" s="85"/>
      <c r="D14" s="84"/>
      <c r="E14" s="64" t="s">
        <v>39</v>
      </c>
      <c r="F14" s="65"/>
      <c r="G14" s="65"/>
      <c r="H14" s="65"/>
      <c r="I14" s="65"/>
      <c r="J14" s="66"/>
    </row>
    <row r="15" customFormat="false" ht="12.75" hidden="false" customHeight="false" outlineLevel="0" collapsed="false">
      <c r="A15" s="85"/>
      <c r="B15" s="84"/>
      <c r="C15" s="85"/>
      <c r="D15" s="84"/>
      <c r="E15" s="67"/>
      <c r="F15" s="68"/>
      <c r="G15" s="68"/>
      <c r="H15" s="68"/>
      <c r="I15" s="68"/>
      <c r="J15" s="69"/>
    </row>
    <row r="16" customFormat="false" ht="12.75" hidden="false" customHeight="false" outlineLevel="0" collapsed="false">
      <c r="A16" s="85"/>
      <c r="B16" s="84"/>
      <c r="C16" s="85"/>
      <c r="D16" s="84"/>
      <c r="E16" s="67" t="s">
        <v>40</v>
      </c>
      <c r="F16" s="86" t="n">
        <f aca="false">COUNT(C10:C13)-1</f>
        <v>3</v>
      </c>
      <c r="G16" s="87" t="s">
        <v>41</v>
      </c>
      <c r="H16" s="68"/>
      <c r="I16" s="68"/>
      <c r="J16" s="69"/>
    </row>
    <row r="17" customFormat="false" ht="12.75" hidden="false" customHeight="false" outlineLevel="0" collapsed="false">
      <c r="A17" s="85"/>
      <c r="B17" s="84"/>
      <c r="C17" s="85"/>
      <c r="D17" s="84"/>
      <c r="E17" s="67" t="s">
        <v>42</v>
      </c>
      <c r="F17" s="88" t="n">
        <f aca="false">CHIINV(F9,F16)</f>
        <v>0.4</v>
      </c>
      <c r="G17" s="88" t="s">
        <v>43</v>
      </c>
      <c r="H17" s="68"/>
      <c r="I17" s="68"/>
      <c r="J17" s="69"/>
    </row>
    <row r="18" customFormat="false" ht="13.5" hidden="false" customHeight="false" outlineLevel="0" collapsed="false">
      <c r="A18" s="85"/>
      <c r="B18" s="84"/>
      <c r="C18" s="85"/>
      <c r="D18" s="84"/>
      <c r="E18" s="89"/>
      <c r="F18" s="74"/>
      <c r="G18" s="74"/>
      <c r="H18" s="74"/>
      <c r="I18" s="74"/>
      <c r="J18" s="75"/>
    </row>
    <row r="19" customFormat="false" ht="13.5" hidden="false" customHeight="false" outlineLevel="0" collapsed="false">
      <c r="A19" s="90"/>
      <c r="B19" s="91"/>
      <c r="C19" s="90"/>
      <c r="D19" s="91"/>
    </row>
  </sheetData>
  <mergeCells count="5">
    <mergeCell ref="A1:O3"/>
    <mergeCell ref="A4:O6"/>
    <mergeCell ref="A8:B9"/>
    <mergeCell ref="C8:D9"/>
    <mergeCell ref="K9:O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0546875" defaultRowHeight="12.75" zeroHeight="false" outlineLevelRow="0" outlineLevelCol="0"/>
  <sheetData>
    <row r="1" customFormat="false" ht="44.25" hidden="false" customHeight="true" outlineLevel="0" collapsed="false">
      <c r="A1" s="92" t="s">
        <v>44</v>
      </c>
      <c r="B1" s="92"/>
      <c r="C1" s="92"/>
      <c r="D1" s="92"/>
      <c r="E1" s="92"/>
      <c r="F1" s="92"/>
      <c r="G1" s="92"/>
      <c r="H1" s="92"/>
      <c r="I1" s="92"/>
      <c r="J1" s="92"/>
      <c r="K1" s="92"/>
      <c r="L1" s="92"/>
      <c r="M1" s="92"/>
      <c r="N1" s="92"/>
      <c r="O1" s="92"/>
    </row>
    <row r="2" customFormat="false" ht="81.75" hidden="false" customHeight="true" outlineLevel="0" collapsed="false">
      <c r="A2" s="93" t="s">
        <v>45</v>
      </c>
      <c r="B2" s="94" t="s">
        <v>46</v>
      </c>
      <c r="C2" s="95" t="s">
        <v>47</v>
      </c>
      <c r="D2" s="96" t="s">
        <v>48</v>
      </c>
      <c r="E2" s="96"/>
      <c r="F2" s="96"/>
      <c r="G2" s="96"/>
      <c r="H2" s="96"/>
      <c r="I2" s="96"/>
      <c r="J2" s="96"/>
      <c r="K2" s="96"/>
      <c r="L2" s="96"/>
      <c r="M2" s="96"/>
      <c r="N2" s="96"/>
      <c r="O2" s="96"/>
    </row>
    <row r="3" customFormat="false" ht="14.25" hidden="false" customHeight="true" outlineLevel="0" collapsed="false">
      <c r="A3" s="97" t="n">
        <v>8</v>
      </c>
      <c r="B3" s="98"/>
      <c r="C3" s="99" t="s">
        <v>49</v>
      </c>
      <c r="D3" s="0" t="s">
        <v>50</v>
      </c>
    </row>
    <row r="4" customFormat="false" ht="12.75" hidden="false" customHeight="true" outlineLevel="0" collapsed="false">
      <c r="A4" s="100"/>
      <c r="B4" s="101" t="n">
        <v>0.0001</v>
      </c>
      <c r="C4" s="99" t="n">
        <f aca="false">TINV(B4,A$3)</f>
        <v>7.12000388273454</v>
      </c>
      <c r="D4" s="102" t="n">
        <f aca="false">NORMSINV(1-B4/2)</f>
        <v>3.89059188641312</v>
      </c>
      <c r="E4" s="103" t="s">
        <v>51</v>
      </c>
      <c r="F4" s="103"/>
      <c r="G4" s="103"/>
      <c r="H4" s="104" t="s">
        <v>52</v>
      </c>
      <c r="I4" s="104"/>
      <c r="S4" s="0" t="n">
        <f aca="false">C4/D4-1</f>
        <v>0.830056734451973</v>
      </c>
    </row>
    <row r="5" customFormat="false" ht="12.75" hidden="false" customHeight="false" outlineLevel="0" collapsed="false">
      <c r="A5" s="100"/>
      <c r="B5" s="101" t="n">
        <v>0.0002</v>
      </c>
      <c r="C5" s="99" t="n">
        <f aca="false">TINV(B5,A$3)</f>
        <v>6.44199982102039</v>
      </c>
      <c r="D5" s="102" t="n">
        <f aca="false">NORMSINV(1-B5/2)</f>
        <v>3.71901648545571</v>
      </c>
      <c r="E5" s="105"/>
      <c r="F5" s="106"/>
      <c r="G5" s="107"/>
      <c r="H5" s="105"/>
      <c r="I5" s="108"/>
      <c r="S5" s="0" t="n">
        <f aca="false">C5/D5-1</f>
        <v>0.732178345058081</v>
      </c>
    </row>
    <row r="6" customFormat="false" ht="12.75" hidden="false" customHeight="false" outlineLevel="0" collapsed="false">
      <c r="A6" s="100"/>
      <c r="B6" s="101" t="n">
        <v>0.0005</v>
      </c>
      <c r="C6" s="99" t="n">
        <f aca="false">TINV(B6,A$3)</f>
        <v>5.61741080722716</v>
      </c>
      <c r="D6" s="102" t="n">
        <f aca="false">NORMSINV(1-B6/2)</f>
        <v>3.48075640434624</v>
      </c>
      <c r="E6" s="109" t="s">
        <v>53</v>
      </c>
      <c r="F6" s="106"/>
      <c r="G6" s="110" t="n">
        <v>0.99</v>
      </c>
      <c r="H6" s="109"/>
      <c r="I6" s="111" t="n">
        <v>0.02</v>
      </c>
      <c r="S6" s="0" t="n">
        <f aca="false">C6/D6-1</f>
        <v>0.61384772580264</v>
      </c>
    </row>
    <row r="7" customFormat="false" ht="12.75" hidden="false" customHeight="false" outlineLevel="0" collapsed="false">
      <c r="A7" s="100"/>
      <c r="B7" s="101" t="n">
        <v>0.001</v>
      </c>
      <c r="C7" s="99" t="n">
        <f aca="false">TINV(B7,A$3)</f>
        <v>5.04130543337337</v>
      </c>
      <c r="D7" s="102" t="n">
        <f aca="false">NORMSINV(1-B7/2)</f>
        <v>3.29052673149193</v>
      </c>
      <c r="E7" s="109" t="s">
        <v>54</v>
      </c>
      <c r="F7" s="106"/>
      <c r="G7" s="110" t="n">
        <v>0.99</v>
      </c>
      <c r="H7" s="109"/>
      <c r="I7" s="111" t="n">
        <v>0.01</v>
      </c>
      <c r="S7" s="0" t="n">
        <f aca="false">C7/D7-1</f>
        <v>0.532066396885838</v>
      </c>
    </row>
    <row r="8" customFormat="false" ht="12.75" hidden="false" customHeight="false" outlineLevel="0" collapsed="false">
      <c r="A8" s="100"/>
      <c r="B8" s="101" t="n">
        <v>0.002</v>
      </c>
      <c r="C8" s="99" t="n">
        <f aca="false">TINV(B8,A$3)</f>
        <v>4.50079093372372</v>
      </c>
      <c r="D8" s="102" t="n">
        <f aca="false">NORMSINV(1-B8/2)</f>
        <v>3.09023230616781</v>
      </c>
      <c r="E8" s="109"/>
      <c r="F8" s="106"/>
      <c r="G8" s="112"/>
      <c r="H8" s="109"/>
      <c r="I8" s="113"/>
      <c r="S8" s="0" t="n">
        <f aca="false">C8/D8-1</f>
        <v>0.456457148784759</v>
      </c>
    </row>
    <row r="9" customFormat="false" ht="12.75" hidden="false" customHeight="false" outlineLevel="0" collapsed="false">
      <c r="A9" s="100"/>
      <c r="B9" s="101" t="n">
        <v>0.005</v>
      </c>
      <c r="C9" s="99" t="n">
        <f aca="false">TINV(B9,A$3)</f>
        <v>3.83251868534434</v>
      </c>
      <c r="D9" s="102" t="n">
        <f aca="false">NORMSINV(1-B9/2)</f>
        <v>2.80703376834381</v>
      </c>
      <c r="E9" s="109" t="s">
        <v>53</v>
      </c>
      <c r="F9" s="106"/>
      <c r="G9" s="110" t="n">
        <v>0.95</v>
      </c>
      <c r="H9" s="109"/>
      <c r="I9" s="111" t="n">
        <v>0.1</v>
      </c>
      <c r="S9" s="0" t="n">
        <f aca="false">C9/D9-1</f>
        <v>0.365326890102067</v>
      </c>
    </row>
    <row r="10" customFormat="false" ht="12.75" hidden="false" customHeight="false" outlineLevel="0" collapsed="false">
      <c r="A10" s="100"/>
      <c r="B10" s="101" t="n">
        <v>0.01</v>
      </c>
      <c r="C10" s="99" t="n">
        <f aca="false">TINV(B10,A$3)</f>
        <v>3.3553873313334</v>
      </c>
      <c r="D10" s="102" t="n">
        <f aca="false">NORMSINV(1-B10/2)</f>
        <v>2.5758293035489</v>
      </c>
      <c r="E10" s="109" t="s">
        <v>54</v>
      </c>
      <c r="F10" s="106"/>
      <c r="G10" s="110" t="n">
        <v>0.95</v>
      </c>
      <c r="H10" s="109"/>
      <c r="I10" s="111" t="n">
        <v>0.05</v>
      </c>
      <c r="S10" s="0" t="n">
        <f aca="false">C10/D10-1</f>
        <v>0.30264351240606</v>
      </c>
    </row>
    <row r="11" customFormat="false" ht="12.75" hidden="false" customHeight="false" outlineLevel="0" collapsed="false">
      <c r="A11" s="100"/>
      <c r="B11" s="101" t="n">
        <v>0.02</v>
      </c>
      <c r="C11" s="99" t="n">
        <f aca="false">TINV(B11,A$3)</f>
        <v>2.89645944770962</v>
      </c>
      <c r="D11" s="102" t="n">
        <f aca="false">NORMSINV(1-B11/2)</f>
        <v>2.32634787404084</v>
      </c>
      <c r="E11" s="109"/>
      <c r="F11" s="106"/>
      <c r="G11" s="112"/>
      <c r="H11" s="109"/>
      <c r="I11" s="113"/>
      <c r="S11" s="0" t="n">
        <f aca="false">C11/D11-1</f>
        <v>0.245067205997229</v>
      </c>
    </row>
    <row r="12" customFormat="false" ht="12.75" hidden="false" customHeight="false" outlineLevel="0" collapsed="false">
      <c r="A12" s="100"/>
      <c r="B12" s="101" t="n">
        <v>0.05</v>
      </c>
      <c r="C12" s="99" t="n">
        <f aca="false">TINV(B12,A$3)</f>
        <v>2.30600413520417</v>
      </c>
      <c r="D12" s="102" t="n">
        <f aca="false">NORMSINV(1-B12/2)</f>
        <v>1.95996398454005</v>
      </c>
      <c r="E12" s="109" t="s">
        <v>53</v>
      </c>
      <c r="F12" s="106"/>
      <c r="G12" s="110" t="n">
        <v>0.9</v>
      </c>
      <c r="H12" s="109"/>
      <c r="I12" s="111" t="n">
        <v>0.2</v>
      </c>
      <c r="S12" s="0" t="n">
        <f aca="false">C12/D12-1</f>
        <v>0.176554341505065</v>
      </c>
    </row>
    <row r="13" customFormat="false" ht="12.75" hidden="false" customHeight="false" outlineLevel="0" collapsed="false">
      <c r="A13" s="100"/>
      <c r="B13" s="101" t="n">
        <v>0.1</v>
      </c>
      <c r="C13" s="99" t="n">
        <f aca="false">TINV(B13,A$3)</f>
        <v>1.8595480375309</v>
      </c>
      <c r="D13" s="102" t="n">
        <f aca="false">NORMSINV(1-B13/2)</f>
        <v>1.64485362695147</v>
      </c>
      <c r="E13" s="114" t="s">
        <v>54</v>
      </c>
      <c r="F13" s="115"/>
      <c r="G13" s="116" t="n">
        <v>0.9</v>
      </c>
      <c r="H13" s="114"/>
      <c r="I13" s="117" t="n">
        <v>0.1</v>
      </c>
      <c r="S13" s="0" t="n">
        <f aca="false">C13/D13-1</f>
        <v>0.130524933685033</v>
      </c>
    </row>
    <row r="14" customFormat="false" ht="12.75" hidden="false" customHeight="false" outlineLevel="0" collapsed="false">
      <c r="A14" s="100"/>
      <c r="B14" s="101" t="n">
        <v>0.2</v>
      </c>
      <c r="C14" s="99" t="n">
        <f aca="false">TINV(B14,A$3)</f>
        <v>1.39681530974386</v>
      </c>
      <c r="D14" s="102" t="n">
        <f aca="false">NORMSINV(1-B14/2)</f>
        <v>1.2815515655446</v>
      </c>
      <c r="S14" s="0" t="n">
        <f aca="false">C14/D14-1</f>
        <v>0.089940777490511</v>
      </c>
    </row>
    <row r="15" customFormat="false" ht="12.75" hidden="false" customHeight="true" outlineLevel="0" collapsed="false">
      <c r="A15" s="100"/>
      <c r="B15" s="101" t="n">
        <v>0.3</v>
      </c>
      <c r="C15" s="99" t="n">
        <f aca="false">TINV(B15,A$3)</f>
        <v>1.10814544455826</v>
      </c>
      <c r="D15" s="102" t="n">
        <f aca="false">NORMSINV(1-B15/2)</f>
        <v>1.03643338949379</v>
      </c>
      <c r="E15" s="118" t="s">
        <v>55</v>
      </c>
      <c r="F15" s="118"/>
      <c r="G15" s="118"/>
      <c r="H15" s="118"/>
      <c r="I15" s="118"/>
      <c r="S15" s="0" t="n">
        <f aca="false">C15/D15-1</f>
        <v>0.0691911856482084</v>
      </c>
    </row>
    <row r="16" customFormat="false" ht="12.75" hidden="false" customHeight="false" outlineLevel="0" collapsed="false">
      <c r="A16" s="100"/>
      <c r="B16" s="101" t="n">
        <v>0.5</v>
      </c>
      <c r="C16" s="99" t="n">
        <f aca="false">TINV(B16,A$3)</f>
        <v>0.706386612644838</v>
      </c>
      <c r="D16" s="102" t="n">
        <f aca="false">NORMSINV(1-B16/2)</f>
        <v>0.674489750196082</v>
      </c>
      <c r="E16" s="118"/>
      <c r="F16" s="118"/>
      <c r="G16" s="118"/>
      <c r="H16" s="118"/>
      <c r="I16" s="118"/>
      <c r="S16" s="0" t="n">
        <f aca="false">C16/D16-1</f>
        <v>0.0472903590298941</v>
      </c>
    </row>
    <row r="17" customFormat="false" ht="12.75" hidden="false" customHeight="false" outlineLevel="0" collapsed="false">
      <c r="A17" s="100"/>
      <c r="B17" s="101" t="n">
        <v>0.7</v>
      </c>
      <c r="C17" s="99" t="n">
        <f aca="false">TINV(B17,A$3)</f>
        <v>0.399469297272808</v>
      </c>
      <c r="D17" s="102" t="n">
        <f aca="false">NORMSINV(1-B17/2)</f>
        <v>0.385320466407568</v>
      </c>
      <c r="E17" s="118"/>
      <c r="F17" s="118"/>
      <c r="G17" s="118"/>
      <c r="H17" s="118"/>
      <c r="I17" s="118"/>
      <c r="S17" s="0" t="n">
        <f aca="false">C17/D17-1</f>
        <v>0.0367196453309457</v>
      </c>
    </row>
    <row r="18" customFormat="false" ht="12.75" hidden="false" customHeight="true" outlineLevel="0" collapsed="false">
      <c r="A18" s="100"/>
      <c r="B18" s="101" t="n">
        <v>1</v>
      </c>
      <c r="C18" s="99" t="n">
        <f aca="false">TINV(B18,A$3)</f>
        <v>0</v>
      </c>
      <c r="D18" s="102" t="n">
        <f aca="false">NORMSINV(1-B18/2)</f>
        <v>0</v>
      </c>
      <c r="E18" s="118"/>
      <c r="F18" s="118"/>
      <c r="G18" s="118"/>
      <c r="H18" s="118"/>
      <c r="I18" s="118"/>
      <c r="J18" s="119" t="s">
        <v>56</v>
      </c>
      <c r="K18" s="119"/>
      <c r="L18" s="119"/>
      <c r="M18" s="119"/>
      <c r="N18" s="119"/>
      <c r="O18" s="119"/>
      <c r="P18" s="119"/>
    </row>
    <row r="19" customFormat="false" ht="12.75" hidden="false" customHeight="false" outlineLevel="0" collapsed="false">
      <c r="E19" s="118"/>
      <c r="F19" s="118"/>
      <c r="G19" s="118"/>
      <c r="H19" s="118"/>
      <c r="I19" s="118"/>
      <c r="J19" s="119"/>
      <c r="K19" s="119"/>
      <c r="L19" s="119"/>
      <c r="M19" s="119"/>
      <c r="N19" s="119"/>
      <c r="O19" s="119"/>
      <c r="P19" s="119"/>
    </row>
    <row r="20" customFormat="false" ht="12.75" hidden="false" customHeight="false" outlineLevel="0" collapsed="false">
      <c r="E20" s="118"/>
      <c r="F20" s="118"/>
      <c r="G20" s="118"/>
      <c r="H20" s="118"/>
      <c r="I20" s="118"/>
      <c r="J20" s="119"/>
      <c r="K20" s="119"/>
      <c r="L20" s="119"/>
      <c r="M20" s="119"/>
      <c r="N20" s="119"/>
      <c r="O20" s="119"/>
      <c r="P20" s="119"/>
    </row>
    <row r="21" customFormat="false" ht="12.75" hidden="false" customHeight="false" outlineLevel="0" collapsed="false">
      <c r="E21" s="118"/>
      <c r="F21" s="118"/>
      <c r="G21" s="118"/>
      <c r="H21" s="118"/>
      <c r="I21" s="118"/>
      <c r="J21" s="119"/>
      <c r="K21" s="119"/>
      <c r="L21" s="119"/>
      <c r="M21" s="119"/>
      <c r="N21" s="119"/>
      <c r="O21" s="119"/>
      <c r="P21" s="119"/>
    </row>
    <row r="22" customFormat="false" ht="12.75" hidden="false" customHeight="false" outlineLevel="0" collapsed="false">
      <c r="E22" s="118"/>
      <c r="F22" s="118"/>
      <c r="G22" s="118"/>
      <c r="H22" s="118"/>
      <c r="I22" s="118"/>
    </row>
    <row r="23" customFormat="false" ht="12.75" hidden="false" customHeight="false" outlineLevel="0" collapsed="false">
      <c r="E23" s="118"/>
      <c r="F23" s="118"/>
      <c r="G23" s="118"/>
      <c r="H23" s="118"/>
      <c r="I23" s="118"/>
    </row>
    <row r="24" customFormat="false" ht="12.75" hidden="false" customHeight="false" outlineLevel="0" collapsed="false">
      <c r="E24" s="118"/>
      <c r="F24" s="118"/>
      <c r="G24" s="118"/>
      <c r="H24" s="118"/>
      <c r="I24" s="118"/>
    </row>
    <row r="25" customFormat="false" ht="12.75" hidden="false" customHeight="false" outlineLevel="0" collapsed="false">
      <c r="E25" s="118"/>
      <c r="F25" s="118"/>
      <c r="G25" s="118"/>
      <c r="H25" s="118"/>
      <c r="I25" s="118"/>
    </row>
  </sheetData>
  <mergeCells count="6">
    <mergeCell ref="A1:O1"/>
    <mergeCell ref="D2:O2"/>
    <mergeCell ref="E4:G4"/>
    <mergeCell ref="H4:I4"/>
    <mergeCell ref="E15:I25"/>
    <mergeCell ref="J18:P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120" width="8.85"/>
    <col collapsed="false" customWidth="true" hidden="false" outlineLevel="0" max="2" min="2" style="121" width="12.99"/>
    <col collapsed="false" customWidth="true" hidden="false" outlineLevel="0" max="3" min="3" style="122" width="10.28"/>
    <col collapsed="false" customWidth="true" hidden="false" outlineLevel="0" max="4" min="4" style="120" width="7.99"/>
    <col collapsed="false" customWidth="true" hidden="false" outlineLevel="0" max="5" min="5" style="120" width="10.71"/>
    <col collapsed="false" customWidth="true" hidden="false" outlineLevel="0" max="6" min="6" style="120" width="9.28"/>
    <col collapsed="false" customWidth="true" hidden="false" outlineLevel="0" max="12" min="7" style="120" width="5.85"/>
    <col collapsed="false" customWidth="true" hidden="false" outlineLevel="0" max="13" min="13" style="120" width="6.7"/>
    <col collapsed="false" customWidth="true" hidden="false" outlineLevel="0" max="14" min="14" style="120" width="5.85"/>
    <col collapsed="false" customWidth="true" hidden="false" outlineLevel="0" max="15" min="15" style="120" width="12.7"/>
    <col collapsed="false" customWidth="false" hidden="false" outlineLevel="0" max="257" min="16" style="120" width="9.14"/>
  </cols>
  <sheetData>
    <row r="1" customFormat="false" ht="34.5" hidden="false" customHeight="true" outlineLevel="0" collapsed="false">
      <c r="A1" s="123" t="s">
        <v>57</v>
      </c>
      <c r="B1" s="123"/>
      <c r="C1" s="123"/>
      <c r="D1" s="123"/>
      <c r="E1" s="123"/>
      <c r="F1" s="123"/>
      <c r="G1" s="123"/>
      <c r="H1" s="123"/>
      <c r="I1" s="123"/>
      <c r="J1" s="123"/>
      <c r="K1" s="123"/>
      <c r="L1" s="123"/>
      <c r="M1" s="123"/>
      <c r="N1" s="123"/>
      <c r="O1" s="123"/>
    </row>
    <row r="2" customFormat="false" ht="54" hidden="false" customHeight="true" outlineLevel="0" collapsed="false">
      <c r="A2" s="124" t="s">
        <v>45</v>
      </c>
      <c r="B2" s="125" t="s">
        <v>58</v>
      </c>
      <c r="C2" s="95" t="s">
        <v>59</v>
      </c>
      <c r="E2" s="126" t="s">
        <v>60</v>
      </c>
      <c r="F2" s="127" t="n">
        <v>1</v>
      </c>
    </row>
    <row r="3" customFormat="false" ht="14.25" hidden="false" customHeight="true" outlineLevel="0" collapsed="false">
      <c r="A3" s="128" t="n">
        <v>5</v>
      </c>
      <c r="C3" s="99" t="s">
        <v>49</v>
      </c>
      <c r="D3" s="129" t="s">
        <v>50</v>
      </c>
      <c r="E3" s="2" t="s">
        <v>61</v>
      </c>
      <c r="F3" s="2"/>
      <c r="G3" s="2"/>
      <c r="H3" s="2"/>
      <c r="I3" s="2"/>
      <c r="J3" s="2"/>
      <c r="K3" s="2"/>
      <c r="L3" s="2"/>
      <c r="M3" s="130"/>
    </row>
    <row r="4" customFormat="false" ht="12.75" hidden="false" customHeight="false" outlineLevel="0" collapsed="false">
      <c r="B4" s="121" t="n">
        <v>0</v>
      </c>
      <c r="C4" s="131" t="n">
        <f aca="false">TDIST(B4,A$3,$F$2)</f>
        <v>0.5</v>
      </c>
      <c r="D4" s="132" t="n">
        <f aca="false">1-NORMSDIST(B4)</f>
        <v>0.5</v>
      </c>
      <c r="E4" s="2"/>
      <c r="F4" s="2"/>
      <c r="G4" s="2"/>
      <c r="H4" s="2"/>
      <c r="I4" s="2"/>
      <c r="J4" s="2"/>
      <c r="K4" s="2"/>
      <c r="L4" s="2"/>
      <c r="M4" s="130"/>
    </row>
    <row r="5" customFormat="false" ht="12.75" hidden="false" customHeight="false" outlineLevel="0" collapsed="false">
      <c r="B5" s="121" t="n">
        <v>1</v>
      </c>
      <c r="C5" s="131" t="n">
        <f aca="false">TDIST(B5,A$3,$F$2)</f>
        <v>0.181608733824561</v>
      </c>
      <c r="D5" s="132" t="n">
        <f aca="false">1-NORMSDIST(B5)</f>
        <v>0.158655253931457</v>
      </c>
      <c r="E5" s="2"/>
      <c r="F5" s="2"/>
      <c r="G5" s="2"/>
      <c r="H5" s="2"/>
      <c r="I5" s="2"/>
      <c r="J5" s="2"/>
      <c r="K5" s="2"/>
      <c r="L5" s="2"/>
      <c r="M5" s="130"/>
    </row>
    <row r="6" customFormat="false" ht="12.75" hidden="false" customHeight="false" outlineLevel="0" collapsed="false">
      <c r="B6" s="121" t="n">
        <v>1.5</v>
      </c>
      <c r="C6" s="131" t="n">
        <f aca="false">TDIST(B6,A$3,$F$2)</f>
        <v>0.0969518401212368</v>
      </c>
      <c r="D6" s="132" t="n">
        <f aca="false">1-NORMSDIST(B6)</f>
        <v>0.0668072012688581</v>
      </c>
      <c r="E6" s="2"/>
      <c r="F6" s="2"/>
      <c r="G6" s="2"/>
      <c r="H6" s="2"/>
      <c r="I6" s="2"/>
      <c r="J6" s="2"/>
      <c r="K6" s="2"/>
      <c r="L6" s="2"/>
      <c r="M6" s="130"/>
    </row>
    <row r="7" customFormat="false" ht="12.75" hidden="false" customHeight="true" outlineLevel="0" collapsed="false">
      <c r="B7" s="121" t="n">
        <v>2</v>
      </c>
      <c r="C7" s="131" t="n">
        <f aca="false">TDIST(B7,A$3,$F$2)</f>
        <v>0.0509697394149292</v>
      </c>
      <c r="D7" s="132" t="n">
        <f aca="false">1-NORMSDIST(B7)</f>
        <v>0.0227501319481792</v>
      </c>
      <c r="E7" s="133" t="s">
        <v>55</v>
      </c>
      <c r="F7" s="133"/>
      <c r="G7" s="133"/>
      <c r="H7" s="133"/>
      <c r="I7" s="133"/>
      <c r="J7" s="133"/>
      <c r="K7" s="133"/>
      <c r="L7" s="133"/>
      <c r="M7" s="130"/>
    </row>
    <row r="8" customFormat="false" ht="12.75" hidden="false" customHeight="false" outlineLevel="0" collapsed="false">
      <c r="B8" s="121" t="n">
        <v>2.5</v>
      </c>
      <c r="C8" s="131" t="n">
        <f aca="false">TDIST(B8,A$3,$F$2)</f>
        <v>0.0272450496711881</v>
      </c>
      <c r="D8" s="132" t="n">
        <f aca="false">1-NORMSDIST(B8)</f>
        <v>0.00620966532577616</v>
      </c>
      <c r="E8" s="133"/>
      <c r="F8" s="133"/>
      <c r="G8" s="133"/>
      <c r="H8" s="133"/>
      <c r="I8" s="133"/>
      <c r="J8" s="133"/>
      <c r="K8" s="133"/>
      <c r="L8" s="133"/>
      <c r="M8" s="134"/>
    </row>
    <row r="9" customFormat="false" ht="12.75" hidden="false" customHeight="false" outlineLevel="0" collapsed="false">
      <c r="B9" s="121" t="n">
        <v>3</v>
      </c>
      <c r="C9" s="131" t="n">
        <f aca="false">TDIST(B9,A$3,$F$2)</f>
        <v>0.0150496239487313</v>
      </c>
      <c r="D9" s="132" t="n">
        <f aca="false">1-NORMSDIST(B9)</f>
        <v>0.0013498980316301</v>
      </c>
      <c r="E9" s="133"/>
      <c r="F9" s="133"/>
      <c r="G9" s="133"/>
      <c r="H9" s="133"/>
      <c r="I9" s="133"/>
      <c r="J9" s="133"/>
      <c r="K9" s="133"/>
      <c r="L9" s="133"/>
      <c r="M9" s="134"/>
    </row>
    <row r="10" customFormat="false" ht="12.75" hidden="false" customHeight="true" outlineLevel="0" collapsed="false">
      <c r="B10" s="121" t="n">
        <v>3.2</v>
      </c>
      <c r="C10" s="131" t="n">
        <f aca="false">TDIST(B10,A$3,$F$2)</f>
        <v>0.0119975884016503</v>
      </c>
      <c r="D10" s="132" t="n">
        <f aca="false">1-NORMSDIST(B10)</f>
        <v>0.00068713793791586</v>
      </c>
      <c r="E10" s="133"/>
      <c r="F10" s="133"/>
      <c r="G10" s="133"/>
      <c r="H10" s="133"/>
      <c r="I10" s="133"/>
      <c r="J10" s="133"/>
      <c r="K10" s="133"/>
      <c r="L10" s="133"/>
      <c r="M10" s="134"/>
    </row>
    <row r="11" customFormat="false" ht="12.75" hidden="false" customHeight="false" outlineLevel="0" collapsed="false">
      <c r="B11" s="121" t="n">
        <v>3.5</v>
      </c>
      <c r="C11" s="131" t="n">
        <f aca="false">TDIST(B11,A$3,$F$2)</f>
        <v>0.00864221589264668</v>
      </c>
      <c r="D11" s="132" t="n">
        <f aca="false">1-NORMSDIST(B11)</f>
        <v>0.00023262907903554</v>
      </c>
      <c r="E11" s="133"/>
      <c r="F11" s="133"/>
      <c r="G11" s="133"/>
      <c r="H11" s="133"/>
      <c r="I11" s="133"/>
      <c r="J11" s="133"/>
      <c r="K11" s="133"/>
      <c r="L11" s="133"/>
      <c r="M11" s="134"/>
    </row>
    <row r="12" customFormat="false" ht="12.75" hidden="false" customHeight="false" outlineLevel="0" collapsed="false">
      <c r="B12" s="121" t="n">
        <v>4</v>
      </c>
      <c r="C12" s="131" t="n">
        <f aca="false">TDIST(B12,A$3,$F$2)</f>
        <v>0.00516170774041573</v>
      </c>
      <c r="D12" s="132" t="n">
        <f aca="false">1-NORMSDIST(B12)</f>
        <v>3.167124183312E-005</v>
      </c>
      <c r="E12" s="133"/>
      <c r="F12" s="133"/>
      <c r="G12" s="133"/>
      <c r="H12" s="133"/>
      <c r="I12" s="133"/>
      <c r="J12" s="133"/>
      <c r="K12" s="133"/>
      <c r="L12" s="133"/>
      <c r="M12" s="134"/>
    </row>
    <row r="13" customFormat="false" ht="12.75" hidden="false" customHeight="false" outlineLevel="0" collapsed="false">
      <c r="B13" s="121" t="n">
        <v>5</v>
      </c>
      <c r="C13" s="131" t="n">
        <f aca="false">TDIST(B13,A$3,$F$2)</f>
        <v>0.00205235799002666</v>
      </c>
      <c r="D13" s="132" t="n">
        <f aca="false">1-NORMSDIST(B13)</f>
        <v>2.86651571923535E-007</v>
      </c>
      <c r="E13" s="133"/>
      <c r="F13" s="133"/>
      <c r="G13" s="133"/>
      <c r="H13" s="133"/>
      <c r="I13" s="133"/>
      <c r="J13" s="133"/>
      <c r="K13" s="133"/>
      <c r="L13" s="133"/>
      <c r="M13" s="134"/>
    </row>
    <row r="14" customFormat="false" ht="13.5" hidden="false" customHeight="true" outlineLevel="0" collapsed="false">
      <c r="B14" s="121" t="n">
        <v>6</v>
      </c>
      <c r="C14" s="131" t="n">
        <f aca="false">TDIST(B14,A$3,$F$2)</f>
        <v>0.000923069144797007</v>
      </c>
      <c r="D14" s="132" t="n">
        <f aca="false">1-NORMSDIST(B14)</f>
        <v>9.86587700424479E-010</v>
      </c>
    </row>
    <row r="15" customFormat="false" ht="15" hidden="false" customHeight="true" outlineLevel="0" collapsed="false">
      <c r="C15" s="135"/>
      <c r="D15" s="136"/>
    </row>
    <row r="16" customFormat="false" ht="12.75" hidden="false" customHeight="false" outlineLevel="0" collapsed="false">
      <c r="C16" s="135"/>
      <c r="D16" s="136"/>
    </row>
    <row r="17" customFormat="false" ht="12.75" hidden="false" customHeight="false" outlineLevel="0" collapsed="false">
      <c r="C17" s="135"/>
      <c r="D17" s="136"/>
      <c r="E17" s="134"/>
      <c r="F17" s="137"/>
    </row>
    <row r="18" customFormat="false" ht="12.75" hidden="false" customHeight="false" outlineLevel="0" collapsed="false">
      <c r="D18" s="136"/>
      <c r="E18" s="134"/>
      <c r="F18" s="137"/>
    </row>
    <row r="19" customFormat="false" ht="12.75" hidden="false" customHeight="false" outlineLevel="0" collapsed="false">
      <c r="D19" s="136"/>
      <c r="E19" s="134"/>
      <c r="F19" s="137"/>
    </row>
    <row r="20" customFormat="false" ht="12.75" hidden="false" customHeight="false" outlineLevel="0" collapsed="false">
      <c r="D20" s="136"/>
      <c r="E20" s="134"/>
      <c r="F20" s="137"/>
    </row>
    <row r="21" customFormat="false" ht="12.75" hidden="false" customHeight="false" outlineLevel="0" collapsed="false">
      <c r="D21" s="136"/>
      <c r="E21" s="134"/>
      <c r="F21" s="137"/>
    </row>
    <row r="22" customFormat="false" ht="12.75" hidden="false" customHeight="false" outlineLevel="0" collapsed="false">
      <c r="D22" s="136"/>
      <c r="E22" s="134"/>
      <c r="F22" s="137"/>
    </row>
    <row r="23" customFormat="false" ht="12.75" hidden="false" customHeight="false" outlineLevel="0" collapsed="false">
      <c r="D23" s="136"/>
      <c r="E23" s="134"/>
      <c r="F23" s="137"/>
    </row>
    <row r="24" customFormat="false" ht="12.75" hidden="false" customHeight="false" outlineLevel="0" collapsed="false">
      <c r="D24" s="136"/>
      <c r="E24" s="134"/>
      <c r="F24" s="137"/>
    </row>
    <row r="25" customFormat="false" ht="12.75" hidden="false" customHeight="false" outlineLevel="0" collapsed="false">
      <c r="D25" s="136"/>
      <c r="E25" s="134"/>
      <c r="F25" s="137"/>
    </row>
    <row r="26" customFormat="false" ht="12.75" hidden="false" customHeight="false" outlineLevel="0" collapsed="false">
      <c r="D26" s="136"/>
      <c r="E26" s="134"/>
      <c r="F26" s="137"/>
    </row>
    <row r="27" customFormat="false" ht="12.75" hidden="false" customHeight="false" outlineLevel="0" collapsed="false">
      <c r="D27" s="136"/>
      <c r="E27" s="134"/>
      <c r="F27" s="137"/>
    </row>
    <row r="28" customFormat="false" ht="12.75" hidden="false" customHeight="false" outlineLevel="0" collapsed="false">
      <c r="D28" s="136"/>
      <c r="E28" s="134"/>
      <c r="F28" s="137"/>
    </row>
    <row r="29" customFormat="false" ht="12.75" hidden="false" customHeight="false" outlineLevel="0" collapsed="false">
      <c r="D29" s="136"/>
      <c r="E29" s="134"/>
      <c r="F29" s="137"/>
    </row>
    <row r="30" customFormat="false" ht="12.75" hidden="false" customHeight="false" outlineLevel="0" collapsed="false">
      <c r="D30" s="136"/>
      <c r="E30" s="134"/>
      <c r="F30" s="137"/>
    </row>
    <row r="31" customFormat="false" ht="12.75" hidden="false" customHeight="false" outlineLevel="0" collapsed="false">
      <c r="D31" s="136"/>
      <c r="E31" s="134"/>
      <c r="F31" s="137"/>
    </row>
    <row r="32" customFormat="false" ht="12.75" hidden="false" customHeight="false" outlineLevel="0" collapsed="false">
      <c r="D32" s="136"/>
      <c r="E32" s="134"/>
      <c r="F32" s="137"/>
    </row>
    <row r="33" customFormat="false" ht="12.75" hidden="false" customHeight="false" outlineLevel="0" collapsed="false">
      <c r="D33" s="136"/>
      <c r="E33" s="134"/>
      <c r="F33" s="137"/>
    </row>
    <row r="34" customFormat="false" ht="12.75" hidden="false" customHeight="false" outlineLevel="0" collapsed="false">
      <c r="D34" s="136"/>
      <c r="E34" s="134"/>
      <c r="F34" s="137"/>
    </row>
    <row r="35" customFormat="false" ht="12.75" hidden="false" customHeight="false" outlineLevel="0" collapsed="false">
      <c r="D35" s="136"/>
      <c r="E35" s="134"/>
      <c r="F35" s="137"/>
    </row>
    <row r="36" customFormat="false" ht="12.75" hidden="false" customHeight="false" outlineLevel="0" collapsed="false">
      <c r="D36" s="136"/>
      <c r="E36" s="134"/>
      <c r="F36" s="137"/>
    </row>
    <row r="37" customFormat="false" ht="12.75" hidden="false" customHeight="false" outlineLevel="0" collapsed="false">
      <c r="D37" s="136"/>
      <c r="E37" s="134"/>
      <c r="F37" s="137"/>
    </row>
    <row r="38" customFormat="false" ht="12.75" hidden="false" customHeight="false" outlineLevel="0" collapsed="false">
      <c r="D38" s="136"/>
      <c r="E38" s="134"/>
      <c r="F38" s="137"/>
    </row>
    <row r="39" customFormat="false" ht="12.75" hidden="false" customHeight="false" outlineLevel="0" collapsed="false">
      <c r="D39" s="136"/>
      <c r="E39" s="134"/>
      <c r="F39" s="137"/>
    </row>
    <row r="40" customFormat="false" ht="12.75" hidden="false" customHeight="false" outlineLevel="0" collapsed="false">
      <c r="D40" s="136"/>
      <c r="E40" s="134"/>
      <c r="F40" s="137"/>
    </row>
    <row r="41" customFormat="false" ht="12.75" hidden="false" customHeight="false" outlineLevel="0" collapsed="false">
      <c r="D41" s="136"/>
      <c r="E41" s="134"/>
      <c r="F41" s="137"/>
    </row>
    <row r="42" customFormat="false" ht="12.75" hidden="false" customHeight="false" outlineLevel="0" collapsed="false">
      <c r="D42" s="136"/>
      <c r="E42" s="134"/>
      <c r="F42" s="137"/>
    </row>
    <row r="43" customFormat="false" ht="12.75" hidden="false" customHeight="false" outlineLevel="0" collapsed="false">
      <c r="D43" s="136"/>
      <c r="E43" s="134"/>
      <c r="F43" s="137"/>
    </row>
    <row r="44" customFormat="false" ht="12.75" hidden="false" customHeight="false" outlineLevel="0" collapsed="false">
      <c r="D44" s="136"/>
      <c r="E44" s="134"/>
      <c r="F44" s="137"/>
    </row>
    <row r="45" customFormat="false" ht="12.75" hidden="false" customHeight="false" outlineLevel="0" collapsed="false">
      <c r="D45" s="136"/>
      <c r="E45" s="134"/>
      <c r="F45" s="137"/>
    </row>
    <row r="46" customFormat="false" ht="12.75" hidden="false" customHeight="false" outlineLevel="0" collapsed="false">
      <c r="D46" s="136"/>
      <c r="E46" s="134"/>
      <c r="F46" s="137"/>
    </row>
    <row r="47" customFormat="false" ht="12.75" hidden="false" customHeight="false" outlineLevel="0" collapsed="false">
      <c r="D47" s="136"/>
      <c r="E47" s="134"/>
      <c r="F47" s="137"/>
    </row>
    <row r="48" customFormat="false" ht="12.75" hidden="false" customHeight="false" outlineLevel="0" collapsed="false">
      <c r="D48" s="136"/>
      <c r="E48" s="134"/>
      <c r="F48" s="137"/>
    </row>
    <row r="49" customFormat="false" ht="12.75" hidden="false" customHeight="false" outlineLevel="0" collapsed="false">
      <c r="D49" s="136"/>
      <c r="E49" s="134"/>
      <c r="F49" s="137"/>
    </row>
    <row r="50" customFormat="false" ht="12.75" hidden="false" customHeight="false" outlineLevel="0" collapsed="false">
      <c r="D50" s="136"/>
      <c r="E50" s="134"/>
      <c r="F50" s="137"/>
    </row>
    <row r="51" customFormat="false" ht="12.75" hidden="false" customHeight="false" outlineLevel="0" collapsed="false">
      <c r="D51" s="136"/>
      <c r="E51" s="134"/>
      <c r="F51" s="137"/>
    </row>
    <row r="52" customFormat="false" ht="12.75" hidden="false" customHeight="false" outlineLevel="0" collapsed="false">
      <c r="D52" s="136"/>
      <c r="E52" s="134"/>
      <c r="F52" s="137"/>
    </row>
    <row r="53" customFormat="false" ht="12.75" hidden="false" customHeight="false" outlineLevel="0" collapsed="false">
      <c r="D53" s="136"/>
      <c r="E53" s="134"/>
      <c r="F53" s="137"/>
    </row>
    <row r="54" customFormat="false" ht="12.75" hidden="false" customHeight="false" outlineLevel="0" collapsed="false">
      <c r="D54" s="136"/>
      <c r="E54" s="134"/>
      <c r="F54" s="137"/>
    </row>
    <row r="55" customFormat="false" ht="12.75" hidden="false" customHeight="false" outlineLevel="0" collapsed="false">
      <c r="D55" s="136"/>
      <c r="E55" s="134"/>
      <c r="F55" s="137"/>
    </row>
    <row r="56" customFormat="false" ht="12.75" hidden="false" customHeight="false" outlineLevel="0" collapsed="false">
      <c r="D56" s="136"/>
      <c r="E56" s="134"/>
      <c r="F56" s="137"/>
    </row>
    <row r="57" customFormat="false" ht="12.75" hidden="false" customHeight="false" outlineLevel="0" collapsed="false">
      <c r="D57" s="136"/>
      <c r="E57" s="134"/>
      <c r="F57" s="137"/>
    </row>
    <row r="58" customFormat="false" ht="12.75" hidden="false" customHeight="false" outlineLevel="0" collapsed="false">
      <c r="D58" s="136"/>
      <c r="E58" s="134"/>
      <c r="F58" s="137"/>
    </row>
    <row r="59" customFormat="false" ht="12.75" hidden="false" customHeight="false" outlineLevel="0" collapsed="false">
      <c r="D59" s="136"/>
      <c r="E59" s="134"/>
      <c r="F59" s="137"/>
    </row>
    <row r="60" customFormat="false" ht="12.75" hidden="false" customHeight="false" outlineLevel="0" collapsed="false">
      <c r="D60" s="136"/>
      <c r="E60" s="134"/>
      <c r="F60" s="137"/>
    </row>
    <row r="61" customFormat="false" ht="12.75" hidden="false" customHeight="false" outlineLevel="0" collapsed="false">
      <c r="D61" s="136"/>
      <c r="E61" s="134"/>
      <c r="F61" s="137"/>
    </row>
    <row r="62" customFormat="false" ht="12.75" hidden="false" customHeight="false" outlineLevel="0" collapsed="false">
      <c r="D62" s="136"/>
      <c r="E62" s="134"/>
      <c r="F62" s="137"/>
    </row>
    <row r="63" customFormat="false" ht="12.75" hidden="false" customHeight="false" outlineLevel="0" collapsed="false">
      <c r="D63" s="136"/>
      <c r="E63" s="134"/>
      <c r="F63" s="137"/>
    </row>
    <row r="64" customFormat="false" ht="12.75" hidden="false" customHeight="false" outlineLevel="0" collapsed="false">
      <c r="D64" s="136"/>
      <c r="E64" s="134"/>
      <c r="F64" s="137"/>
    </row>
    <row r="65" customFormat="false" ht="12.75" hidden="false" customHeight="false" outlineLevel="0" collapsed="false">
      <c r="D65" s="136"/>
      <c r="E65" s="134"/>
      <c r="F65" s="137"/>
    </row>
    <row r="66" customFormat="false" ht="12.75" hidden="false" customHeight="false" outlineLevel="0" collapsed="false">
      <c r="D66" s="136"/>
      <c r="E66" s="134"/>
      <c r="F66" s="137"/>
    </row>
    <row r="67" customFormat="false" ht="12.75" hidden="false" customHeight="false" outlineLevel="0" collapsed="false">
      <c r="D67" s="136"/>
      <c r="E67" s="134"/>
      <c r="F67" s="137"/>
    </row>
    <row r="68" customFormat="false" ht="12.75" hidden="false" customHeight="false" outlineLevel="0" collapsed="false">
      <c r="D68" s="136"/>
      <c r="E68" s="134"/>
      <c r="F68" s="137"/>
    </row>
    <row r="69" customFormat="false" ht="12.75" hidden="false" customHeight="false" outlineLevel="0" collapsed="false">
      <c r="D69" s="136"/>
      <c r="E69" s="134"/>
      <c r="F69" s="137"/>
    </row>
    <row r="70" customFormat="false" ht="12.75" hidden="false" customHeight="false" outlineLevel="0" collapsed="false">
      <c r="D70" s="136"/>
      <c r="E70" s="134"/>
      <c r="F70" s="137"/>
    </row>
    <row r="71" customFormat="false" ht="12.75" hidden="false" customHeight="false" outlineLevel="0" collapsed="false">
      <c r="D71" s="136"/>
      <c r="E71" s="134"/>
      <c r="F71" s="137"/>
    </row>
    <row r="72" customFormat="false" ht="12.75" hidden="false" customHeight="false" outlineLevel="0" collapsed="false">
      <c r="D72" s="136"/>
      <c r="E72" s="134"/>
      <c r="F72" s="137"/>
    </row>
    <row r="73" customFormat="false" ht="12.75" hidden="false" customHeight="false" outlineLevel="0" collapsed="false">
      <c r="D73" s="136"/>
      <c r="E73" s="134"/>
      <c r="F73" s="137"/>
    </row>
    <row r="74" customFormat="false" ht="12.75" hidden="false" customHeight="false" outlineLevel="0" collapsed="false">
      <c r="D74" s="136"/>
      <c r="E74" s="134"/>
      <c r="F74" s="137"/>
    </row>
    <row r="75" customFormat="false" ht="12.75" hidden="false" customHeight="false" outlineLevel="0" collapsed="false">
      <c r="D75" s="136"/>
      <c r="E75" s="134"/>
      <c r="F75" s="137"/>
    </row>
    <row r="76" customFormat="false" ht="12.75" hidden="false" customHeight="false" outlineLevel="0" collapsed="false">
      <c r="D76" s="136"/>
      <c r="E76" s="134"/>
      <c r="F76" s="137"/>
    </row>
    <row r="77" customFormat="false" ht="12.75" hidden="false" customHeight="false" outlineLevel="0" collapsed="false">
      <c r="D77" s="136"/>
      <c r="E77" s="134"/>
      <c r="F77" s="137"/>
    </row>
    <row r="78" customFormat="false" ht="12.75" hidden="false" customHeight="false" outlineLevel="0" collapsed="false">
      <c r="D78" s="136"/>
      <c r="E78" s="134"/>
      <c r="F78" s="137"/>
    </row>
    <row r="79" customFormat="false" ht="12.75" hidden="false" customHeight="false" outlineLevel="0" collapsed="false">
      <c r="D79" s="136"/>
      <c r="E79" s="134"/>
      <c r="F79" s="137"/>
    </row>
    <row r="80" customFormat="false" ht="12.75" hidden="false" customHeight="false" outlineLevel="0" collapsed="false">
      <c r="D80" s="136"/>
      <c r="E80" s="134"/>
      <c r="F80" s="137"/>
    </row>
    <row r="81" customFormat="false" ht="12.75" hidden="false" customHeight="false" outlineLevel="0" collapsed="false">
      <c r="D81" s="136"/>
      <c r="E81" s="134"/>
      <c r="F81" s="137"/>
    </row>
    <row r="82" customFormat="false" ht="12.75" hidden="false" customHeight="false" outlineLevel="0" collapsed="false">
      <c r="D82" s="136"/>
      <c r="E82" s="134"/>
      <c r="F82" s="137"/>
    </row>
    <row r="83" customFormat="false" ht="12.75" hidden="false" customHeight="false" outlineLevel="0" collapsed="false">
      <c r="D83" s="136"/>
      <c r="E83" s="134"/>
      <c r="F83" s="137"/>
    </row>
    <row r="84" customFormat="false" ht="12.75" hidden="false" customHeight="false" outlineLevel="0" collapsed="false">
      <c r="D84" s="136"/>
      <c r="E84" s="134"/>
      <c r="F84" s="137"/>
    </row>
    <row r="85" customFormat="false" ht="12.75" hidden="false" customHeight="false" outlineLevel="0" collapsed="false">
      <c r="D85" s="136"/>
      <c r="E85" s="134"/>
      <c r="F85" s="137"/>
    </row>
    <row r="86" customFormat="false" ht="12.75" hidden="false" customHeight="false" outlineLevel="0" collapsed="false">
      <c r="D86" s="136"/>
      <c r="E86" s="134"/>
      <c r="F86" s="137"/>
    </row>
    <row r="87" customFormat="false" ht="12.75" hidden="false" customHeight="false" outlineLevel="0" collapsed="false">
      <c r="D87" s="136"/>
      <c r="E87" s="134"/>
      <c r="F87" s="137"/>
    </row>
    <row r="88" customFormat="false" ht="12.75" hidden="false" customHeight="false" outlineLevel="0" collapsed="false">
      <c r="D88" s="136"/>
      <c r="E88" s="134"/>
      <c r="F88" s="137"/>
    </row>
    <row r="89" customFormat="false" ht="12.75" hidden="false" customHeight="false" outlineLevel="0" collapsed="false">
      <c r="D89" s="136"/>
      <c r="E89" s="134"/>
      <c r="F89" s="137"/>
    </row>
    <row r="90" customFormat="false" ht="12.75" hidden="false" customHeight="false" outlineLevel="0" collapsed="false">
      <c r="D90" s="136"/>
      <c r="E90" s="134"/>
      <c r="F90" s="137"/>
    </row>
    <row r="91" customFormat="false" ht="12.75" hidden="false" customHeight="false" outlineLevel="0" collapsed="false">
      <c r="D91" s="136"/>
      <c r="E91" s="134"/>
      <c r="F91" s="137"/>
    </row>
    <row r="92" customFormat="false" ht="12.75" hidden="false" customHeight="false" outlineLevel="0" collapsed="false">
      <c r="D92" s="136"/>
      <c r="E92" s="134"/>
      <c r="F92" s="137"/>
    </row>
    <row r="93" customFormat="false" ht="12.75" hidden="false" customHeight="false" outlineLevel="0" collapsed="false">
      <c r="D93" s="136"/>
      <c r="E93" s="134"/>
      <c r="F93" s="137"/>
    </row>
    <row r="94" customFormat="false" ht="12.75" hidden="false" customHeight="false" outlineLevel="0" collapsed="false">
      <c r="D94" s="136"/>
      <c r="E94" s="134"/>
      <c r="F94" s="137"/>
    </row>
    <row r="95" customFormat="false" ht="12.75" hidden="false" customHeight="false" outlineLevel="0" collapsed="false">
      <c r="D95" s="136"/>
      <c r="E95" s="134"/>
      <c r="F95" s="137"/>
    </row>
    <row r="96" customFormat="false" ht="12.75" hidden="false" customHeight="false" outlineLevel="0" collapsed="false">
      <c r="D96" s="136"/>
      <c r="E96" s="134"/>
      <c r="F96" s="137"/>
    </row>
    <row r="97" customFormat="false" ht="12.75" hidden="false" customHeight="false" outlineLevel="0" collapsed="false">
      <c r="D97" s="136"/>
      <c r="E97" s="134"/>
      <c r="F97" s="137"/>
    </row>
    <row r="98" customFormat="false" ht="12.75" hidden="false" customHeight="false" outlineLevel="0" collapsed="false">
      <c r="D98" s="136"/>
      <c r="E98" s="134"/>
      <c r="F98" s="137"/>
    </row>
    <row r="99" customFormat="false" ht="12.75" hidden="false" customHeight="false" outlineLevel="0" collapsed="false">
      <c r="D99" s="136"/>
      <c r="E99" s="134"/>
      <c r="F99" s="137"/>
    </row>
    <row r="100" customFormat="false" ht="12.75" hidden="false" customHeight="false" outlineLevel="0" collapsed="false">
      <c r="D100" s="136"/>
      <c r="E100" s="134"/>
      <c r="F100" s="137"/>
    </row>
    <row r="101" customFormat="false" ht="12.75" hidden="false" customHeight="false" outlineLevel="0" collapsed="false">
      <c r="D101" s="136"/>
      <c r="E101" s="134"/>
      <c r="F101" s="137"/>
    </row>
    <row r="102" customFormat="false" ht="12.75" hidden="false" customHeight="false" outlineLevel="0" collapsed="false">
      <c r="D102" s="136"/>
      <c r="E102" s="134"/>
      <c r="F102" s="137"/>
    </row>
    <row r="103" customFormat="false" ht="12.75" hidden="false" customHeight="false" outlineLevel="0" collapsed="false">
      <c r="D103" s="136"/>
      <c r="E103" s="134"/>
      <c r="F103" s="137"/>
    </row>
    <row r="104" customFormat="false" ht="12.75" hidden="false" customHeight="false" outlineLevel="0" collapsed="false">
      <c r="D104" s="136"/>
      <c r="E104" s="134"/>
      <c r="F104" s="137"/>
    </row>
    <row r="105" customFormat="false" ht="12.75" hidden="false" customHeight="false" outlineLevel="0" collapsed="false">
      <c r="D105" s="136"/>
      <c r="E105" s="134"/>
      <c r="F105" s="137"/>
    </row>
    <row r="106" customFormat="false" ht="12.75" hidden="false" customHeight="false" outlineLevel="0" collapsed="false">
      <c r="F106" s="136"/>
    </row>
  </sheetData>
  <mergeCells count="3">
    <mergeCell ref="A1:O1"/>
    <mergeCell ref="E3:L6"/>
    <mergeCell ref="E7:L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120" width="8.85"/>
    <col collapsed="false" customWidth="true" hidden="false" outlineLevel="0" max="2" min="2" style="121" width="10.13"/>
    <col collapsed="false" customWidth="true" hidden="false" outlineLevel="0" max="3" min="3" style="122" width="7.7"/>
    <col collapsed="false" customWidth="true" hidden="false" outlineLevel="0" max="4" min="4" style="120" width="5.85"/>
    <col collapsed="false" customWidth="true" hidden="false" outlineLevel="0" max="5" min="5" style="0" width="6.99"/>
    <col collapsed="false" customWidth="true" hidden="false" outlineLevel="0" max="12" min="6" style="0" width="5.85"/>
    <col collapsed="false" customWidth="true" hidden="false" outlineLevel="0" max="13" min="13" style="0" width="6.7"/>
    <col collapsed="false" customWidth="true" hidden="false" outlineLevel="0" max="15" min="14" style="0" width="5.85"/>
  </cols>
  <sheetData>
    <row r="1" customFormat="false" ht="45.75" hidden="false" customHeight="true" outlineLevel="0" collapsed="false">
      <c r="A1" s="92" t="s">
        <v>62</v>
      </c>
      <c r="B1" s="92"/>
      <c r="C1" s="92"/>
      <c r="D1" s="92"/>
      <c r="E1" s="92"/>
      <c r="F1" s="92"/>
      <c r="G1" s="92"/>
      <c r="H1" s="92"/>
      <c r="I1" s="92"/>
      <c r="J1" s="92"/>
      <c r="K1" s="92"/>
      <c r="L1" s="92"/>
      <c r="M1" s="92"/>
      <c r="N1" s="92"/>
      <c r="O1" s="92"/>
    </row>
    <row r="2" customFormat="false" ht="47.25" hidden="false" customHeight="true" outlineLevel="0" collapsed="false">
      <c r="A2" s="93" t="s">
        <v>45</v>
      </c>
      <c r="B2" s="125" t="s">
        <v>63</v>
      </c>
      <c r="C2" s="95" t="s">
        <v>47</v>
      </c>
      <c r="D2" s="0"/>
      <c r="E2" s="2" t="s">
        <v>64</v>
      </c>
      <c r="F2" s="2"/>
      <c r="G2" s="2"/>
      <c r="H2" s="2"/>
      <c r="I2" s="2"/>
      <c r="J2" s="2"/>
      <c r="K2" s="2"/>
      <c r="L2" s="2"/>
    </row>
    <row r="3" customFormat="false" ht="14.25" hidden="false" customHeight="true" outlineLevel="0" collapsed="false">
      <c r="A3" s="97" t="n">
        <v>3</v>
      </c>
      <c r="B3" s="98"/>
      <c r="C3" s="99"/>
      <c r="D3" s="0"/>
    </row>
    <row r="4" customFormat="false" ht="12.75" hidden="false" customHeight="true" outlineLevel="0" collapsed="false">
      <c r="A4" s="0"/>
      <c r="B4" s="138" t="n">
        <v>0.001</v>
      </c>
      <c r="C4" s="99" t="n">
        <f aca="false">CHIINV(B4,A$3)</f>
        <v>16.2662361962381</v>
      </c>
      <c r="D4" s="0"/>
      <c r="E4" s="139"/>
      <c r="F4" s="140" t="s">
        <v>65</v>
      </c>
      <c r="G4" s="140"/>
      <c r="H4" s="140"/>
      <c r="I4" s="140"/>
      <c r="J4" s="141" t="s">
        <v>66</v>
      </c>
      <c r="K4" s="141"/>
      <c r="L4" s="141"/>
      <c r="M4" s="141"/>
    </row>
    <row r="5" customFormat="false" ht="12.75" hidden="false" customHeight="false" outlineLevel="0" collapsed="false">
      <c r="A5" s="0"/>
      <c r="B5" s="138" t="n">
        <v>0.005</v>
      </c>
      <c r="C5" s="99" t="n">
        <f aca="false">CHIINV(B5,A$3)</f>
        <v>12.8381564665987</v>
      </c>
      <c r="D5" s="0"/>
      <c r="E5" s="105"/>
      <c r="F5" s="106"/>
      <c r="G5" s="106"/>
      <c r="H5" s="142"/>
      <c r="I5" s="106"/>
      <c r="J5" s="106"/>
      <c r="K5" s="106"/>
      <c r="L5" s="106"/>
      <c r="M5" s="108"/>
    </row>
    <row r="6" customFormat="false" ht="12.75" hidden="false" customHeight="false" outlineLevel="0" collapsed="false">
      <c r="A6" s="0"/>
      <c r="B6" s="138" t="n">
        <v>0.01</v>
      </c>
      <c r="C6" s="99" t="n">
        <f aca="false">CHIINV(B6,A$3)</f>
        <v>11.3448667301444</v>
      </c>
      <c r="D6" s="0"/>
      <c r="E6" s="109" t="s">
        <v>53</v>
      </c>
      <c r="F6" s="106"/>
      <c r="G6" s="143" t="n">
        <v>0.99</v>
      </c>
      <c r="H6" s="144"/>
      <c r="I6" s="145"/>
      <c r="J6" s="145"/>
      <c r="K6" s="143" t="n">
        <v>0.01</v>
      </c>
      <c r="L6" s="106"/>
      <c r="M6" s="108"/>
    </row>
    <row r="7" customFormat="false" ht="12.75" hidden="false" customHeight="false" outlineLevel="0" collapsed="false">
      <c r="A7" s="0"/>
      <c r="B7" s="138" t="n">
        <v>0.05</v>
      </c>
      <c r="C7" s="99" t="n">
        <f aca="false">CHIINV(B7,A$3)</f>
        <v>7.81472790325118</v>
      </c>
      <c r="D7" s="0"/>
      <c r="E7" s="109"/>
      <c r="F7" s="106"/>
      <c r="G7" s="143"/>
      <c r="H7" s="146"/>
      <c r="I7" s="145"/>
      <c r="J7" s="145"/>
      <c r="K7" s="143"/>
      <c r="L7" s="106"/>
      <c r="M7" s="108"/>
    </row>
    <row r="8" customFormat="false" ht="12.75" hidden="false" customHeight="false" outlineLevel="0" collapsed="false">
      <c r="A8" s="0"/>
      <c r="B8" s="138" t="n">
        <v>0.1</v>
      </c>
      <c r="C8" s="99" t="n">
        <f aca="false">CHIINV(B8,A$3)</f>
        <v>6.25138863117033</v>
      </c>
      <c r="D8" s="0"/>
      <c r="E8" s="109" t="s">
        <v>53</v>
      </c>
      <c r="F8" s="106"/>
      <c r="G8" s="143" t="n">
        <v>0.95</v>
      </c>
      <c r="H8" s="146"/>
      <c r="I8" s="145"/>
      <c r="J8" s="145"/>
      <c r="K8" s="143" t="n">
        <v>0.05</v>
      </c>
      <c r="L8" s="106"/>
      <c r="M8" s="108"/>
    </row>
    <row r="9" customFormat="false" ht="12.75" hidden="false" customHeight="false" outlineLevel="0" collapsed="false">
      <c r="A9" s="0"/>
      <c r="B9" s="138" t="n">
        <v>0.2</v>
      </c>
      <c r="C9" s="99" t="n">
        <f aca="false">CHIINV(B9,A$3)</f>
        <v>4.64162767608744</v>
      </c>
      <c r="D9" s="0"/>
      <c r="E9" s="105"/>
      <c r="F9" s="106"/>
      <c r="G9" s="106"/>
      <c r="H9" s="106"/>
      <c r="I9" s="106"/>
      <c r="J9" s="106"/>
      <c r="K9" s="106"/>
      <c r="L9" s="106"/>
      <c r="M9" s="108"/>
    </row>
    <row r="10" customFormat="false" ht="12.75" hidden="false" customHeight="false" outlineLevel="0" collapsed="false">
      <c r="A10" s="0"/>
      <c r="B10" s="138" t="n">
        <v>0.3</v>
      </c>
      <c r="C10" s="99" t="n">
        <f aca="false">CHIINV(B10,A$3)</f>
        <v>3.66487078317032</v>
      </c>
      <c r="D10" s="0"/>
      <c r="E10" s="114" t="s">
        <v>53</v>
      </c>
      <c r="F10" s="115"/>
      <c r="G10" s="147" t="n">
        <v>0.9</v>
      </c>
      <c r="H10" s="148"/>
      <c r="I10" s="148"/>
      <c r="J10" s="148"/>
      <c r="K10" s="147" t="n">
        <v>0.1</v>
      </c>
      <c r="L10" s="115"/>
      <c r="M10" s="149"/>
    </row>
    <row r="11" customFormat="false" ht="12.75" hidden="false" customHeight="true" outlineLevel="0" collapsed="false">
      <c r="A11" s="0"/>
      <c r="B11" s="138" t="n">
        <v>0.4</v>
      </c>
      <c r="C11" s="99" t="n">
        <f aca="false">CHIINV(B11,A$3)</f>
        <v>2.94616607310195</v>
      </c>
      <c r="D11" s="134"/>
      <c r="E11" s="150" t="s">
        <v>67</v>
      </c>
      <c r="F11" s="150"/>
      <c r="G11" s="150"/>
      <c r="H11" s="150"/>
      <c r="I11" s="150"/>
      <c r="J11" s="150"/>
      <c r="K11" s="150"/>
      <c r="L11" s="150"/>
      <c r="M11" s="150"/>
      <c r="N11" s="134"/>
    </row>
    <row r="12" customFormat="false" ht="12.75" hidden="false" customHeight="false" outlineLevel="0" collapsed="false">
      <c r="A12" s="0"/>
      <c r="B12" s="138" t="n">
        <v>0.5</v>
      </c>
      <c r="C12" s="99" t="n">
        <f aca="false">CHIINV(B12,A$3)</f>
        <v>2.36597388437534</v>
      </c>
      <c r="D12" s="134"/>
      <c r="E12" s="150"/>
      <c r="F12" s="150"/>
      <c r="G12" s="150"/>
      <c r="H12" s="150"/>
      <c r="I12" s="150"/>
      <c r="J12" s="150"/>
      <c r="K12" s="150"/>
      <c r="L12" s="150"/>
      <c r="M12" s="150"/>
      <c r="N12" s="134"/>
    </row>
    <row r="13" customFormat="false" ht="12.75" hidden="false" customHeight="false" outlineLevel="0" collapsed="false">
      <c r="A13" s="0"/>
      <c r="B13" s="138" t="n">
        <v>0.6</v>
      </c>
      <c r="C13" s="99" t="n">
        <f aca="false">CHIINV(B13,A$3)</f>
        <v>1.86916840338872</v>
      </c>
      <c r="D13" s="134"/>
      <c r="E13" s="150"/>
      <c r="F13" s="150"/>
      <c r="G13" s="150"/>
      <c r="H13" s="150"/>
      <c r="I13" s="150"/>
      <c r="J13" s="150"/>
      <c r="K13" s="150"/>
      <c r="L13" s="150"/>
      <c r="M13" s="150"/>
      <c r="N13" s="134"/>
    </row>
    <row r="14" customFormat="false" ht="12.75" hidden="false" customHeight="false" outlineLevel="0" collapsed="false">
      <c r="A14" s="0"/>
      <c r="B14" s="138" t="n">
        <v>0.7</v>
      </c>
      <c r="C14" s="99" t="n">
        <f aca="false">CHIINV(B14,A$3)</f>
        <v>1.42365224303528</v>
      </c>
      <c r="D14" s="134"/>
      <c r="E14" s="150"/>
      <c r="F14" s="150"/>
      <c r="G14" s="150"/>
      <c r="H14" s="150"/>
      <c r="I14" s="150"/>
      <c r="J14" s="150"/>
      <c r="K14" s="150"/>
      <c r="L14" s="150"/>
      <c r="M14" s="150"/>
      <c r="N14" s="134"/>
    </row>
    <row r="15" customFormat="false" ht="12.75" hidden="false" customHeight="true" outlineLevel="0" collapsed="false">
      <c r="A15" s="0"/>
      <c r="B15" s="138" t="n">
        <v>0.8</v>
      </c>
      <c r="C15" s="99" t="n">
        <f aca="false">CHIINV(B15,A$3)</f>
        <v>1.00517401305235</v>
      </c>
      <c r="D15" s="0"/>
      <c r="E15" s="150"/>
      <c r="F15" s="150"/>
      <c r="G15" s="150"/>
      <c r="H15" s="150"/>
      <c r="I15" s="150"/>
      <c r="J15" s="150"/>
      <c r="K15" s="150"/>
      <c r="L15" s="150"/>
      <c r="M15" s="150"/>
    </row>
    <row r="16" customFormat="false" ht="12.75" hidden="false" customHeight="false" outlineLevel="0" collapsed="false">
      <c r="A16" s="0"/>
      <c r="B16" s="138" t="n">
        <v>0.9</v>
      </c>
      <c r="C16" s="99" t="n">
        <f aca="false">CHIINV(B16,A$3)</f>
        <v>0.584374374155183</v>
      </c>
      <c r="D16" s="0"/>
    </row>
    <row r="17" customFormat="false" ht="12.75" hidden="false" customHeight="false" outlineLevel="0" collapsed="false">
      <c r="A17" s="0"/>
      <c r="B17" s="138" t="n">
        <v>1</v>
      </c>
      <c r="C17" s="99" t="n">
        <f aca="false">CHIINV(B17,A$3)</f>
        <v>0</v>
      </c>
      <c r="D17" s="0"/>
    </row>
  </sheetData>
  <mergeCells count="5">
    <mergeCell ref="A1:O1"/>
    <mergeCell ref="E2:L2"/>
    <mergeCell ref="F4:I4"/>
    <mergeCell ref="J4:M4"/>
    <mergeCell ref="E11:M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9.13671875" defaultRowHeight="12.75" zeroHeight="false" outlineLevelRow="0" outlineLevelCol="0"/>
  <cols>
    <col collapsed="false" customWidth="true" hidden="false" outlineLevel="0" max="1" min="1" style="120" width="8.85"/>
    <col collapsed="false" customWidth="true" hidden="false" outlineLevel="0" max="2" min="2" style="121" width="11.56"/>
    <col collapsed="false" customWidth="true" hidden="false" outlineLevel="0" max="3" min="3" style="122" width="10.28"/>
    <col collapsed="false" customWidth="true" hidden="false" outlineLevel="0" max="4" min="4" style="120" width="5.85"/>
    <col collapsed="false" customWidth="true" hidden="false" outlineLevel="0" max="5" min="5" style="0" width="6.99"/>
    <col collapsed="false" customWidth="true" hidden="false" outlineLevel="0" max="12" min="6" style="0" width="5.85"/>
    <col collapsed="false" customWidth="true" hidden="false" outlineLevel="0" max="13" min="13" style="0" width="6.7"/>
    <col collapsed="false" customWidth="true" hidden="false" outlineLevel="0" max="15" min="14" style="0" width="5.85"/>
  </cols>
  <sheetData>
    <row r="1" customFormat="false" ht="34.5" hidden="false" customHeight="true" outlineLevel="0" collapsed="false">
      <c r="A1" s="92" t="s">
        <v>68</v>
      </c>
      <c r="B1" s="92"/>
      <c r="C1" s="92"/>
      <c r="D1" s="92"/>
      <c r="E1" s="92"/>
      <c r="F1" s="92"/>
      <c r="G1" s="92"/>
      <c r="H1" s="92"/>
      <c r="I1" s="92"/>
      <c r="J1" s="92"/>
      <c r="K1" s="92"/>
      <c r="L1" s="92"/>
      <c r="M1" s="92"/>
      <c r="N1" s="92"/>
      <c r="O1" s="92"/>
    </row>
    <row r="2" customFormat="false" ht="53.25" hidden="false" customHeight="true" outlineLevel="0" collapsed="false">
      <c r="A2" s="93" t="s">
        <v>45</v>
      </c>
      <c r="B2" s="125" t="s">
        <v>58</v>
      </c>
      <c r="C2" s="95" t="s">
        <v>69</v>
      </c>
      <c r="D2" s="151"/>
      <c r="E2" s="2" t="s">
        <v>70</v>
      </c>
      <c r="F2" s="2"/>
      <c r="G2" s="2"/>
      <c r="H2" s="2"/>
      <c r="I2" s="2"/>
      <c r="J2" s="2"/>
      <c r="K2" s="2"/>
      <c r="L2" s="2"/>
    </row>
    <row r="3" customFormat="false" ht="16.5" hidden="false" customHeight="true" outlineLevel="0" collapsed="false">
      <c r="A3" s="93" t="n">
        <v>4</v>
      </c>
      <c r="B3" s="125"/>
      <c r="C3" s="152"/>
      <c r="D3" s="151"/>
      <c r="E3" s="151"/>
      <c r="F3" s="151"/>
      <c r="G3" s="151"/>
      <c r="H3" s="153"/>
      <c r="I3" s="154"/>
      <c r="J3" s="154"/>
      <c r="K3" s="154"/>
      <c r="L3" s="154"/>
      <c r="M3" s="154"/>
      <c r="N3" s="154"/>
      <c r="O3" s="155"/>
    </row>
    <row r="4" customFormat="false" ht="14.25" hidden="false" customHeight="true" outlineLevel="0" collapsed="false">
      <c r="A4" s="156"/>
      <c r="B4" s="98" t="n">
        <v>0</v>
      </c>
      <c r="C4" s="157" t="n">
        <f aca="false">CHIDIST(B4,A$3)</f>
        <v>1</v>
      </c>
      <c r="D4" s="158"/>
      <c r="E4" s="159" t="s">
        <v>71</v>
      </c>
      <c r="F4" s="159"/>
      <c r="G4" s="159"/>
      <c r="H4" s="159"/>
      <c r="I4" s="159"/>
      <c r="J4" s="159"/>
      <c r="K4" s="159"/>
      <c r="L4" s="159"/>
      <c r="M4" s="159"/>
      <c r="N4" s="151"/>
      <c r="O4" s="151"/>
    </row>
    <row r="5" customFormat="false" ht="14.25" hidden="false" customHeight="true" outlineLevel="0" collapsed="false">
      <c r="A5" s="156"/>
      <c r="B5" s="98" t="n">
        <v>3</v>
      </c>
      <c r="C5" s="157" t="n">
        <f aca="false">CHIDIST(B5,A$3)</f>
        <v>0.557825400371075</v>
      </c>
      <c r="D5" s="158"/>
      <c r="E5" s="159"/>
      <c r="F5" s="159"/>
      <c r="G5" s="159"/>
      <c r="H5" s="159"/>
      <c r="I5" s="159"/>
      <c r="J5" s="159"/>
      <c r="K5" s="159"/>
      <c r="L5" s="159"/>
      <c r="M5" s="159"/>
      <c r="N5" s="151"/>
      <c r="O5" s="151"/>
    </row>
    <row r="6" customFormat="false" ht="14.25" hidden="false" customHeight="true" outlineLevel="0" collapsed="false">
      <c r="A6" s="156"/>
      <c r="B6" s="98" t="n">
        <v>5</v>
      </c>
      <c r="C6" s="157" t="n">
        <f aca="false">CHIDIST(B6,A$3)</f>
        <v>0.287297495183646</v>
      </c>
      <c r="D6" s="158"/>
      <c r="E6" s="159"/>
      <c r="F6" s="159"/>
      <c r="G6" s="159"/>
      <c r="H6" s="159"/>
      <c r="I6" s="159"/>
      <c r="J6" s="159"/>
      <c r="K6" s="159"/>
      <c r="L6" s="159"/>
      <c r="M6" s="159"/>
      <c r="N6" s="151"/>
      <c r="O6" s="151"/>
    </row>
    <row r="7" customFormat="false" ht="12.75" hidden="false" customHeight="false" outlineLevel="0" collapsed="false">
      <c r="A7" s="156"/>
      <c r="B7" s="98" t="n">
        <v>8</v>
      </c>
      <c r="C7" s="157" t="n">
        <f aca="false">CHIDIST(B7,A$3)</f>
        <v>0.0915781944436709</v>
      </c>
      <c r="D7" s="158"/>
      <c r="E7" s="159"/>
      <c r="F7" s="159"/>
      <c r="G7" s="159"/>
      <c r="H7" s="159"/>
      <c r="I7" s="159"/>
      <c r="J7" s="159"/>
      <c r="K7" s="159"/>
      <c r="L7" s="159"/>
      <c r="M7" s="159"/>
    </row>
    <row r="8" customFormat="false" ht="12.75" hidden="false" customHeight="false" outlineLevel="0" collapsed="false">
      <c r="A8" s="156"/>
      <c r="B8" s="98" t="n">
        <v>8.79</v>
      </c>
      <c r="C8" s="157" t="n">
        <f aca="false">CHIDIST(B8,A$3)</f>
        <v>0.0665682593556977</v>
      </c>
      <c r="D8" s="158"/>
      <c r="E8" s="160"/>
      <c r="F8" s="160"/>
      <c r="G8" s="160"/>
      <c r="H8" s="160"/>
      <c r="I8" s="160"/>
      <c r="J8" s="160"/>
      <c r="K8" s="160"/>
      <c r="L8" s="160"/>
      <c r="M8" s="160"/>
    </row>
    <row r="9" customFormat="false" ht="12.75" hidden="false" customHeight="false" outlineLevel="0" collapsed="false">
      <c r="A9" s="156"/>
      <c r="B9" s="98" t="n">
        <v>12</v>
      </c>
      <c r="C9" s="157" t="n">
        <f aca="false">CHIDIST(B9,A$3)</f>
        <v>0.0173512652366645</v>
      </c>
      <c r="D9" s="158"/>
      <c r="E9" s="161"/>
      <c r="F9" s="162" t="s">
        <v>65</v>
      </c>
      <c r="G9" s="162"/>
      <c r="H9" s="162"/>
      <c r="I9" s="162"/>
      <c r="J9" s="162" t="s">
        <v>66</v>
      </c>
      <c r="K9" s="162"/>
      <c r="L9" s="162"/>
      <c r="M9" s="163"/>
    </row>
    <row r="10" customFormat="false" ht="12.75" hidden="false" customHeight="false" outlineLevel="0" collapsed="false">
      <c r="A10" s="156"/>
      <c r="B10" s="98" t="n">
        <v>15</v>
      </c>
      <c r="C10" s="157" t="n">
        <f aca="false">CHIDIST(B10,A$3)</f>
        <v>0.00470121714625659</v>
      </c>
      <c r="D10" s="158"/>
      <c r="E10" s="164"/>
      <c r="F10" s="165"/>
      <c r="G10" s="165"/>
      <c r="H10" s="166"/>
      <c r="I10" s="165"/>
      <c r="J10" s="165"/>
      <c r="K10" s="165"/>
      <c r="L10" s="165"/>
      <c r="M10" s="167"/>
    </row>
    <row r="11" customFormat="false" ht="12.75" hidden="false" customHeight="false" outlineLevel="0" collapsed="false">
      <c r="A11" s="156"/>
      <c r="B11" s="98" t="n">
        <v>20</v>
      </c>
      <c r="C11" s="157" t="n">
        <f aca="false">CHIDIST(B11,A$3)</f>
        <v>0.000499399227387334</v>
      </c>
      <c r="D11" s="158"/>
      <c r="E11" s="168" t="s">
        <v>53</v>
      </c>
      <c r="F11" s="165"/>
      <c r="G11" s="169" t="n">
        <v>0.99</v>
      </c>
      <c r="H11" s="170"/>
      <c r="I11" s="171"/>
      <c r="J11" s="171"/>
      <c r="K11" s="169" t="n">
        <v>0.02</v>
      </c>
      <c r="L11" s="165"/>
      <c r="M11" s="167"/>
    </row>
    <row r="12" customFormat="false" ht="12.75" hidden="false" customHeight="false" outlineLevel="0" collapsed="false">
      <c r="A12" s="156"/>
      <c r="D12" s="158"/>
      <c r="E12" s="168"/>
      <c r="F12" s="165"/>
      <c r="G12" s="169"/>
      <c r="H12" s="172"/>
      <c r="I12" s="171"/>
      <c r="J12" s="171"/>
      <c r="K12" s="169"/>
      <c r="L12" s="165"/>
      <c r="M12" s="167"/>
    </row>
    <row r="13" customFormat="false" ht="12.75" hidden="false" customHeight="false" outlineLevel="0" collapsed="false">
      <c r="A13" s="156"/>
      <c r="D13" s="158"/>
      <c r="E13" s="168" t="s">
        <v>53</v>
      </c>
      <c r="F13" s="165"/>
      <c r="G13" s="169" t="n">
        <v>0.95</v>
      </c>
      <c r="H13" s="172"/>
      <c r="I13" s="171"/>
      <c r="J13" s="171"/>
      <c r="K13" s="169" t="n">
        <v>0.1</v>
      </c>
      <c r="L13" s="165"/>
      <c r="M13" s="167"/>
    </row>
    <row r="14" customFormat="false" ht="12.75" hidden="false" customHeight="false" outlineLevel="0" collapsed="false">
      <c r="A14" s="156"/>
      <c r="D14" s="158"/>
      <c r="E14" s="164"/>
      <c r="F14" s="165"/>
      <c r="G14" s="165"/>
      <c r="H14" s="165"/>
      <c r="I14" s="165"/>
      <c r="J14" s="165"/>
      <c r="K14" s="165"/>
      <c r="L14" s="165"/>
      <c r="M14" s="167"/>
    </row>
    <row r="15" customFormat="false" ht="12.75" hidden="false" customHeight="false" outlineLevel="0" collapsed="false">
      <c r="A15" s="156"/>
      <c r="D15" s="158"/>
      <c r="E15" s="168" t="s">
        <v>53</v>
      </c>
      <c r="F15" s="165"/>
      <c r="G15" s="169" t="n">
        <v>0.9</v>
      </c>
      <c r="H15" s="171"/>
      <c r="I15" s="171"/>
      <c r="J15" s="171"/>
      <c r="K15" s="169" t="n">
        <v>0.2</v>
      </c>
      <c r="L15" s="165"/>
      <c r="M15" s="167"/>
    </row>
    <row r="16" customFormat="false" ht="12.75" hidden="false" customHeight="false" outlineLevel="0" collapsed="false">
      <c r="A16" s="156"/>
      <c r="D16" s="158"/>
      <c r="E16" s="168"/>
      <c r="F16" s="165"/>
      <c r="G16" s="171"/>
      <c r="H16" s="172"/>
      <c r="I16" s="171"/>
      <c r="J16" s="171"/>
      <c r="K16" s="171"/>
      <c r="L16" s="165"/>
      <c r="M16" s="167"/>
    </row>
    <row r="17" customFormat="false" ht="12.75" hidden="false" customHeight="false" outlineLevel="0" collapsed="false">
      <c r="A17" s="156"/>
      <c r="D17" s="158"/>
      <c r="E17" s="164"/>
      <c r="F17" s="165"/>
      <c r="G17" s="165"/>
      <c r="H17" s="165"/>
      <c r="I17" s="165"/>
      <c r="J17" s="165"/>
      <c r="K17" s="165"/>
      <c r="L17" s="165"/>
      <c r="M17" s="167"/>
    </row>
    <row r="18" customFormat="false" ht="12.75" hidden="false" customHeight="false" outlineLevel="0" collapsed="false">
      <c r="A18" s="156"/>
      <c r="D18" s="158"/>
      <c r="E18" s="173"/>
      <c r="F18" s="174"/>
      <c r="G18" s="175"/>
      <c r="H18" s="176"/>
      <c r="I18" s="176"/>
      <c r="J18" s="176"/>
      <c r="K18" s="175"/>
      <c r="L18" s="174"/>
      <c r="M18" s="177"/>
    </row>
    <row r="19" customFormat="false" ht="12.75" hidden="false" customHeight="false" outlineLevel="0" collapsed="false">
      <c r="A19" s="156"/>
      <c r="D19" s="158"/>
    </row>
    <row r="20" customFormat="false" ht="12.75" hidden="false" customHeight="true" outlineLevel="0" collapsed="false">
      <c r="A20" s="156"/>
      <c r="D20" s="158"/>
      <c r="E20" s="178" t="s">
        <v>72</v>
      </c>
      <c r="F20" s="178"/>
      <c r="G20" s="178"/>
      <c r="H20" s="178"/>
      <c r="I20" s="178"/>
      <c r="J20" s="178"/>
      <c r="K20" s="178"/>
      <c r="L20" s="178"/>
      <c r="M20" s="178"/>
    </row>
    <row r="21" customFormat="false" ht="12.75" hidden="false" customHeight="false" outlineLevel="0" collapsed="false">
      <c r="A21" s="156"/>
      <c r="D21" s="158"/>
      <c r="E21" s="178"/>
      <c r="F21" s="178"/>
      <c r="G21" s="178"/>
      <c r="H21" s="178"/>
      <c r="I21" s="178"/>
      <c r="J21" s="178"/>
      <c r="K21" s="178"/>
      <c r="L21" s="178"/>
      <c r="M21" s="178"/>
    </row>
    <row r="22" customFormat="false" ht="12.75" hidden="false" customHeight="false" outlineLevel="0" collapsed="false">
      <c r="A22" s="156"/>
      <c r="D22" s="158"/>
      <c r="E22" s="178"/>
      <c r="F22" s="178"/>
      <c r="G22" s="178"/>
      <c r="H22" s="178"/>
      <c r="I22" s="178"/>
      <c r="J22" s="178"/>
      <c r="K22" s="178"/>
      <c r="L22" s="178"/>
      <c r="M22" s="178"/>
    </row>
    <row r="23" customFormat="false" ht="12.75" hidden="false" customHeight="true" outlineLevel="0" collapsed="false">
      <c r="A23" s="156"/>
      <c r="D23" s="158"/>
      <c r="E23" s="178"/>
      <c r="F23" s="178"/>
      <c r="G23" s="178"/>
      <c r="H23" s="178"/>
      <c r="I23" s="178"/>
      <c r="J23" s="178"/>
      <c r="K23" s="178"/>
      <c r="L23" s="178"/>
      <c r="M23" s="178"/>
    </row>
    <row r="24" customFormat="false" ht="12.75" hidden="false" customHeight="false" outlineLevel="0" collapsed="false">
      <c r="A24" s="156"/>
      <c r="D24" s="158"/>
      <c r="E24" s="178"/>
      <c r="F24" s="178"/>
      <c r="G24" s="178"/>
      <c r="H24" s="178"/>
      <c r="I24" s="178"/>
      <c r="J24" s="178"/>
      <c r="K24" s="178"/>
      <c r="L24" s="178"/>
      <c r="M24" s="178"/>
    </row>
    <row r="25" customFormat="false" ht="12.75" hidden="false" customHeight="false" outlineLevel="0" collapsed="false">
      <c r="A25" s="156"/>
      <c r="D25" s="158"/>
    </row>
    <row r="26" customFormat="false" ht="12.75" hidden="false" customHeight="false" outlineLevel="0" collapsed="false">
      <c r="A26" s="156"/>
      <c r="D26" s="158"/>
    </row>
    <row r="27" customFormat="false" ht="12.75" hidden="false" customHeight="false" outlineLevel="0" collapsed="false">
      <c r="A27" s="156"/>
      <c r="D27" s="158"/>
    </row>
    <row r="28" customFormat="false" ht="12.75" hidden="false" customHeight="false" outlineLevel="0" collapsed="false">
      <c r="A28" s="156"/>
      <c r="D28" s="158"/>
    </row>
    <row r="29" customFormat="false" ht="12.75" hidden="false" customHeight="false" outlineLevel="0" collapsed="false">
      <c r="A29" s="156"/>
      <c r="B29" s="121" t="n">
        <v>4</v>
      </c>
      <c r="C29" s="122" t="n">
        <v>8.79</v>
      </c>
      <c r="D29" s="158"/>
    </row>
    <row r="30" customFormat="false" ht="12.75" hidden="false" customHeight="false" outlineLevel="0" collapsed="false">
      <c r="A30" s="156"/>
      <c r="B30" s="179" t="n">
        <f aca="false">1-CHIDIST(C29,B29)</f>
        <v>0.933431740644302</v>
      </c>
      <c r="D30" s="158"/>
    </row>
    <row r="31" customFormat="false" ht="12.75" hidden="false" customHeight="false" outlineLevel="0" collapsed="false">
      <c r="A31" s="156"/>
      <c r="D31" s="158"/>
    </row>
    <row r="32" customFormat="false" ht="12.75" hidden="false" customHeight="false" outlineLevel="0" collapsed="false">
      <c r="A32" s="156"/>
      <c r="D32" s="158"/>
    </row>
    <row r="33" customFormat="false" ht="12.75" hidden="false" customHeight="false" outlineLevel="0" collapsed="false">
      <c r="A33" s="156"/>
      <c r="D33" s="158"/>
    </row>
    <row r="34" customFormat="false" ht="12.75" hidden="false" customHeight="false" outlineLevel="0" collapsed="false">
      <c r="A34" s="156"/>
      <c r="D34" s="158"/>
    </row>
    <row r="35" customFormat="false" ht="12.75" hidden="false" customHeight="false" outlineLevel="0" collapsed="false">
      <c r="A35" s="156"/>
      <c r="D35" s="158"/>
    </row>
    <row r="36" customFormat="false" ht="12.75" hidden="false" customHeight="false" outlineLevel="0" collapsed="false">
      <c r="A36" s="156"/>
      <c r="D36" s="158"/>
    </row>
    <row r="37" customFormat="false" ht="12.75" hidden="false" customHeight="false" outlineLevel="0" collapsed="false">
      <c r="A37" s="156"/>
      <c r="D37" s="158"/>
    </row>
    <row r="38" customFormat="false" ht="12.75" hidden="false" customHeight="false" outlineLevel="0" collapsed="false">
      <c r="A38" s="156"/>
      <c r="D38" s="158"/>
    </row>
    <row r="39" customFormat="false" ht="12.75" hidden="false" customHeight="false" outlineLevel="0" collapsed="false">
      <c r="A39" s="156"/>
      <c r="D39" s="158"/>
    </row>
    <row r="40" customFormat="false" ht="12.75" hidden="false" customHeight="false" outlineLevel="0" collapsed="false">
      <c r="A40" s="156"/>
      <c r="D40" s="158"/>
    </row>
    <row r="41" customFormat="false" ht="12.75" hidden="false" customHeight="false" outlineLevel="0" collapsed="false">
      <c r="A41" s="156"/>
      <c r="D41" s="158"/>
    </row>
    <row r="42" customFormat="false" ht="12.75" hidden="false" customHeight="false" outlineLevel="0" collapsed="false">
      <c r="A42" s="156"/>
      <c r="D42" s="158"/>
    </row>
    <row r="43" customFormat="false" ht="12.75" hidden="false" customHeight="false" outlineLevel="0" collapsed="false">
      <c r="A43" s="156"/>
      <c r="D43" s="158"/>
    </row>
    <row r="44" customFormat="false" ht="12.75" hidden="false" customHeight="false" outlineLevel="0" collapsed="false">
      <c r="A44" s="156"/>
      <c r="D44" s="158"/>
    </row>
    <row r="45" customFormat="false" ht="12.75" hidden="false" customHeight="false" outlineLevel="0" collapsed="false">
      <c r="A45" s="156"/>
      <c r="D45" s="158"/>
    </row>
    <row r="46" customFormat="false" ht="12.75" hidden="false" customHeight="false" outlineLevel="0" collapsed="false">
      <c r="A46" s="156"/>
      <c r="D46" s="158"/>
    </row>
    <row r="47" customFormat="false" ht="12.75" hidden="false" customHeight="false" outlineLevel="0" collapsed="false">
      <c r="A47" s="156"/>
      <c r="D47" s="158"/>
    </row>
    <row r="48" customFormat="false" ht="12.75" hidden="false" customHeight="false" outlineLevel="0" collapsed="false">
      <c r="A48" s="156"/>
      <c r="D48" s="158"/>
    </row>
    <row r="49" customFormat="false" ht="12.75" hidden="false" customHeight="false" outlineLevel="0" collapsed="false">
      <c r="A49" s="156"/>
      <c r="D49" s="158"/>
    </row>
    <row r="50" customFormat="false" ht="12.75" hidden="false" customHeight="false" outlineLevel="0" collapsed="false">
      <c r="A50" s="156"/>
      <c r="D50" s="158"/>
    </row>
    <row r="51" customFormat="false" ht="12.75" hidden="false" customHeight="false" outlineLevel="0" collapsed="false">
      <c r="A51" s="156"/>
      <c r="D51" s="158"/>
    </row>
    <row r="52" customFormat="false" ht="12.75" hidden="false" customHeight="false" outlineLevel="0" collapsed="false">
      <c r="A52" s="156"/>
      <c r="D52" s="158"/>
    </row>
    <row r="53" customFormat="false" ht="12.75" hidden="false" customHeight="false" outlineLevel="0" collapsed="false">
      <c r="A53" s="156"/>
      <c r="D53" s="158"/>
    </row>
    <row r="54" customFormat="false" ht="12.75" hidden="false" customHeight="false" outlineLevel="0" collapsed="false">
      <c r="A54" s="156"/>
      <c r="D54" s="158"/>
    </row>
    <row r="55" customFormat="false" ht="12.75" hidden="false" customHeight="false" outlineLevel="0" collapsed="false">
      <c r="A55" s="156"/>
      <c r="D55" s="158"/>
    </row>
    <row r="56" customFormat="false" ht="12.75" hidden="false" customHeight="false" outlineLevel="0" collapsed="false">
      <c r="A56" s="156"/>
      <c r="D56" s="158"/>
    </row>
    <row r="57" customFormat="false" ht="12.75" hidden="false" customHeight="false" outlineLevel="0" collapsed="false">
      <c r="A57" s="156"/>
      <c r="D57" s="158"/>
    </row>
    <row r="58" customFormat="false" ht="12.75" hidden="false" customHeight="false" outlineLevel="0" collapsed="false">
      <c r="A58" s="156"/>
      <c r="D58" s="158"/>
    </row>
    <row r="59" customFormat="false" ht="12.75" hidden="false" customHeight="false" outlineLevel="0" collapsed="false">
      <c r="A59" s="156"/>
      <c r="D59" s="158"/>
    </row>
    <row r="60" customFormat="false" ht="12.75" hidden="false" customHeight="false" outlineLevel="0" collapsed="false">
      <c r="A60" s="156"/>
      <c r="D60" s="158"/>
    </row>
    <row r="61" customFormat="false" ht="12.75" hidden="false" customHeight="false" outlineLevel="0" collapsed="false">
      <c r="A61" s="156"/>
      <c r="D61" s="158"/>
    </row>
    <row r="62" customFormat="false" ht="12.75" hidden="false" customHeight="false" outlineLevel="0" collapsed="false">
      <c r="A62" s="156"/>
      <c r="D62" s="158"/>
    </row>
    <row r="63" customFormat="false" ht="12.75" hidden="false" customHeight="false" outlineLevel="0" collapsed="false">
      <c r="A63" s="156"/>
      <c r="D63" s="158"/>
    </row>
    <row r="64" customFormat="false" ht="12.75" hidden="false" customHeight="false" outlineLevel="0" collapsed="false">
      <c r="A64" s="156"/>
      <c r="D64" s="158"/>
    </row>
    <row r="65" customFormat="false" ht="12.75" hidden="false" customHeight="false" outlineLevel="0" collapsed="false">
      <c r="A65" s="156"/>
      <c r="D65" s="158"/>
    </row>
    <row r="66" customFormat="false" ht="12.75" hidden="false" customHeight="false" outlineLevel="0" collapsed="false">
      <c r="A66" s="156"/>
      <c r="D66" s="158"/>
    </row>
    <row r="67" customFormat="false" ht="12.75" hidden="false" customHeight="false" outlineLevel="0" collapsed="false">
      <c r="A67" s="156"/>
      <c r="D67" s="158"/>
    </row>
    <row r="68" customFormat="false" ht="12.75" hidden="false" customHeight="false" outlineLevel="0" collapsed="false">
      <c r="A68" s="156"/>
      <c r="D68" s="158"/>
    </row>
    <row r="69" customFormat="false" ht="12.75" hidden="false" customHeight="false" outlineLevel="0" collapsed="false">
      <c r="A69" s="156"/>
      <c r="D69" s="158"/>
    </row>
    <row r="70" customFormat="false" ht="12.75" hidden="false" customHeight="false" outlineLevel="0" collapsed="false">
      <c r="A70" s="156"/>
      <c r="D70" s="158"/>
    </row>
    <row r="71" customFormat="false" ht="12.75" hidden="false" customHeight="false" outlineLevel="0" collapsed="false">
      <c r="A71" s="156"/>
      <c r="D71" s="158"/>
    </row>
    <row r="72" customFormat="false" ht="12.75" hidden="false" customHeight="false" outlineLevel="0" collapsed="false">
      <c r="A72" s="156"/>
      <c r="D72" s="158"/>
    </row>
    <row r="73" customFormat="false" ht="12.75" hidden="false" customHeight="false" outlineLevel="0" collapsed="false">
      <c r="A73" s="156"/>
      <c r="D73" s="158"/>
    </row>
    <row r="74" customFormat="false" ht="12.75" hidden="false" customHeight="false" outlineLevel="0" collapsed="false">
      <c r="A74" s="156"/>
      <c r="D74" s="158"/>
    </row>
    <row r="75" customFormat="false" ht="12.75" hidden="false" customHeight="false" outlineLevel="0" collapsed="false">
      <c r="A75" s="156"/>
      <c r="D75" s="158"/>
    </row>
    <row r="76" customFormat="false" ht="12.75" hidden="false" customHeight="false" outlineLevel="0" collapsed="false">
      <c r="A76" s="156"/>
      <c r="D76" s="158"/>
    </row>
    <row r="77" customFormat="false" ht="12.75" hidden="false" customHeight="false" outlineLevel="0" collapsed="false">
      <c r="A77" s="156"/>
      <c r="D77" s="158"/>
    </row>
    <row r="78" customFormat="false" ht="12.75" hidden="false" customHeight="false" outlineLevel="0" collapsed="false">
      <c r="A78" s="156"/>
      <c r="D78" s="158"/>
    </row>
    <row r="79" customFormat="false" ht="12.75" hidden="false" customHeight="false" outlineLevel="0" collapsed="false">
      <c r="A79" s="156"/>
      <c r="D79" s="158"/>
    </row>
    <row r="80" customFormat="false" ht="12.75" hidden="false" customHeight="false" outlineLevel="0" collapsed="false">
      <c r="A80" s="156"/>
      <c r="D80" s="158"/>
    </row>
    <row r="81" customFormat="false" ht="12.75" hidden="false" customHeight="false" outlineLevel="0" collapsed="false">
      <c r="A81" s="156"/>
      <c r="D81" s="158"/>
    </row>
    <row r="82" customFormat="false" ht="12.75" hidden="false" customHeight="false" outlineLevel="0" collapsed="false">
      <c r="A82" s="156"/>
      <c r="D82" s="158"/>
    </row>
    <row r="83" customFormat="false" ht="12.75" hidden="false" customHeight="false" outlineLevel="0" collapsed="false">
      <c r="A83" s="156"/>
      <c r="D83" s="158"/>
    </row>
    <row r="84" customFormat="false" ht="12.75" hidden="false" customHeight="false" outlineLevel="0" collapsed="false">
      <c r="A84" s="156"/>
      <c r="D84" s="158"/>
    </row>
    <row r="85" customFormat="false" ht="12.75" hidden="false" customHeight="false" outlineLevel="0" collapsed="false">
      <c r="A85" s="156"/>
      <c r="D85" s="158"/>
    </row>
    <row r="86" customFormat="false" ht="12.75" hidden="false" customHeight="false" outlineLevel="0" collapsed="false">
      <c r="A86" s="156"/>
      <c r="D86" s="158"/>
    </row>
    <row r="87" customFormat="false" ht="12.75" hidden="false" customHeight="false" outlineLevel="0" collapsed="false">
      <c r="A87" s="156"/>
      <c r="D87" s="158"/>
    </row>
    <row r="88" customFormat="false" ht="12.75" hidden="false" customHeight="false" outlineLevel="0" collapsed="false">
      <c r="A88" s="156"/>
      <c r="D88" s="158"/>
    </row>
    <row r="89" customFormat="false" ht="12.75" hidden="false" customHeight="false" outlineLevel="0" collapsed="false">
      <c r="A89" s="156"/>
      <c r="D89" s="158"/>
    </row>
    <row r="90" customFormat="false" ht="12.75" hidden="false" customHeight="false" outlineLevel="0" collapsed="false">
      <c r="A90" s="156"/>
      <c r="D90" s="158"/>
    </row>
    <row r="91" customFormat="false" ht="12.75" hidden="false" customHeight="false" outlineLevel="0" collapsed="false">
      <c r="A91" s="156"/>
      <c r="D91" s="158"/>
    </row>
    <row r="92" customFormat="false" ht="12.75" hidden="false" customHeight="false" outlineLevel="0" collapsed="false">
      <c r="A92" s="156"/>
      <c r="D92" s="158"/>
    </row>
    <row r="93" customFormat="false" ht="12.75" hidden="false" customHeight="false" outlineLevel="0" collapsed="false">
      <c r="A93" s="156"/>
      <c r="D93" s="158"/>
    </row>
    <row r="94" customFormat="false" ht="12.75" hidden="false" customHeight="false" outlineLevel="0" collapsed="false">
      <c r="A94" s="156"/>
      <c r="D94" s="158"/>
    </row>
    <row r="95" customFormat="false" ht="12.75" hidden="false" customHeight="false" outlineLevel="0" collapsed="false">
      <c r="A95" s="156"/>
      <c r="D95" s="158"/>
    </row>
    <row r="96" customFormat="false" ht="12.75" hidden="false" customHeight="false" outlineLevel="0" collapsed="false">
      <c r="A96" s="156"/>
      <c r="D96" s="158"/>
    </row>
    <row r="97" customFormat="false" ht="12.75" hidden="false" customHeight="false" outlineLevel="0" collapsed="false">
      <c r="A97" s="156"/>
      <c r="D97" s="158"/>
    </row>
    <row r="98" customFormat="false" ht="12.75" hidden="false" customHeight="false" outlineLevel="0" collapsed="false">
      <c r="A98" s="156"/>
      <c r="D98" s="158"/>
    </row>
    <row r="99" customFormat="false" ht="12.75" hidden="false" customHeight="false" outlineLevel="0" collapsed="false">
      <c r="A99" s="156"/>
      <c r="D99" s="158"/>
    </row>
    <row r="100" customFormat="false" ht="12.75" hidden="false" customHeight="false" outlineLevel="0" collapsed="false">
      <c r="A100" s="156"/>
      <c r="D100" s="158"/>
    </row>
    <row r="101" customFormat="false" ht="12.75" hidden="false" customHeight="false" outlineLevel="0" collapsed="false">
      <c r="A101" s="156"/>
      <c r="D101" s="158"/>
    </row>
    <row r="102" customFormat="false" ht="12.75" hidden="false" customHeight="false" outlineLevel="0" collapsed="false">
      <c r="A102" s="156"/>
      <c r="D102" s="158"/>
    </row>
    <row r="103" customFormat="false" ht="12.75" hidden="false" customHeight="false" outlineLevel="0" collapsed="false">
      <c r="A103" s="156"/>
      <c r="D103" s="158"/>
    </row>
    <row r="104" customFormat="false" ht="12.75" hidden="false" customHeight="false" outlineLevel="0" collapsed="false">
      <c r="A104" s="156"/>
      <c r="D104" s="158"/>
    </row>
    <row r="105" customFormat="false" ht="12.75" hidden="false" customHeight="false" outlineLevel="0" collapsed="false">
      <c r="A105" s="156"/>
      <c r="D105" s="158"/>
    </row>
    <row r="106" customFormat="false" ht="12.75" hidden="false" customHeight="false" outlineLevel="0" collapsed="false">
      <c r="A106" s="156"/>
      <c r="D106" s="158"/>
    </row>
    <row r="107" customFormat="false" ht="12.75" hidden="false" customHeight="false" outlineLevel="0" collapsed="false">
      <c r="A107" s="156"/>
      <c r="D107" s="158"/>
    </row>
    <row r="108" customFormat="false" ht="12.75" hidden="false" customHeight="false" outlineLevel="0" collapsed="false">
      <c r="A108" s="156"/>
      <c r="D108" s="158"/>
    </row>
    <row r="109" customFormat="false" ht="12.75" hidden="false" customHeight="false" outlineLevel="0" collapsed="false">
      <c r="A109" s="156"/>
      <c r="D109" s="158"/>
    </row>
    <row r="110" customFormat="false" ht="12.75" hidden="false" customHeight="false" outlineLevel="0" collapsed="false">
      <c r="A110" s="156"/>
      <c r="D110" s="158"/>
    </row>
    <row r="111" customFormat="false" ht="12.75" hidden="false" customHeight="false" outlineLevel="0" collapsed="false">
      <c r="A111" s="156"/>
      <c r="D111" s="158"/>
    </row>
    <row r="112" customFormat="false" ht="12.75" hidden="false" customHeight="false" outlineLevel="0" collapsed="false">
      <c r="A112" s="156"/>
      <c r="D112" s="158"/>
    </row>
    <row r="113" customFormat="false" ht="12.75" hidden="false" customHeight="false" outlineLevel="0" collapsed="false">
      <c r="A113" s="156"/>
      <c r="D113" s="158"/>
    </row>
    <row r="114" customFormat="false" ht="12.75" hidden="false" customHeight="false" outlineLevel="0" collapsed="false">
      <c r="A114" s="156"/>
      <c r="D114" s="158"/>
    </row>
    <row r="115" customFormat="false" ht="12.75" hidden="false" customHeight="false" outlineLevel="0" collapsed="false">
      <c r="A115" s="156"/>
      <c r="D115" s="158"/>
    </row>
    <row r="116" customFormat="false" ht="12.75" hidden="false" customHeight="false" outlineLevel="0" collapsed="false">
      <c r="A116" s="156"/>
      <c r="D116" s="158"/>
    </row>
    <row r="117" customFormat="false" ht="12.75" hidden="false" customHeight="false" outlineLevel="0" collapsed="false">
      <c r="A117" s="156"/>
      <c r="D117" s="158"/>
    </row>
    <row r="118" customFormat="false" ht="12.75" hidden="false" customHeight="false" outlineLevel="0" collapsed="false">
      <c r="A118" s="156"/>
      <c r="D118" s="158"/>
    </row>
    <row r="119" customFormat="false" ht="12.75" hidden="false" customHeight="false" outlineLevel="0" collapsed="false">
      <c r="A119" s="156"/>
      <c r="D119" s="158"/>
    </row>
    <row r="120" customFormat="false" ht="12.75" hidden="false" customHeight="false" outlineLevel="0" collapsed="false">
      <c r="A120" s="156"/>
      <c r="D120" s="158"/>
    </row>
    <row r="121" customFormat="false" ht="12.75" hidden="false" customHeight="false" outlineLevel="0" collapsed="false">
      <c r="A121" s="156"/>
      <c r="D121" s="158"/>
    </row>
    <row r="122" customFormat="false" ht="12.75" hidden="false" customHeight="false" outlineLevel="0" collapsed="false">
      <c r="A122" s="156"/>
      <c r="D122" s="158"/>
    </row>
    <row r="123" customFormat="false" ht="12.75" hidden="false" customHeight="false" outlineLevel="0" collapsed="false">
      <c r="A123" s="156"/>
      <c r="D123" s="158"/>
    </row>
    <row r="124" customFormat="false" ht="12.75" hidden="false" customHeight="false" outlineLevel="0" collapsed="false">
      <c r="A124" s="156"/>
      <c r="D124" s="158"/>
    </row>
    <row r="125" customFormat="false" ht="12.75" hidden="false" customHeight="false" outlineLevel="0" collapsed="false">
      <c r="A125" s="156"/>
      <c r="D125" s="158"/>
    </row>
    <row r="126" customFormat="false" ht="12.75" hidden="false" customHeight="false" outlineLevel="0" collapsed="false">
      <c r="A126" s="156"/>
      <c r="D126" s="158"/>
    </row>
    <row r="127" customFormat="false" ht="12.75" hidden="false" customHeight="false" outlineLevel="0" collapsed="false">
      <c r="A127" s="156"/>
      <c r="D127" s="158"/>
    </row>
    <row r="128" customFormat="false" ht="12.75" hidden="false" customHeight="false" outlineLevel="0" collapsed="false">
      <c r="A128" s="156"/>
      <c r="D128" s="158"/>
    </row>
    <row r="129" customFormat="false" ht="12.75" hidden="false" customHeight="false" outlineLevel="0" collapsed="false">
      <c r="A129" s="156"/>
      <c r="D129" s="158"/>
    </row>
    <row r="130" customFormat="false" ht="12.75" hidden="false" customHeight="false" outlineLevel="0" collapsed="false">
      <c r="A130" s="156"/>
      <c r="D130" s="158"/>
    </row>
    <row r="131" customFormat="false" ht="12.75" hidden="false" customHeight="false" outlineLevel="0" collapsed="false">
      <c r="A131" s="156"/>
      <c r="D131" s="158"/>
    </row>
    <row r="132" customFormat="false" ht="12.75" hidden="false" customHeight="false" outlineLevel="0" collapsed="false">
      <c r="A132" s="156"/>
      <c r="D132" s="158"/>
    </row>
    <row r="133" customFormat="false" ht="12.75" hidden="false" customHeight="false" outlineLevel="0" collapsed="false">
      <c r="A133" s="156"/>
      <c r="D133" s="158"/>
    </row>
    <row r="134" customFormat="false" ht="12.75" hidden="false" customHeight="false" outlineLevel="0" collapsed="false">
      <c r="A134" s="156"/>
      <c r="D134" s="158"/>
    </row>
    <row r="135" customFormat="false" ht="12.75" hidden="false" customHeight="false" outlineLevel="0" collapsed="false">
      <c r="A135" s="156"/>
      <c r="D135" s="158"/>
    </row>
    <row r="136" customFormat="false" ht="12.75" hidden="false" customHeight="false" outlineLevel="0" collapsed="false">
      <c r="A136" s="156"/>
      <c r="D136" s="158"/>
    </row>
    <row r="137" customFormat="false" ht="12.75" hidden="false" customHeight="false" outlineLevel="0" collapsed="false">
      <c r="A137" s="156"/>
      <c r="D137" s="158"/>
    </row>
    <row r="138" customFormat="false" ht="12.75" hidden="false" customHeight="false" outlineLevel="0" collapsed="false">
      <c r="A138" s="156"/>
      <c r="D138" s="158"/>
    </row>
    <row r="139" customFormat="false" ht="12.75" hidden="false" customHeight="false" outlineLevel="0" collapsed="false">
      <c r="A139" s="156"/>
      <c r="D139" s="158"/>
    </row>
    <row r="140" customFormat="false" ht="12.75" hidden="false" customHeight="false" outlineLevel="0" collapsed="false">
      <c r="A140" s="156"/>
      <c r="D140" s="158"/>
    </row>
    <row r="141" customFormat="false" ht="12.75" hidden="false" customHeight="false" outlineLevel="0" collapsed="false">
      <c r="A141" s="156"/>
      <c r="D141" s="158"/>
    </row>
    <row r="142" customFormat="false" ht="12.75" hidden="false" customHeight="false" outlineLevel="0" collapsed="false">
      <c r="A142" s="156"/>
      <c r="D142" s="158"/>
    </row>
    <row r="143" customFormat="false" ht="12.75" hidden="false" customHeight="false" outlineLevel="0" collapsed="false">
      <c r="A143" s="156"/>
      <c r="D143" s="158"/>
    </row>
    <row r="144" customFormat="false" ht="12.75" hidden="false" customHeight="false" outlineLevel="0" collapsed="false">
      <c r="A144" s="156"/>
      <c r="D144" s="158"/>
    </row>
    <row r="145" customFormat="false" ht="12.75" hidden="false" customHeight="false" outlineLevel="0" collapsed="false">
      <c r="A145" s="156"/>
      <c r="D145" s="158"/>
    </row>
    <row r="146" customFormat="false" ht="12.75" hidden="false" customHeight="false" outlineLevel="0" collapsed="false">
      <c r="A146" s="156"/>
      <c r="D146" s="158"/>
    </row>
    <row r="147" customFormat="false" ht="12.75" hidden="false" customHeight="false" outlineLevel="0" collapsed="false">
      <c r="A147" s="156"/>
      <c r="D147" s="158"/>
    </row>
    <row r="148" customFormat="false" ht="12.75" hidden="false" customHeight="false" outlineLevel="0" collapsed="false">
      <c r="A148" s="156"/>
      <c r="D148" s="158"/>
    </row>
    <row r="149" customFormat="false" ht="12.75" hidden="false" customHeight="false" outlineLevel="0" collapsed="false">
      <c r="A149" s="156"/>
      <c r="D149" s="158"/>
    </row>
    <row r="150" customFormat="false" ht="12.75" hidden="false" customHeight="false" outlineLevel="0" collapsed="false">
      <c r="A150" s="156"/>
      <c r="D150" s="158"/>
    </row>
    <row r="151" customFormat="false" ht="12.75" hidden="false" customHeight="false" outlineLevel="0" collapsed="false">
      <c r="A151" s="156"/>
      <c r="D151" s="158"/>
    </row>
    <row r="152" customFormat="false" ht="12.75" hidden="false" customHeight="false" outlineLevel="0" collapsed="false">
      <c r="A152" s="156"/>
      <c r="D152" s="158"/>
    </row>
    <row r="153" customFormat="false" ht="12.75" hidden="false" customHeight="false" outlineLevel="0" collapsed="false">
      <c r="A153" s="156"/>
      <c r="D153" s="158"/>
    </row>
    <row r="154" customFormat="false" ht="12.75" hidden="false" customHeight="false" outlineLevel="0" collapsed="false">
      <c r="A154" s="156"/>
      <c r="D154" s="158"/>
    </row>
    <row r="155" customFormat="false" ht="12.75" hidden="false" customHeight="false" outlineLevel="0" collapsed="false">
      <c r="A155" s="156"/>
      <c r="D155" s="158"/>
    </row>
    <row r="156" customFormat="false" ht="12.75" hidden="false" customHeight="false" outlineLevel="0" collapsed="false">
      <c r="A156" s="156"/>
      <c r="D156" s="158"/>
    </row>
    <row r="157" customFormat="false" ht="12.75" hidden="false" customHeight="false" outlineLevel="0" collapsed="false">
      <c r="A157" s="156"/>
      <c r="D157" s="158"/>
    </row>
    <row r="158" customFormat="false" ht="12.75" hidden="false" customHeight="false" outlineLevel="0" collapsed="false">
      <c r="A158" s="156"/>
      <c r="D158" s="158"/>
    </row>
    <row r="159" customFormat="false" ht="12.75" hidden="false" customHeight="false" outlineLevel="0" collapsed="false">
      <c r="A159" s="156"/>
      <c r="D159" s="158"/>
    </row>
    <row r="160" customFormat="false" ht="12.75" hidden="false" customHeight="false" outlineLevel="0" collapsed="false">
      <c r="A160" s="156"/>
      <c r="D160" s="158"/>
    </row>
    <row r="161" customFormat="false" ht="12.75" hidden="false" customHeight="false" outlineLevel="0" collapsed="false">
      <c r="A161" s="156"/>
      <c r="D161" s="158"/>
    </row>
    <row r="162" customFormat="false" ht="12.75" hidden="false" customHeight="false" outlineLevel="0" collapsed="false">
      <c r="A162" s="156"/>
      <c r="D162" s="158"/>
    </row>
    <row r="163" customFormat="false" ht="12.75" hidden="false" customHeight="false" outlineLevel="0" collapsed="false">
      <c r="A163" s="156"/>
      <c r="D163" s="158"/>
    </row>
    <row r="164" customFormat="false" ht="12.75" hidden="false" customHeight="false" outlineLevel="0" collapsed="false">
      <c r="A164" s="156"/>
      <c r="D164" s="158"/>
    </row>
    <row r="165" customFormat="false" ht="12.75" hidden="false" customHeight="false" outlineLevel="0" collapsed="false">
      <c r="A165" s="156"/>
      <c r="D165" s="158"/>
    </row>
    <row r="166" customFormat="false" ht="12.75" hidden="false" customHeight="false" outlineLevel="0" collapsed="false">
      <c r="A166" s="156"/>
      <c r="D166" s="158"/>
    </row>
    <row r="167" customFormat="false" ht="12.75" hidden="false" customHeight="false" outlineLevel="0" collapsed="false">
      <c r="A167" s="156"/>
      <c r="D167" s="158"/>
    </row>
    <row r="168" customFormat="false" ht="12.75" hidden="false" customHeight="false" outlineLevel="0" collapsed="false">
      <c r="A168" s="156"/>
      <c r="D168" s="158"/>
    </row>
    <row r="169" customFormat="false" ht="12.75" hidden="false" customHeight="false" outlineLevel="0" collapsed="false">
      <c r="A169" s="156"/>
      <c r="D169" s="158"/>
    </row>
    <row r="170" customFormat="false" ht="12.75" hidden="false" customHeight="false" outlineLevel="0" collapsed="false">
      <c r="A170" s="156"/>
      <c r="D170" s="158"/>
    </row>
    <row r="171" customFormat="false" ht="12.75" hidden="false" customHeight="false" outlineLevel="0" collapsed="false">
      <c r="A171" s="156"/>
      <c r="D171" s="158"/>
    </row>
    <row r="172" customFormat="false" ht="12.75" hidden="false" customHeight="false" outlineLevel="0" collapsed="false">
      <c r="A172" s="156"/>
      <c r="D172" s="158"/>
    </row>
    <row r="173" customFormat="false" ht="12.75" hidden="false" customHeight="false" outlineLevel="0" collapsed="false">
      <c r="A173" s="156"/>
      <c r="D173" s="158"/>
    </row>
    <row r="174" customFormat="false" ht="12.75" hidden="false" customHeight="false" outlineLevel="0" collapsed="false">
      <c r="A174" s="156"/>
      <c r="D174" s="158"/>
    </row>
    <row r="175" customFormat="false" ht="12.75" hidden="false" customHeight="false" outlineLevel="0" collapsed="false">
      <c r="A175" s="156"/>
      <c r="D175" s="158"/>
    </row>
    <row r="176" customFormat="false" ht="12.75" hidden="false" customHeight="false" outlineLevel="0" collapsed="false">
      <c r="A176" s="156"/>
      <c r="D176" s="158"/>
    </row>
    <row r="177" customFormat="false" ht="12.75" hidden="false" customHeight="false" outlineLevel="0" collapsed="false">
      <c r="A177" s="156"/>
      <c r="D177" s="158"/>
    </row>
    <row r="178" customFormat="false" ht="12.75" hidden="false" customHeight="false" outlineLevel="0" collapsed="false">
      <c r="A178" s="156"/>
      <c r="D178" s="158"/>
    </row>
    <row r="179" customFormat="false" ht="12.75" hidden="false" customHeight="false" outlineLevel="0" collapsed="false">
      <c r="A179" s="156"/>
      <c r="D179" s="158"/>
    </row>
    <row r="180" customFormat="false" ht="12.75" hidden="false" customHeight="false" outlineLevel="0" collapsed="false">
      <c r="A180" s="156"/>
      <c r="D180" s="158"/>
    </row>
    <row r="181" customFormat="false" ht="12.75" hidden="false" customHeight="false" outlineLevel="0" collapsed="false">
      <c r="A181" s="156"/>
      <c r="D181" s="158"/>
    </row>
    <row r="182" customFormat="false" ht="12.75" hidden="false" customHeight="false" outlineLevel="0" collapsed="false">
      <c r="A182" s="156"/>
      <c r="D182" s="158"/>
    </row>
    <row r="183" customFormat="false" ht="12.75" hidden="false" customHeight="false" outlineLevel="0" collapsed="false">
      <c r="A183" s="156"/>
      <c r="D183" s="158"/>
    </row>
    <row r="184" customFormat="false" ht="12.75" hidden="false" customHeight="false" outlineLevel="0" collapsed="false">
      <c r="A184" s="156"/>
      <c r="D184" s="158"/>
    </row>
    <row r="185" customFormat="false" ht="12.75" hidden="false" customHeight="false" outlineLevel="0" collapsed="false">
      <c r="A185" s="156"/>
      <c r="D185" s="158"/>
    </row>
    <row r="186" customFormat="false" ht="12.75" hidden="false" customHeight="false" outlineLevel="0" collapsed="false">
      <c r="A186" s="156"/>
      <c r="D186" s="158"/>
    </row>
    <row r="187" customFormat="false" ht="12.75" hidden="false" customHeight="false" outlineLevel="0" collapsed="false">
      <c r="A187" s="156"/>
      <c r="D187" s="158"/>
    </row>
    <row r="188" customFormat="false" ht="12.75" hidden="false" customHeight="false" outlineLevel="0" collapsed="false">
      <c r="A188" s="156"/>
      <c r="D188" s="158"/>
    </row>
    <row r="189" customFormat="false" ht="12.75" hidden="false" customHeight="false" outlineLevel="0" collapsed="false">
      <c r="A189" s="156"/>
      <c r="D189" s="158"/>
    </row>
    <row r="190" customFormat="false" ht="12.75" hidden="false" customHeight="false" outlineLevel="0" collapsed="false">
      <c r="A190" s="156"/>
      <c r="D190" s="158"/>
    </row>
    <row r="191" customFormat="false" ht="12.75" hidden="false" customHeight="false" outlineLevel="0" collapsed="false">
      <c r="A191" s="156"/>
      <c r="D191" s="158"/>
    </row>
    <row r="192" customFormat="false" ht="12.75" hidden="false" customHeight="false" outlineLevel="0" collapsed="false">
      <c r="A192" s="156"/>
      <c r="D192" s="158"/>
    </row>
    <row r="193" customFormat="false" ht="12.75" hidden="false" customHeight="false" outlineLevel="0" collapsed="false">
      <c r="A193" s="156"/>
      <c r="D193" s="158"/>
    </row>
    <row r="194" customFormat="false" ht="12.75" hidden="false" customHeight="false" outlineLevel="0" collapsed="false">
      <c r="A194" s="156"/>
      <c r="D194" s="158"/>
    </row>
    <row r="195" customFormat="false" ht="12.75" hidden="false" customHeight="false" outlineLevel="0" collapsed="false">
      <c r="A195" s="156"/>
      <c r="D195" s="158"/>
    </row>
    <row r="196" customFormat="false" ht="12.75" hidden="false" customHeight="false" outlineLevel="0" collapsed="false">
      <c r="A196" s="156"/>
      <c r="D196" s="158"/>
    </row>
    <row r="197" customFormat="false" ht="12.75" hidden="false" customHeight="false" outlineLevel="0" collapsed="false">
      <c r="A197" s="156"/>
      <c r="D197" s="158"/>
    </row>
    <row r="198" customFormat="false" ht="12.75" hidden="false" customHeight="false" outlineLevel="0" collapsed="false">
      <c r="A198" s="156"/>
      <c r="D198" s="158"/>
    </row>
    <row r="199" customFormat="false" ht="12.75" hidden="false" customHeight="false" outlineLevel="0" collapsed="false">
      <c r="A199" s="156"/>
      <c r="D199" s="158"/>
    </row>
    <row r="200" customFormat="false" ht="12.75" hidden="false" customHeight="false" outlineLevel="0" collapsed="false">
      <c r="A200" s="156"/>
      <c r="D200" s="158"/>
    </row>
    <row r="201" customFormat="false" ht="12.75" hidden="false" customHeight="false" outlineLevel="0" collapsed="false">
      <c r="A201" s="156"/>
      <c r="D201" s="158"/>
    </row>
    <row r="202" customFormat="false" ht="12.75" hidden="false" customHeight="false" outlineLevel="0" collapsed="false">
      <c r="A202" s="156"/>
      <c r="D202" s="158"/>
    </row>
    <row r="203" customFormat="false" ht="12.75" hidden="false" customHeight="false" outlineLevel="0" collapsed="false">
      <c r="A203" s="156"/>
      <c r="D203" s="158"/>
    </row>
    <row r="204" customFormat="false" ht="12.75" hidden="false" customHeight="false" outlineLevel="0" collapsed="false">
      <c r="A204" s="156"/>
      <c r="D204" s="158"/>
    </row>
    <row r="205" customFormat="false" ht="12.75" hidden="false" customHeight="false" outlineLevel="0" collapsed="false">
      <c r="A205" s="156"/>
      <c r="D205" s="158"/>
    </row>
    <row r="206" customFormat="false" ht="12.75" hidden="false" customHeight="false" outlineLevel="0" collapsed="false">
      <c r="A206" s="156"/>
      <c r="D206" s="158"/>
    </row>
    <row r="207" customFormat="false" ht="12.75" hidden="false" customHeight="false" outlineLevel="0" collapsed="false">
      <c r="A207" s="156"/>
      <c r="D207" s="158"/>
    </row>
    <row r="208" customFormat="false" ht="12.75" hidden="false" customHeight="false" outlineLevel="0" collapsed="false">
      <c r="A208" s="156"/>
      <c r="D208" s="158"/>
    </row>
    <row r="209" customFormat="false" ht="12.75" hidden="false" customHeight="false" outlineLevel="0" collapsed="false">
      <c r="A209" s="156"/>
      <c r="D209" s="158"/>
    </row>
    <row r="210" customFormat="false" ht="12.75" hidden="false" customHeight="false" outlineLevel="0" collapsed="false">
      <c r="A210" s="156"/>
      <c r="D210" s="158"/>
    </row>
    <row r="211" customFormat="false" ht="12.75" hidden="false" customHeight="false" outlineLevel="0" collapsed="false">
      <c r="A211" s="156"/>
      <c r="D211" s="158"/>
    </row>
    <row r="212" customFormat="false" ht="12.75" hidden="false" customHeight="false" outlineLevel="0" collapsed="false">
      <c r="A212" s="156"/>
      <c r="D212" s="158"/>
    </row>
    <row r="213" customFormat="false" ht="12.75" hidden="false" customHeight="false" outlineLevel="0" collapsed="false">
      <c r="A213" s="156"/>
      <c r="D213" s="158"/>
    </row>
    <row r="214" customFormat="false" ht="12.75" hidden="false" customHeight="false" outlineLevel="0" collapsed="false">
      <c r="A214" s="156"/>
      <c r="D214" s="158"/>
    </row>
    <row r="215" customFormat="false" ht="12.75" hidden="false" customHeight="false" outlineLevel="0" collapsed="false">
      <c r="A215" s="156"/>
      <c r="D215" s="158"/>
    </row>
    <row r="216" customFormat="false" ht="12.75" hidden="false" customHeight="false" outlineLevel="0" collapsed="false">
      <c r="A216" s="156"/>
      <c r="D216" s="158"/>
    </row>
    <row r="217" customFormat="false" ht="12.75" hidden="false" customHeight="false" outlineLevel="0" collapsed="false">
      <c r="A217" s="156"/>
      <c r="D217" s="158"/>
    </row>
    <row r="218" customFormat="false" ht="12.75" hidden="false" customHeight="false" outlineLevel="0" collapsed="false">
      <c r="A218" s="156"/>
      <c r="D218" s="158"/>
    </row>
    <row r="219" customFormat="false" ht="12.75" hidden="false" customHeight="false" outlineLevel="0" collapsed="false">
      <c r="A219" s="156"/>
      <c r="D219" s="158"/>
    </row>
    <row r="220" customFormat="false" ht="12.75" hidden="false" customHeight="false" outlineLevel="0" collapsed="false">
      <c r="A220" s="156"/>
      <c r="D220" s="158"/>
    </row>
    <row r="221" customFormat="false" ht="12.75" hidden="false" customHeight="false" outlineLevel="0" collapsed="false">
      <c r="A221" s="156"/>
      <c r="D221" s="158"/>
    </row>
    <row r="222" customFormat="false" ht="12.75" hidden="false" customHeight="false" outlineLevel="0" collapsed="false">
      <c r="A222" s="156"/>
      <c r="D222" s="158"/>
    </row>
    <row r="223" customFormat="false" ht="12.75" hidden="false" customHeight="false" outlineLevel="0" collapsed="false">
      <c r="A223" s="156"/>
      <c r="D223" s="158"/>
    </row>
    <row r="224" customFormat="false" ht="12.75" hidden="false" customHeight="false" outlineLevel="0" collapsed="false">
      <c r="A224" s="156"/>
      <c r="D224" s="158"/>
    </row>
    <row r="225" customFormat="false" ht="12.75" hidden="false" customHeight="false" outlineLevel="0" collapsed="false">
      <c r="A225" s="156"/>
      <c r="D225" s="158"/>
    </row>
    <row r="226" customFormat="false" ht="12.75" hidden="false" customHeight="false" outlineLevel="0" collapsed="false">
      <c r="A226" s="156"/>
      <c r="D226" s="158"/>
    </row>
    <row r="227" customFormat="false" ht="12.75" hidden="false" customHeight="false" outlineLevel="0" collapsed="false">
      <c r="A227" s="156"/>
      <c r="D227" s="158"/>
    </row>
    <row r="228" customFormat="false" ht="12.75" hidden="false" customHeight="false" outlineLevel="0" collapsed="false">
      <c r="A228" s="156"/>
      <c r="D228" s="158"/>
    </row>
    <row r="229" customFormat="false" ht="12.75" hidden="false" customHeight="false" outlineLevel="0" collapsed="false">
      <c r="A229" s="156"/>
      <c r="D229" s="158"/>
    </row>
    <row r="230" customFormat="false" ht="12.75" hidden="false" customHeight="false" outlineLevel="0" collapsed="false">
      <c r="A230" s="156"/>
      <c r="D230" s="158"/>
    </row>
    <row r="231" customFormat="false" ht="12.75" hidden="false" customHeight="false" outlineLevel="0" collapsed="false">
      <c r="A231" s="156"/>
      <c r="D231" s="158"/>
    </row>
    <row r="232" customFormat="false" ht="12.75" hidden="false" customHeight="false" outlineLevel="0" collapsed="false">
      <c r="A232" s="156"/>
      <c r="D232" s="158"/>
    </row>
    <row r="233" customFormat="false" ht="12.75" hidden="false" customHeight="false" outlineLevel="0" collapsed="false">
      <c r="A233" s="156"/>
      <c r="D233" s="158"/>
    </row>
    <row r="234" customFormat="false" ht="12.75" hidden="false" customHeight="false" outlineLevel="0" collapsed="false">
      <c r="A234" s="156"/>
      <c r="D234" s="158"/>
    </row>
    <row r="235" customFormat="false" ht="12.75" hidden="false" customHeight="false" outlineLevel="0" collapsed="false">
      <c r="A235" s="156"/>
      <c r="D235" s="158"/>
    </row>
    <row r="236" customFormat="false" ht="12.75" hidden="false" customHeight="false" outlineLevel="0" collapsed="false">
      <c r="A236" s="156"/>
      <c r="D236" s="158"/>
    </row>
    <row r="237" customFormat="false" ht="12.75" hidden="false" customHeight="false" outlineLevel="0" collapsed="false">
      <c r="A237" s="156"/>
      <c r="D237" s="158"/>
    </row>
    <row r="238" customFormat="false" ht="12.75" hidden="false" customHeight="false" outlineLevel="0" collapsed="false">
      <c r="A238" s="156"/>
      <c r="D238" s="158"/>
    </row>
    <row r="239" customFormat="false" ht="12.75" hidden="false" customHeight="false" outlineLevel="0" collapsed="false">
      <c r="A239" s="156"/>
      <c r="D239" s="158"/>
    </row>
    <row r="240" customFormat="false" ht="12.75" hidden="false" customHeight="false" outlineLevel="0" collapsed="false">
      <c r="A240" s="156"/>
      <c r="D240" s="158"/>
    </row>
    <row r="241" customFormat="false" ht="12.75" hidden="false" customHeight="false" outlineLevel="0" collapsed="false">
      <c r="A241" s="156"/>
      <c r="D241" s="158"/>
    </row>
    <row r="242" customFormat="false" ht="12.75" hidden="false" customHeight="false" outlineLevel="0" collapsed="false">
      <c r="A242" s="156"/>
      <c r="D242" s="158"/>
    </row>
    <row r="243" customFormat="false" ht="12.75" hidden="false" customHeight="false" outlineLevel="0" collapsed="false">
      <c r="A243" s="156"/>
      <c r="D243" s="158"/>
    </row>
    <row r="244" customFormat="false" ht="12.75" hidden="false" customHeight="false" outlineLevel="0" collapsed="false">
      <c r="A244" s="156"/>
      <c r="D244" s="158"/>
    </row>
    <row r="245" customFormat="false" ht="12.75" hidden="false" customHeight="false" outlineLevel="0" collapsed="false">
      <c r="A245" s="156"/>
      <c r="D245" s="158"/>
    </row>
    <row r="246" customFormat="false" ht="12.75" hidden="false" customHeight="false" outlineLevel="0" collapsed="false">
      <c r="A246" s="156"/>
      <c r="D246" s="158"/>
    </row>
    <row r="247" customFormat="false" ht="12.75" hidden="false" customHeight="false" outlineLevel="0" collapsed="false">
      <c r="A247" s="156"/>
      <c r="D247" s="158"/>
    </row>
    <row r="248" customFormat="false" ht="12.75" hidden="false" customHeight="false" outlineLevel="0" collapsed="false">
      <c r="A248" s="156"/>
      <c r="D248" s="158"/>
    </row>
    <row r="249" customFormat="false" ht="12.75" hidden="false" customHeight="false" outlineLevel="0" collapsed="false">
      <c r="A249" s="156"/>
      <c r="D249" s="158"/>
    </row>
    <row r="250" customFormat="false" ht="12.75" hidden="false" customHeight="false" outlineLevel="0" collapsed="false">
      <c r="A250" s="156"/>
      <c r="D250" s="158"/>
    </row>
    <row r="251" customFormat="false" ht="12.75" hidden="false" customHeight="false" outlineLevel="0" collapsed="false">
      <c r="A251" s="156"/>
      <c r="D251" s="158"/>
    </row>
    <row r="252" customFormat="false" ht="12.75" hidden="false" customHeight="false" outlineLevel="0" collapsed="false">
      <c r="A252" s="156"/>
      <c r="D252" s="158"/>
    </row>
    <row r="253" customFormat="false" ht="12.75" hidden="false" customHeight="false" outlineLevel="0" collapsed="false">
      <c r="A253" s="156"/>
      <c r="D253" s="158"/>
    </row>
    <row r="254" customFormat="false" ht="12.75" hidden="false" customHeight="false" outlineLevel="0" collapsed="false">
      <c r="A254" s="156"/>
      <c r="D254" s="158"/>
    </row>
    <row r="255" customFormat="false" ht="12.75" hidden="false" customHeight="false" outlineLevel="0" collapsed="false">
      <c r="A255" s="156"/>
      <c r="D255" s="158"/>
    </row>
    <row r="256" customFormat="false" ht="12.75" hidden="false" customHeight="false" outlineLevel="0" collapsed="false">
      <c r="A256" s="156"/>
      <c r="D256" s="158"/>
    </row>
    <row r="257" customFormat="false" ht="12.75" hidden="false" customHeight="false" outlineLevel="0" collapsed="false">
      <c r="A257" s="156"/>
      <c r="D257" s="158"/>
    </row>
    <row r="258" customFormat="false" ht="12.75" hidden="false" customHeight="false" outlineLevel="0" collapsed="false">
      <c r="A258" s="156"/>
      <c r="D258" s="158"/>
    </row>
    <row r="259" customFormat="false" ht="12.75" hidden="false" customHeight="false" outlineLevel="0" collapsed="false">
      <c r="A259" s="156"/>
      <c r="D259" s="158"/>
    </row>
    <row r="260" customFormat="false" ht="12.75" hidden="false" customHeight="false" outlineLevel="0" collapsed="false">
      <c r="A260" s="156"/>
      <c r="D260" s="158"/>
    </row>
    <row r="261" customFormat="false" ht="12.75" hidden="false" customHeight="false" outlineLevel="0" collapsed="false">
      <c r="A261" s="156"/>
      <c r="D261" s="158"/>
    </row>
    <row r="262" customFormat="false" ht="12.75" hidden="false" customHeight="false" outlineLevel="0" collapsed="false">
      <c r="A262" s="156"/>
      <c r="D262" s="158"/>
    </row>
    <row r="263" customFormat="false" ht="12.75" hidden="false" customHeight="false" outlineLevel="0" collapsed="false">
      <c r="A263" s="156"/>
      <c r="D263" s="158"/>
    </row>
    <row r="264" customFormat="false" ht="12.75" hidden="false" customHeight="false" outlineLevel="0" collapsed="false">
      <c r="A264" s="156"/>
      <c r="D264" s="158"/>
    </row>
    <row r="265" customFormat="false" ht="12.75" hidden="false" customHeight="false" outlineLevel="0" collapsed="false">
      <c r="A265" s="156"/>
      <c r="D265" s="158"/>
    </row>
    <row r="266" customFormat="false" ht="12.75" hidden="false" customHeight="false" outlineLevel="0" collapsed="false">
      <c r="A266" s="156"/>
      <c r="D266" s="158"/>
    </row>
    <row r="267" customFormat="false" ht="12.75" hidden="false" customHeight="false" outlineLevel="0" collapsed="false">
      <c r="A267" s="156"/>
      <c r="D267" s="158"/>
    </row>
    <row r="268" customFormat="false" ht="12.75" hidden="false" customHeight="false" outlineLevel="0" collapsed="false">
      <c r="A268" s="156"/>
      <c r="D268" s="158"/>
    </row>
    <row r="269" customFormat="false" ht="12.75" hidden="false" customHeight="false" outlineLevel="0" collapsed="false">
      <c r="A269" s="156"/>
      <c r="D269" s="158"/>
    </row>
    <row r="270" customFormat="false" ht="12.75" hidden="false" customHeight="false" outlineLevel="0" collapsed="false">
      <c r="A270" s="156"/>
      <c r="D270" s="158"/>
    </row>
    <row r="271" customFormat="false" ht="12.75" hidden="false" customHeight="false" outlineLevel="0" collapsed="false">
      <c r="A271" s="156"/>
      <c r="D271" s="158"/>
    </row>
    <row r="272" customFormat="false" ht="12.75" hidden="false" customHeight="false" outlineLevel="0" collapsed="false">
      <c r="A272" s="156"/>
      <c r="D272" s="158"/>
    </row>
    <row r="273" customFormat="false" ht="12.75" hidden="false" customHeight="false" outlineLevel="0" collapsed="false">
      <c r="A273" s="156"/>
      <c r="D273" s="158"/>
    </row>
    <row r="274" customFormat="false" ht="12.75" hidden="false" customHeight="false" outlineLevel="0" collapsed="false">
      <c r="A274" s="156"/>
      <c r="D274" s="158"/>
    </row>
    <row r="275" customFormat="false" ht="12.75" hidden="false" customHeight="false" outlineLevel="0" collapsed="false">
      <c r="A275" s="156"/>
      <c r="D275" s="158"/>
    </row>
    <row r="276" customFormat="false" ht="12.75" hidden="false" customHeight="false" outlineLevel="0" collapsed="false">
      <c r="A276" s="156"/>
      <c r="D276" s="158"/>
    </row>
    <row r="277" customFormat="false" ht="12.75" hidden="false" customHeight="false" outlineLevel="0" collapsed="false">
      <c r="A277" s="156"/>
      <c r="D277" s="158"/>
    </row>
    <row r="278" customFormat="false" ht="12.75" hidden="false" customHeight="false" outlineLevel="0" collapsed="false">
      <c r="A278" s="156"/>
      <c r="D278" s="158"/>
    </row>
    <row r="279" customFormat="false" ht="12.75" hidden="false" customHeight="false" outlineLevel="0" collapsed="false">
      <c r="A279" s="156"/>
      <c r="D279" s="158"/>
    </row>
    <row r="280" customFormat="false" ht="12.75" hidden="false" customHeight="false" outlineLevel="0" collapsed="false">
      <c r="A280" s="156"/>
      <c r="D280" s="158"/>
    </row>
    <row r="281" customFormat="false" ht="12.75" hidden="false" customHeight="false" outlineLevel="0" collapsed="false">
      <c r="A281" s="156"/>
      <c r="D281" s="158"/>
    </row>
    <row r="282" customFormat="false" ht="12.75" hidden="false" customHeight="false" outlineLevel="0" collapsed="false">
      <c r="A282" s="156"/>
      <c r="D282" s="158"/>
    </row>
    <row r="283" customFormat="false" ht="12.75" hidden="false" customHeight="false" outlineLevel="0" collapsed="false">
      <c r="A283" s="156"/>
      <c r="D283" s="158"/>
    </row>
    <row r="284" customFormat="false" ht="12.75" hidden="false" customHeight="false" outlineLevel="0" collapsed="false">
      <c r="A284" s="156"/>
      <c r="D284" s="158"/>
    </row>
    <row r="285" customFormat="false" ht="12.75" hidden="false" customHeight="false" outlineLevel="0" collapsed="false">
      <c r="A285" s="156"/>
      <c r="D285" s="158"/>
    </row>
    <row r="286" customFormat="false" ht="12.75" hidden="false" customHeight="false" outlineLevel="0" collapsed="false">
      <c r="A286" s="156"/>
      <c r="D286" s="158"/>
    </row>
    <row r="287" customFormat="false" ht="12.75" hidden="false" customHeight="false" outlineLevel="0" collapsed="false">
      <c r="A287" s="156"/>
      <c r="D287" s="158"/>
    </row>
    <row r="288" customFormat="false" ht="12.75" hidden="false" customHeight="false" outlineLevel="0" collapsed="false">
      <c r="A288" s="156"/>
      <c r="D288" s="158"/>
    </row>
    <row r="289" customFormat="false" ht="12.75" hidden="false" customHeight="false" outlineLevel="0" collapsed="false">
      <c r="A289" s="156"/>
      <c r="D289" s="158"/>
    </row>
    <row r="290" customFormat="false" ht="12.75" hidden="false" customHeight="false" outlineLevel="0" collapsed="false">
      <c r="A290" s="156"/>
      <c r="D290" s="158"/>
    </row>
    <row r="291" customFormat="false" ht="12.75" hidden="false" customHeight="false" outlineLevel="0" collapsed="false">
      <c r="A291" s="156"/>
      <c r="D291" s="158"/>
    </row>
    <row r="292" customFormat="false" ht="12.75" hidden="false" customHeight="false" outlineLevel="0" collapsed="false">
      <c r="A292" s="156"/>
      <c r="D292" s="158"/>
    </row>
    <row r="293" customFormat="false" ht="12.75" hidden="false" customHeight="false" outlineLevel="0" collapsed="false">
      <c r="A293" s="156"/>
      <c r="D293" s="158"/>
    </row>
    <row r="294" customFormat="false" ht="12.75" hidden="false" customHeight="false" outlineLevel="0" collapsed="false">
      <c r="A294" s="156"/>
      <c r="D294" s="158"/>
    </row>
    <row r="295" customFormat="false" ht="12.75" hidden="false" customHeight="false" outlineLevel="0" collapsed="false">
      <c r="A295" s="156"/>
      <c r="D295" s="158"/>
    </row>
    <row r="296" customFormat="false" ht="12.75" hidden="false" customHeight="false" outlineLevel="0" collapsed="false">
      <c r="A296" s="156"/>
      <c r="D296" s="158"/>
    </row>
    <row r="297" customFormat="false" ht="12.75" hidden="false" customHeight="false" outlineLevel="0" collapsed="false">
      <c r="A297" s="156"/>
      <c r="D297" s="158"/>
    </row>
    <row r="298" customFormat="false" ht="12.75" hidden="false" customHeight="false" outlineLevel="0" collapsed="false">
      <c r="A298" s="156"/>
      <c r="D298" s="158"/>
    </row>
    <row r="299" customFormat="false" ht="12.75" hidden="false" customHeight="false" outlineLevel="0" collapsed="false">
      <c r="A299" s="156"/>
      <c r="D299" s="158"/>
    </row>
    <row r="300" customFormat="false" ht="12.75" hidden="false" customHeight="false" outlineLevel="0" collapsed="false">
      <c r="A300" s="156"/>
      <c r="D300" s="158"/>
    </row>
    <row r="301" customFormat="false" ht="12.75" hidden="false" customHeight="false" outlineLevel="0" collapsed="false">
      <c r="A301" s="156"/>
      <c r="D301" s="158"/>
    </row>
    <row r="302" customFormat="false" ht="12.75" hidden="false" customHeight="false" outlineLevel="0" collapsed="false">
      <c r="A302" s="156"/>
      <c r="D302" s="158"/>
    </row>
    <row r="303" customFormat="false" ht="12.75" hidden="false" customHeight="false" outlineLevel="0" collapsed="false">
      <c r="A303" s="156"/>
      <c r="D303" s="158"/>
    </row>
    <row r="304" customFormat="false" ht="12.75" hidden="false" customHeight="false" outlineLevel="0" collapsed="false">
      <c r="A304" s="156"/>
      <c r="D304" s="158"/>
    </row>
    <row r="305" customFormat="false" ht="12.75" hidden="false" customHeight="false" outlineLevel="0" collapsed="false">
      <c r="A305" s="156"/>
      <c r="D305" s="158"/>
    </row>
    <row r="306" customFormat="false" ht="12.75" hidden="false" customHeight="false" outlineLevel="0" collapsed="false">
      <c r="A306" s="156"/>
      <c r="D306" s="158"/>
    </row>
    <row r="307" customFormat="false" ht="12.75" hidden="false" customHeight="false" outlineLevel="0" collapsed="false">
      <c r="A307" s="156"/>
      <c r="D307" s="158"/>
    </row>
    <row r="308" customFormat="false" ht="12.75" hidden="false" customHeight="false" outlineLevel="0" collapsed="false">
      <c r="A308" s="156"/>
      <c r="D308" s="158"/>
    </row>
    <row r="309" customFormat="false" ht="12.75" hidden="false" customHeight="false" outlineLevel="0" collapsed="false">
      <c r="A309" s="156"/>
      <c r="D309" s="158"/>
    </row>
    <row r="310" customFormat="false" ht="12.75" hidden="false" customHeight="false" outlineLevel="0" collapsed="false">
      <c r="A310" s="156"/>
      <c r="D310" s="158"/>
    </row>
    <row r="311" customFormat="false" ht="12.75" hidden="false" customHeight="false" outlineLevel="0" collapsed="false">
      <c r="A311" s="156"/>
      <c r="D311" s="158"/>
    </row>
    <row r="312" customFormat="false" ht="12.75" hidden="false" customHeight="false" outlineLevel="0" collapsed="false">
      <c r="A312" s="156"/>
      <c r="D312" s="158"/>
    </row>
    <row r="313" customFormat="false" ht="12.75" hidden="false" customHeight="false" outlineLevel="0" collapsed="false">
      <c r="A313" s="156"/>
      <c r="D313" s="158"/>
    </row>
    <row r="314" customFormat="false" ht="12.75" hidden="false" customHeight="false" outlineLevel="0" collapsed="false">
      <c r="A314" s="156"/>
      <c r="D314" s="158"/>
    </row>
    <row r="315" customFormat="false" ht="12.75" hidden="false" customHeight="false" outlineLevel="0" collapsed="false">
      <c r="A315" s="156"/>
      <c r="D315" s="158"/>
    </row>
    <row r="316" customFormat="false" ht="12.75" hidden="false" customHeight="false" outlineLevel="0" collapsed="false">
      <c r="A316" s="156"/>
      <c r="D316" s="158"/>
    </row>
    <row r="317" customFormat="false" ht="12.75" hidden="false" customHeight="false" outlineLevel="0" collapsed="false">
      <c r="A317" s="156"/>
      <c r="D317" s="158"/>
    </row>
    <row r="318" customFormat="false" ht="12.75" hidden="false" customHeight="false" outlineLevel="0" collapsed="false">
      <c r="A318" s="156"/>
      <c r="D318" s="158"/>
    </row>
    <row r="319" customFormat="false" ht="12.75" hidden="false" customHeight="false" outlineLevel="0" collapsed="false">
      <c r="A319" s="156"/>
      <c r="D319" s="158"/>
    </row>
    <row r="320" customFormat="false" ht="12.75" hidden="false" customHeight="false" outlineLevel="0" collapsed="false">
      <c r="A320" s="156"/>
      <c r="D320" s="158"/>
    </row>
    <row r="321" customFormat="false" ht="12.75" hidden="false" customHeight="false" outlineLevel="0" collapsed="false">
      <c r="A321" s="156"/>
      <c r="D321" s="158"/>
    </row>
    <row r="322" customFormat="false" ht="12.75" hidden="false" customHeight="false" outlineLevel="0" collapsed="false">
      <c r="A322" s="156"/>
      <c r="D322" s="158"/>
    </row>
    <row r="323" customFormat="false" ht="12.75" hidden="false" customHeight="false" outlineLevel="0" collapsed="false">
      <c r="A323" s="156"/>
      <c r="D323" s="158"/>
    </row>
    <row r="324" customFormat="false" ht="12.75" hidden="false" customHeight="false" outlineLevel="0" collapsed="false">
      <c r="A324" s="156"/>
      <c r="D324" s="158"/>
    </row>
    <row r="325" customFormat="false" ht="12.75" hidden="false" customHeight="false" outlineLevel="0" collapsed="false">
      <c r="A325" s="156"/>
      <c r="D325" s="158"/>
    </row>
    <row r="326" customFormat="false" ht="12.75" hidden="false" customHeight="false" outlineLevel="0" collapsed="false">
      <c r="A326" s="156"/>
      <c r="D326" s="158"/>
    </row>
    <row r="327" customFormat="false" ht="12.75" hidden="false" customHeight="false" outlineLevel="0" collapsed="false">
      <c r="A327" s="156"/>
      <c r="D327" s="158"/>
    </row>
    <row r="328" customFormat="false" ht="12.75" hidden="false" customHeight="false" outlineLevel="0" collapsed="false">
      <c r="A328" s="156"/>
      <c r="D328" s="158"/>
    </row>
    <row r="329" customFormat="false" ht="12.75" hidden="false" customHeight="false" outlineLevel="0" collapsed="false">
      <c r="A329" s="156"/>
      <c r="D329" s="158"/>
    </row>
    <row r="330" customFormat="false" ht="12.75" hidden="false" customHeight="false" outlineLevel="0" collapsed="false">
      <c r="A330" s="156"/>
      <c r="D330" s="158"/>
    </row>
    <row r="331" customFormat="false" ht="12.75" hidden="false" customHeight="false" outlineLevel="0" collapsed="false">
      <c r="A331" s="156"/>
      <c r="D331" s="158"/>
    </row>
    <row r="332" customFormat="false" ht="12.75" hidden="false" customHeight="false" outlineLevel="0" collapsed="false">
      <c r="A332" s="156"/>
      <c r="D332" s="158"/>
    </row>
    <row r="333" customFormat="false" ht="12.75" hidden="false" customHeight="false" outlineLevel="0" collapsed="false">
      <c r="A333" s="156"/>
      <c r="D333" s="158"/>
    </row>
    <row r="334" customFormat="false" ht="12.75" hidden="false" customHeight="false" outlineLevel="0" collapsed="false">
      <c r="A334" s="156"/>
      <c r="D334" s="158"/>
    </row>
    <row r="335" customFormat="false" ht="12.75" hidden="false" customHeight="false" outlineLevel="0" collapsed="false">
      <c r="A335" s="156"/>
      <c r="D335" s="158"/>
    </row>
    <row r="336" customFormat="false" ht="12.75" hidden="false" customHeight="false" outlineLevel="0" collapsed="false">
      <c r="A336" s="156"/>
      <c r="D336" s="158"/>
    </row>
    <row r="337" customFormat="false" ht="12.75" hidden="false" customHeight="false" outlineLevel="0" collapsed="false">
      <c r="A337" s="156"/>
      <c r="D337" s="158"/>
    </row>
    <row r="338" customFormat="false" ht="12.75" hidden="false" customHeight="false" outlineLevel="0" collapsed="false">
      <c r="A338" s="156"/>
      <c r="D338" s="158"/>
    </row>
    <row r="339" customFormat="false" ht="12.75" hidden="false" customHeight="false" outlineLevel="0" collapsed="false">
      <c r="A339" s="156"/>
      <c r="D339" s="158"/>
    </row>
    <row r="340" customFormat="false" ht="12.75" hidden="false" customHeight="false" outlineLevel="0" collapsed="false">
      <c r="A340" s="156"/>
      <c r="D340" s="158"/>
    </row>
    <row r="341" customFormat="false" ht="12.75" hidden="false" customHeight="false" outlineLevel="0" collapsed="false">
      <c r="A341" s="156"/>
      <c r="D341" s="158"/>
    </row>
    <row r="342" customFormat="false" ht="12.75" hidden="false" customHeight="false" outlineLevel="0" collapsed="false">
      <c r="A342" s="156"/>
      <c r="D342" s="158"/>
    </row>
    <row r="343" customFormat="false" ht="12.75" hidden="false" customHeight="false" outlineLevel="0" collapsed="false">
      <c r="A343" s="156"/>
      <c r="D343" s="158"/>
    </row>
    <row r="344" customFormat="false" ht="12.75" hidden="false" customHeight="false" outlineLevel="0" collapsed="false">
      <c r="A344" s="156"/>
      <c r="D344" s="158"/>
    </row>
    <row r="345" customFormat="false" ht="12.75" hidden="false" customHeight="false" outlineLevel="0" collapsed="false">
      <c r="A345" s="156"/>
      <c r="D345" s="158"/>
    </row>
    <row r="346" customFormat="false" ht="12.75" hidden="false" customHeight="false" outlineLevel="0" collapsed="false">
      <c r="A346" s="156"/>
      <c r="D346" s="158"/>
    </row>
    <row r="347" customFormat="false" ht="12.75" hidden="false" customHeight="false" outlineLevel="0" collapsed="false">
      <c r="A347" s="156"/>
      <c r="D347" s="158"/>
    </row>
    <row r="348" customFormat="false" ht="12.75" hidden="false" customHeight="false" outlineLevel="0" collapsed="false">
      <c r="A348" s="156"/>
      <c r="D348" s="158"/>
    </row>
    <row r="349" customFormat="false" ht="12.75" hidden="false" customHeight="false" outlineLevel="0" collapsed="false">
      <c r="A349" s="156"/>
      <c r="D349" s="158"/>
    </row>
    <row r="350" customFormat="false" ht="12.75" hidden="false" customHeight="false" outlineLevel="0" collapsed="false">
      <c r="A350" s="156"/>
      <c r="D350" s="158"/>
    </row>
    <row r="351" customFormat="false" ht="12.75" hidden="false" customHeight="false" outlineLevel="0" collapsed="false">
      <c r="A351" s="156"/>
      <c r="D351" s="158"/>
    </row>
    <row r="352" customFormat="false" ht="12.75" hidden="false" customHeight="false" outlineLevel="0" collapsed="false">
      <c r="A352" s="156"/>
      <c r="D352" s="158"/>
    </row>
    <row r="353" customFormat="false" ht="12.75" hidden="false" customHeight="false" outlineLevel="0" collapsed="false">
      <c r="A353" s="156"/>
      <c r="D353" s="158"/>
    </row>
    <row r="354" customFormat="false" ht="12.75" hidden="false" customHeight="false" outlineLevel="0" collapsed="false">
      <c r="A354" s="156"/>
      <c r="D354" s="158"/>
    </row>
    <row r="355" customFormat="false" ht="12.75" hidden="false" customHeight="false" outlineLevel="0" collapsed="false">
      <c r="A355" s="156"/>
      <c r="D355" s="158"/>
    </row>
    <row r="356" customFormat="false" ht="12.75" hidden="false" customHeight="false" outlineLevel="0" collapsed="false">
      <c r="A356" s="156"/>
      <c r="D356" s="158"/>
    </row>
    <row r="357" customFormat="false" ht="12.75" hidden="false" customHeight="false" outlineLevel="0" collapsed="false">
      <c r="A357" s="156"/>
      <c r="D357" s="158"/>
    </row>
    <row r="358" customFormat="false" ht="12.75" hidden="false" customHeight="false" outlineLevel="0" collapsed="false">
      <c r="A358" s="156"/>
      <c r="D358" s="158"/>
    </row>
    <row r="359" customFormat="false" ht="12.75" hidden="false" customHeight="false" outlineLevel="0" collapsed="false">
      <c r="A359" s="156"/>
      <c r="D359" s="158"/>
    </row>
    <row r="360" customFormat="false" ht="12.75" hidden="false" customHeight="false" outlineLevel="0" collapsed="false">
      <c r="A360" s="156"/>
      <c r="D360" s="158"/>
    </row>
    <row r="361" customFormat="false" ht="12.75" hidden="false" customHeight="false" outlineLevel="0" collapsed="false">
      <c r="A361" s="156"/>
      <c r="D361" s="158"/>
    </row>
    <row r="362" customFormat="false" ht="12.75" hidden="false" customHeight="false" outlineLevel="0" collapsed="false">
      <c r="A362" s="156"/>
      <c r="D362" s="158"/>
    </row>
    <row r="363" customFormat="false" ht="12.75" hidden="false" customHeight="false" outlineLevel="0" collapsed="false">
      <c r="A363" s="156"/>
      <c r="D363" s="158"/>
    </row>
    <row r="364" customFormat="false" ht="12.75" hidden="false" customHeight="false" outlineLevel="0" collapsed="false">
      <c r="A364" s="156"/>
      <c r="D364" s="158"/>
    </row>
    <row r="365" customFormat="false" ht="12.75" hidden="false" customHeight="false" outlineLevel="0" collapsed="false">
      <c r="A365" s="156"/>
      <c r="D365" s="158"/>
    </row>
    <row r="366" customFormat="false" ht="12.75" hidden="false" customHeight="false" outlineLevel="0" collapsed="false">
      <c r="A366" s="156"/>
      <c r="D366" s="158"/>
    </row>
    <row r="367" customFormat="false" ht="12.75" hidden="false" customHeight="false" outlineLevel="0" collapsed="false">
      <c r="A367" s="156"/>
      <c r="D367" s="158"/>
    </row>
    <row r="368" customFormat="false" ht="12.75" hidden="false" customHeight="false" outlineLevel="0" collapsed="false">
      <c r="A368" s="156"/>
      <c r="D368" s="158"/>
    </row>
    <row r="369" customFormat="false" ht="12.75" hidden="false" customHeight="false" outlineLevel="0" collapsed="false">
      <c r="A369" s="156"/>
      <c r="D369" s="158"/>
    </row>
    <row r="370" customFormat="false" ht="12.75" hidden="false" customHeight="false" outlineLevel="0" collapsed="false">
      <c r="A370" s="156"/>
      <c r="D370" s="158"/>
    </row>
    <row r="371" customFormat="false" ht="12.75" hidden="false" customHeight="false" outlineLevel="0" collapsed="false">
      <c r="A371" s="156"/>
      <c r="D371" s="158"/>
    </row>
    <row r="372" customFormat="false" ht="12.75" hidden="false" customHeight="false" outlineLevel="0" collapsed="false">
      <c r="A372" s="156"/>
      <c r="D372" s="158"/>
    </row>
    <row r="373" customFormat="false" ht="12.75" hidden="false" customHeight="false" outlineLevel="0" collapsed="false">
      <c r="A373" s="156"/>
      <c r="D373" s="158"/>
    </row>
    <row r="374" customFormat="false" ht="12.75" hidden="false" customHeight="false" outlineLevel="0" collapsed="false">
      <c r="A374" s="156"/>
      <c r="D374" s="158"/>
    </row>
    <row r="375" customFormat="false" ht="12.75" hidden="false" customHeight="false" outlineLevel="0" collapsed="false">
      <c r="A375" s="156"/>
      <c r="D375" s="158"/>
    </row>
    <row r="376" customFormat="false" ht="12.75" hidden="false" customHeight="false" outlineLevel="0" collapsed="false">
      <c r="A376" s="156"/>
      <c r="D376" s="158"/>
    </row>
    <row r="377" customFormat="false" ht="12.75" hidden="false" customHeight="false" outlineLevel="0" collapsed="false">
      <c r="A377" s="156"/>
      <c r="D377" s="158"/>
    </row>
    <row r="378" customFormat="false" ht="12.75" hidden="false" customHeight="false" outlineLevel="0" collapsed="false">
      <c r="A378" s="156"/>
      <c r="D378" s="158"/>
    </row>
    <row r="379" customFormat="false" ht="12.75" hidden="false" customHeight="false" outlineLevel="0" collapsed="false">
      <c r="A379" s="156"/>
      <c r="D379" s="158"/>
    </row>
    <row r="380" customFormat="false" ht="12.75" hidden="false" customHeight="false" outlineLevel="0" collapsed="false">
      <c r="A380" s="156"/>
      <c r="D380" s="158"/>
    </row>
    <row r="381" customFormat="false" ht="12.75" hidden="false" customHeight="false" outlineLevel="0" collapsed="false">
      <c r="A381" s="156"/>
      <c r="D381" s="158"/>
    </row>
    <row r="382" customFormat="false" ht="12.75" hidden="false" customHeight="false" outlineLevel="0" collapsed="false">
      <c r="A382" s="156"/>
      <c r="D382" s="158"/>
    </row>
    <row r="383" customFormat="false" ht="12.75" hidden="false" customHeight="false" outlineLevel="0" collapsed="false">
      <c r="A383" s="156"/>
      <c r="D383" s="158"/>
    </row>
    <row r="384" customFormat="false" ht="12.75" hidden="false" customHeight="false" outlineLevel="0" collapsed="false">
      <c r="A384" s="156"/>
      <c r="D384" s="158"/>
    </row>
    <row r="385" customFormat="false" ht="12.75" hidden="false" customHeight="false" outlineLevel="0" collapsed="false">
      <c r="A385" s="156"/>
      <c r="D385" s="158"/>
    </row>
    <row r="386" customFormat="false" ht="12.75" hidden="false" customHeight="false" outlineLevel="0" collapsed="false">
      <c r="A386" s="156"/>
      <c r="D386" s="158"/>
    </row>
    <row r="387" customFormat="false" ht="12.75" hidden="false" customHeight="false" outlineLevel="0" collapsed="false">
      <c r="A387" s="156"/>
      <c r="D387" s="158"/>
    </row>
    <row r="388" customFormat="false" ht="12.75" hidden="false" customHeight="false" outlineLevel="0" collapsed="false">
      <c r="A388" s="156"/>
      <c r="D388" s="158"/>
    </row>
    <row r="389" customFormat="false" ht="12.75" hidden="false" customHeight="false" outlineLevel="0" collapsed="false">
      <c r="A389" s="156"/>
      <c r="D389" s="158"/>
    </row>
    <row r="390" customFormat="false" ht="12.75" hidden="false" customHeight="false" outlineLevel="0" collapsed="false">
      <c r="A390" s="156"/>
      <c r="D390" s="158"/>
    </row>
    <row r="391" customFormat="false" ht="12.75" hidden="false" customHeight="false" outlineLevel="0" collapsed="false">
      <c r="A391" s="156"/>
      <c r="D391" s="158"/>
    </row>
    <row r="392" customFormat="false" ht="12.75" hidden="false" customHeight="false" outlineLevel="0" collapsed="false">
      <c r="A392" s="156"/>
      <c r="D392" s="158"/>
    </row>
    <row r="393" customFormat="false" ht="12.75" hidden="false" customHeight="false" outlineLevel="0" collapsed="false">
      <c r="A393" s="156"/>
      <c r="D393" s="158"/>
    </row>
    <row r="394" customFormat="false" ht="12.75" hidden="false" customHeight="false" outlineLevel="0" collapsed="false">
      <c r="A394" s="156"/>
      <c r="D394" s="158"/>
    </row>
    <row r="395" customFormat="false" ht="12.75" hidden="false" customHeight="false" outlineLevel="0" collapsed="false">
      <c r="A395" s="156"/>
      <c r="D395" s="158"/>
    </row>
    <row r="396" customFormat="false" ht="12.75" hidden="false" customHeight="false" outlineLevel="0" collapsed="false">
      <c r="A396" s="156"/>
      <c r="D396" s="158"/>
    </row>
    <row r="397" customFormat="false" ht="12.75" hidden="false" customHeight="false" outlineLevel="0" collapsed="false">
      <c r="A397" s="156"/>
      <c r="D397" s="158"/>
    </row>
    <row r="398" customFormat="false" ht="12.75" hidden="false" customHeight="false" outlineLevel="0" collapsed="false">
      <c r="A398" s="156"/>
      <c r="D398" s="158"/>
    </row>
    <row r="399" customFormat="false" ht="12.75" hidden="false" customHeight="false" outlineLevel="0" collapsed="false">
      <c r="A399" s="156"/>
      <c r="D399" s="158"/>
    </row>
    <row r="400" customFormat="false" ht="12.75" hidden="false" customHeight="false" outlineLevel="0" collapsed="false">
      <c r="A400" s="156"/>
      <c r="D400" s="158"/>
    </row>
    <row r="401" customFormat="false" ht="12.75" hidden="false" customHeight="false" outlineLevel="0" collapsed="false">
      <c r="A401" s="156"/>
      <c r="D401" s="158"/>
    </row>
    <row r="402" customFormat="false" ht="12.75" hidden="false" customHeight="false" outlineLevel="0" collapsed="false">
      <c r="A402" s="156"/>
      <c r="D402" s="158"/>
    </row>
    <row r="403" customFormat="false" ht="12.75" hidden="false" customHeight="false" outlineLevel="0" collapsed="false">
      <c r="A403" s="156"/>
      <c r="D403" s="158"/>
    </row>
    <row r="404" customFormat="false" ht="12.75" hidden="false" customHeight="false" outlineLevel="0" collapsed="false">
      <c r="A404" s="156"/>
      <c r="D404" s="158"/>
    </row>
    <row r="405" customFormat="false" ht="12.75" hidden="false" customHeight="false" outlineLevel="0" collapsed="false">
      <c r="A405" s="156"/>
      <c r="D405" s="158"/>
    </row>
    <row r="406" customFormat="false" ht="12.75" hidden="false" customHeight="false" outlineLevel="0" collapsed="false">
      <c r="A406" s="156"/>
      <c r="D406" s="158"/>
    </row>
    <row r="407" customFormat="false" ht="12.75" hidden="false" customHeight="false" outlineLevel="0" collapsed="false">
      <c r="A407" s="156"/>
      <c r="D407" s="158"/>
    </row>
    <row r="408" customFormat="false" ht="12.75" hidden="false" customHeight="false" outlineLevel="0" collapsed="false">
      <c r="A408" s="156"/>
      <c r="D408" s="158"/>
    </row>
    <row r="409" customFormat="false" ht="12.75" hidden="false" customHeight="false" outlineLevel="0" collapsed="false">
      <c r="A409" s="156"/>
      <c r="D409" s="158"/>
    </row>
    <row r="410" customFormat="false" ht="12.75" hidden="false" customHeight="false" outlineLevel="0" collapsed="false">
      <c r="A410" s="156"/>
      <c r="D410" s="158"/>
    </row>
    <row r="411" customFormat="false" ht="12.75" hidden="false" customHeight="false" outlineLevel="0" collapsed="false">
      <c r="A411" s="156"/>
      <c r="D411" s="158"/>
    </row>
    <row r="412" customFormat="false" ht="12.75" hidden="false" customHeight="false" outlineLevel="0" collapsed="false">
      <c r="A412" s="156"/>
      <c r="D412" s="158"/>
    </row>
    <row r="413" customFormat="false" ht="12.75" hidden="false" customHeight="false" outlineLevel="0" collapsed="false">
      <c r="A413" s="156"/>
      <c r="D413" s="158"/>
    </row>
    <row r="414" customFormat="false" ht="12.75" hidden="false" customHeight="false" outlineLevel="0" collapsed="false">
      <c r="A414" s="156"/>
      <c r="D414" s="158"/>
    </row>
    <row r="415" customFormat="false" ht="12.75" hidden="false" customHeight="false" outlineLevel="0" collapsed="false">
      <c r="A415" s="156"/>
      <c r="D415" s="158"/>
    </row>
    <row r="416" customFormat="false" ht="12.75" hidden="false" customHeight="false" outlineLevel="0" collapsed="false">
      <c r="A416" s="156"/>
      <c r="D416" s="158"/>
    </row>
    <row r="417" customFormat="false" ht="12.75" hidden="false" customHeight="false" outlineLevel="0" collapsed="false">
      <c r="A417" s="156"/>
      <c r="D417" s="158"/>
    </row>
    <row r="418" customFormat="false" ht="12.75" hidden="false" customHeight="false" outlineLevel="0" collapsed="false">
      <c r="A418" s="156"/>
      <c r="D418" s="158"/>
    </row>
    <row r="419" customFormat="false" ht="12.75" hidden="false" customHeight="false" outlineLevel="0" collapsed="false">
      <c r="A419" s="156"/>
      <c r="D419" s="158"/>
    </row>
    <row r="420" customFormat="false" ht="12.75" hidden="false" customHeight="false" outlineLevel="0" collapsed="false">
      <c r="A420" s="156"/>
      <c r="D420" s="158"/>
    </row>
    <row r="421" customFormat="false" ht="12.75" hidden="false" customHeight="false" outlineLevel="0" collapsed="false">
      <c r="A421" s="156"/>
      <c r="D421" s="158"/>
    </row>
    <row r="422" customFormat="false" ht="12.75" hidden="false" customHeight="false" outlineLevel="0" collapsed="false">
      <c r="A422" s="156"/>
      <c r="D422" s="158"/>
    </row>
    <row r="423" customFormat="false" ht="12.75" hidden="false" customHeight="false" outlineLevel="0" collapsed="false">
      <c r="A423" s="156"/>
      <c r="D423" s="158"/>
    </row>
    <row r="424" customFormat="false" ht="12.75" hidden="false" customHeight="false" outlineLevel="0" collapsed="false">
      <c r="A424" s="156"/>
      <c r="D424" s="158"/>
    </row>
    <row r="425" customFormat="false" ht="12.75" hidden="false" customHeight="false" outlineLevel="0" collapsed="false">
      <c r="A425" s="156"/>
      <c r="D425" s="158"/>
    </row>
    <row r="426" customFormat="false" ht="12.75" hidden="false" customHeight="false" outlineLevel="0" collapsed="false">
      <c r="A426" s="156"/>
      <c r="D426" s="158"/>
    </row>
    <row r="427" customFormat="false" ht="12.75" hidden="false" customHeight="false" outlineLevel="0" collapsed="false">
      <c r="A427" s="156"/>
      <c r="D427" s="158"/>
    </row>
    <row r="428" customFormat="false" ht="12.75" hidden="false" customHeight="false" outlineLevel="0" collapsed="false">
      <c r="A428" s="156"/>
      <c r="D428" s="158"/>
    </row>
    <row r="429" customFormat="false" ht="12.75" hidden="false" customHeight="false" outlineLevel="0" collapsed="false">
      <c r="A429" s="156"/>
      <c r="D429" s="158"/>
    </row>
    <row r="430" customFormat="false" ht="12.75" hidden="false" customHeight="false" outlineLevel="0" collapsed="false">
      <c r="A430" s="156"/>
      <c r="D430" s="158"/>
    </row>
    <row r="431" customFormat="false" ht="12.75" hidden="false" customHeight="false" outlineLevel="0" collapsed="false">
      <c r="A431" s="156"/>
      <c r="D431" s="158"/>
    </row>
    <row r="432" customFormat="false" ht="12.75" hidden="false" customHeight="false" outlineLevel="0" collapsed="false">
      <c r="A432" s="156"/>
      <c r="D432" s="158"/>
    </row>
    <row r="433" customFormat="false" ht="12.75" hidden="false" customHeight="false" outlineLevel="0" collapsed="false">
      <c r="A433" s="156"/>
      <c r="D433" s="158"/>
    </row>
    <row r="434" customFormat="false" ht="12.75" hidden="false" customHeight="false" outlineLevel="0" collapsed="false">
      <c r="A434" s="156"/>
      <c r="D434" s="158"/>
    </row>
    <row r="435" customFormat="false" ht="12.75" hidden="false" customHeight="false" outlineLevel="0" collapsed="false">
      <c r="A435" s="156"/>
      <c r="D435" s="158"/>
    </row>
    <row r="436" customFormat="false" ht="12.75" hidden="false" customHeight="false" outlineLevel="0" collapsed="false">
      <c r="A436" s="156"/>
      <c r="D436" s="158"/>
    </row>
    <row r="437" customFormat="false" ht="12.75" hidden="false" customHeight="false" outlineLevel="0" collapsed="false">
      <c r="A437" s="156"/>
      <c r="D437" s="158"/>
    </row>
    <row r="438" customFormat="false" ht="12.75" hidden="false" customHeight="false" outlineLevel="0" collapsed="false">
      <c r="A438" s="156"/>
      <c r="D438" s="158"/>
    </row>
    <row r="439" customFormat="false" ht="12.75" hidden="false" customHeight="false" outlineLevel="0" collapsed="false">
      <c r="A439" s="156"/>
      <c r="D439" s="158"/>
    </row>
    <row r="440" customFormat="false" ht="12.75" hidden="false" customHeight="false" outlineLevel="0" collapsed="false">
      <c r="A440" s="156"/>
      <c r="D440" s="158"/>
    </row>
    <row r="441" customFormat="false" ht="12.75" hidden="false" customHeight="false" outlineLevel="0" collapsed="false">
      <c r="A441" s="156"/>
      <c r="D441" s="158"/>
    </row>
    <row r="442" customFormat="false" ht="12.75" hidden="false" customHeight="false" outlineLevel="0" collapsed="false">
      <c r="A442" s="156"/>
      <c r="D442" s="158"/>
    </row>
    <row r="443" customFormat="false" ht="12.75" hidden="false" customHeight="false" outlineLevel="0" collapsed="false">
      <c r="A443" s="156"/>
      <c r="D443" s="158"/>
    </row>
    <row r="444" customFormat="false" ht="12.75" hidden="false" customHeight="false" outlineLevel="0" collapsed="false">
      <c r="A444" s="156"/>
      <c r="D444" s="158"/>
    </row>
    <row r="445" customFormat="false" ht="12.75" hidden="false" customHeight="false" outlineLevel="0" collapsed="false">
      <c r="A445" s="156"/>
      <c r="D445" s="158"/>
    </row>
    <row r="446" customFormat="false" ht="12.75" hidden="false" customHeight="false" outlineLevel="0" collapsed="false">
      <c r="A446" s="156"/>
      <c r="D446" s="158"/>
    </row>
    <row r="447" customFormat="false" ht="12.75" hidden="false" customHeight="false" outlineLevel="0" collapsed="false">
      <c r="A447" s="156"/>
      <c r="D447" s="158"/>
    </row>
    <row r="448" customFormat="false" ht="12.75" hidden="false" customHeight="false" outlineLevel="0" collapsed="false">
      <c r="A448" s="156"/>
      <c r="D448" s="158"/>
    </row>
    <row r="449" customFormat="false" ht="12.75" hidden="false" customHeight="false" outlineLevel="0" collapsed="false">
      <c r="A449" s="156"/>
      <c r="D449" s="158"/>
    </row>
    <row r="450" customFormat="false" ht="12.75" hidden="false" customHeight="false" outlineLevel="0" collapsed="false">
      <c r="A450" s="156"/>
      <c r="D450" s="158"/>
    </row>
    <row r="451" customFormat="false" ht="12.75" hidden="false" customHeight="false" outlineLevel="0" collapsed="false">
      <c r="A451" s="156"/>
      <c r="D451" s="158"/>
    </row>
    <row r="452" customFormat="false" ht="12.75" hidden="false" customHeight="false" outlineLevel="0" collapsed="false">
      <c r="A452" s="156"/>
      <c r="D452" s="158"/>
    </row>
    <row r="453" customFormat="false" ht="12.75" hidden="false" customHeight="false" outlineLevel="0" collapsed="false">
      <c r="A453" s="156"/>
      <c r="D453" s="158"/>
    </row>
    <row r="454" customFormat="false" ht="12.75" hidden="false" customHeight="false" outlineLevel="0" collapsed="false">
      <c r="A454" s="156"/>
      <c r="D454" s="158"/>
    </row>
    <row r="455" customFormat="false" ht="12.75" hidden="false" customHeight="false" outlineLevel="0" collapsed="false">
      <c r="A455" s="156"/>
      <c r="D455" s="158"/>
    </row>
    <row r="456" customFormat="false" ht="12.75" hidden="false" customHeight="false" outlineLevel="0" collapsed="false">
      <c r="A456" s="156"/>
      <c r="D456" s="158"/>
    </row>
    <row r="457" customFormat="false" ht="12.75" hidden="false" customHeight="false" outlineLevel="0" collapsed="false">
      <c r="A457" s="156"/>
      <c r="D457" s="158"/>
    </row>
    <row r="458" customFormat="false" ht="12.75" hidden="false" customHeight="false" outlineLevel="0" collapsed="false">
      <c r="A458" s="156"/>
      <c r="D458" s="158"/>
    </row>
    <row r="459" customFormat="false" ht="12.75" hidden="false" customHeight="false" outlineLevel="0" collapsed="false">
      <c r="A459" s="156"/>
      <c r="D459" s="158"/>
    </row>
    <row r="460" customFormat="false" ht="12.75" hidden="false" customHeight="false" outlineLevel="0" collapsed="false">
      <c r="A460" s="156"/>
      <c r="D460" s="158"/>
    </row>
    <row r="461" customFormat="false" ht="12.75" hidden="false" customHeight="false" outlineLevel="0" collapsed="false">
      <c r="A461" s="156"/>
      <c r="D461" s="158"/>
    </row>
    <row r="462" customFormat="false" ht="12.75" hidden="false" customHeight="false" outlineLevel="0" collapsed="false">
      <c r="A462" s="156"/>
      <c r="D462" s="158"/>
    </row>
    <row r="463" customFormat="false" ht="12.75" hidden="false" customHeight="false" outlineLevel="0" collapsed="false">
      <c r="A463" s="156"/>
      <c r="D463" s="158"/>
    </row>
    <row r="464" customFormat="false" ht="12.75" hidden="false" customHeight="false" outlineLevel="0" collapsed="false">
      <c r="A464" s="156"/>
      <c r="D464" s="158"/>
    </row>
    <row r="465" customFormat="false" ht="12.75" hidden="false" customHeight="false" outlineLevel="0" collapsed="false">
      <c r="A465" s="156"/>
      <c r="D465" s="158"/>
    </row>
    <row r="466" customFormat="false" ht="12.75" hidden="false" customHeight="false" outlineLevel="0" collapsed="false">
      <c r="A466" s="156"/>
      <c r="D466" s="158"/>
    </row>
    <row r="467" customFormat="false" ht="12.75" hidden="false" customHeight="false" outlineLevel="0" collapsed="false">
      <c r="A467" s="156"/>
      <c r="D467" s="158"/>
    </row>
    <row r="468" customFormat="false" ht="12.75" hidden="false" customHeight="false" outlineLevel="0" collapsed="false">
      <c r="A468" s="156"/>
      <c r="D468" s="158"/>
    </row>
    <row r="469" customFormat="false" ht="12.75" hidden="false" customHeight="false" outlineLevel="0" collapsed="false">
      <c r="A469" s="156"/>
      <c r="D469" s="158"/>
    </row>
    <row r="470" customFormat="false" ht="12.75" hidden="false" customHeight="false" outlineLevel="0" collapsed="false">
      <c r="A470" s="156"/>
      <c r="D470" s="158"/>
    </row>
    <row r="471" customFormat="false" ht="12.75" hidden="false" customHeight="false" outlineLevel="0" collapsed="false">
      <c r="A471" s="156"/>
      <c r="D471" s="158"/>
    </row>
    <row r="472" customFormat="false" ht="12.75" hidden="false" customHeight="false" outlineLevel="0" collapsed="false">
      <c r="A472" s="156"/>
      <c r="D472" s="158"/>
    </row>
    <row r="473" customFormat="false" ht="12.75" hidden="false" customHeight="false" outlineLevel="0" collapsed="false">
      <c r="A473" s="156"/>
      <c r="D473" s="158"/>
    </row>
    <row r="474" customFormat="false" ht="12.75" hidden="false" customHeight="false" outlineLevel="0" collapsed="false">
      <c r="A474" s="156"/>
      <c r="D474" s="158"/>
    </row>
    <row r="475" customFormat="false" ht="12.75" hidden="false" customHeight="false" outlineLevel="0" collapsed="false">
      <c r="A475" s="156"/>
      <c r="D475" s="158"/>
    </row>
    <row r="476" customFormat="false" ht="12.75" hidden="false" customHeight="false" outlineLevel="0" collapsed="false">
      <c r="A476" s="156"/>
      <c r="D476" s="158"/>
    </row>
    <row r="477" customFormat="false" ht="12.75" hidden="false" customHeight="false" outlineLevel="0" collapsed="false">
      <c r="A477" s="156"/>
      <c r="D477" s="158"/>
    </row>
    <row r="478" customFormat="false" ht="12.75" hidden="false" customHeight="false" outlineLevel="0" collapsed="false">
      <c r="A478" s="156"/>
      <c r="D478" s="158"/>
    </row>
    <row r="479" customFormat="false" ht="12.75" hidden="false" customHeight="false" outlineLevel="0" collapsed="false">
      <c r="A479" s="156"/>
      <c r="D479" s="158"/>
    </row>
    <row r="480" customFormat="false" ht="12.75" hidden="false" customHeight="false" outlineLevel="0" collapsed="false">
      <c r="A480" s="156"/>
      <c r="D480" s="158"/>
    </row>
    <row r="481" customFormat="false" ht="12.75" hidden="false" customHeight="false" outlineLevel="0" collapsed="false">
      <c r="A481" s="156"/>
      <c r="D481" s="158"/>
    </row>
    <row r="482" customFormat="false" ht="12.75" hidden="false" customHeight="false" outlineLevel="0" collapsed="false">
      <c r="A482" s="156"/>
      <c r="D482" s="158"/>
    </row>
    <row r="483" customFormat="false" ht="12.75" hidden="false" customHeight="false" outlineLevel="0" collapsed="false">
      <c r="A483" s="156"/>
      <c r="D483" s="158"/>
    </row>
    <row r="484" customFormat="false" ht="12.75" hidden="false" customHeight="false" outlineLevel="0" collapsed="false">
      <c r="A484" s="156"/>
      <c r="D484" s="158"/>
    </row>
    <row r="485" customFormat="false" ht="12.75" hidden="false" customHeight="false" outlineLevel="0" collapsed="false">
      <c r="A485" s="156"/>
      <c r="D485" s="158"/>
    </row>
    <row r="486" customFormat="false" ht="12.75" hidden="false" customHeight="false" outlineLevel="0" collapsed="false">
      <c r="A486" s="156"/>
      <c r="D486" s="158"/>
    </row>
    <row r="487" customFormat="false" ht="12.75" hidden="false" customHeight="false" outlineLevel="0" collapsed="false">
      <c r="A487" s="156"/>
      <c r="D487" s="158"/>
    </row>
    <row r="488" customFormat="false" ht="12.75" hidden="false" customHeight="false" outlineLevel="0" collapsed="false">
      <c r="A488" s="156"/>
      <c r="D488" s="158"/>
    </row>
    <row r="489" customFormat="false" ht="12.75" hidden="false" customHeight="false" outlineLevel="0" collapsed="false">
      <c r="A489" s="156"/>
      <c r="D489" s="158"/>
    </row>
    <row r="490" customFormat="false" ht="12.75" hidden="false" customHeight="false" outlineLevel="0" collapsed="false">
      <c r="A490" s="156"/>
      <c r="D490" s="158"/>
    </row>
    <row r="491" customFormat="false" ht="12.75" hidden="false" customHeight="false" outlineLevel="0" collapsed="false">
      <c r="A491" s="156"/>
      <c r="D491" s="158"/>
    </row>
    <row r="492" customFormat="false" ht="12.75" hidden="false" customHeight="false" outlineLevel="0" collapsed="false">
      <c r="A492" s="156"/>
      <c r="D492" s="158"/>
    </row>
    <row r="493" customFormat="false" ht="12.75" hidden="false" customHeight="false" outlineLevel="0" collapsed="false">
      <c r="A493" s="156"/>
      <c r="D493" s="158"/>
    </row>
    <row r="494" customFormat="false" ht="12.75" hidden="false" customHeight="false" outlineLevel="0" collapsed="false">
      <c r="A494" s="156"/>
      <c r="D494" s="158"/>
    </row>
    <row r="495" customFormat="false" ht="12.75" hidden="false" customHeight="false" outlineLevel="0" collapsed="false">
      <c r="A495" s="156"/>
      <c r="D495" s="158"/>
    </row>
    <row r="496" customFormat="false" ht="12.75" hidden="false" customHeight="false" outlineLevel="0" collapsed="false">
      <c r="A496" s="156"/>
      <c r="D496" s="158"/>
    </row>
    <row r="497" customFormat="false" ht="12.75" hidden="false" customHeight="false" outlineLevel="0" collapsed="false">
      <c r="A497" s="156"/>
      <c r="D497" s="158"/>
    </row>
    <row r="498" customFormat="false" ht="12.75" hidden="false" customHeight="false" outlineLevel="0" collapsed="false">
      <c r="A498" s="156"/>
      <c r="D498" s="158"/>
    </row>
    <row r="499" customFormat="false" ht="12.75" hidden="false" customHeight="false" outlineLevel="0" collapsed="false">
      <c r="A499" s="156"/>
      <c r="D499" s="158"/>
    </row>
    <row r="500" customFormat="false" ht="12.75" hidden="false" customHeight="false" outlineLevel="0" collapsed="false">
      <c r="A500" s="156"/>
      <c r="D500" s="158"/>
    </row>
    <row r="501" customFormat="false" ht="12.75" hidden="false" customHeight="false" outlineLevel="0" collapsed="false">
      <c r="A501" s="156"/>
      <c r="D501" s="158"/>
    </row>
    <row r="502" customFormat="false" ht="12.75" hidden="false" customHeight="false" outlineLevel="0" collapsed="false">
      <c r="A502" s="156"/>
      <c r="D502" s="158"/>
    </row>
    <row r="503" customFormat="false" ht="12.75" hidden="false" customHeight="false" outlineLevel="0" collapsed="false">
      <c r="A503" s="156"/>
      <c r="D503" s="158"/>
    </row>
    <row r="504" customFormat="false" ht="12.75" hidden="false" customHeight="false" outlineLevel="0" collapsed="false">
      <c r="A504" s="156"/>
      <c r="D504" s="158"/>
    </row>
    <row r="505" customFormat="false" ht="12.75" hidden="false" customHeight="false" outlineLevel="0" collapsed="false">
      <c r="A505" s="156"/>
      <c r="D505" s="158"/>
    </row>
    <row r="506" customFormat="false" ht="12.75" hidden="false" customHeight="false" outlineLevel="0" collapsed="false">
      <c r="A506" s="156"/>
      <c r="D506" s="158"/>
    </row>
    <row r="507" customFormat="false" ht="12.75" hidden="false" customHeight="false" outlineLevel="0" collapsed="false">
      <c r="A507" s="156"/>
      <c r="D507" s="158"/>
    </row>
    <row r="508" customFormat="false" ht="12.75" hidden="false" customHeight="false" outlineLevel="0" collapsed="false">
      <c r="A508" s="156"/>
      <c r="D508" s="158"/>
    </row>
    <row r="509" customFormat="false" ht="12.75" hidden="false" customHeight="false" outlineLevel="0" collapsed="false">
      <c r="A509" s="156"/>
      <c r="D509" s="158"/>
    </row>
    <row r="510" customFormat="false" ht="12.75" hidden="false" customHeight="false" outlineLevel="0" collapsed="false">
      <c r="A510" s="156"/>
      <c r="D510" s="158"/>
    </row>
    <row r="511" customFormat="false" ht="12.75" hidden="false" customHeight="false" outlineLevel="0" collapsed="false">
      <c r="A511" s="156"/>
      <c r="D511" s="158"/>
    </row>
    <row r="512" customFormat="false" ht="12.75" hidden="false" customHeight="false" outlineLevel="0" collapsed="false">
      <c r="A512" s="156"/>
      <c r="D512" s="158"/>
    </row>
    <row r="513" customFormat="false" ht="12.75" hidden="false" customHeight="false" outlineLevel="0" collapsed="false">
      <c r="A513" s="156"/>
      <c r="D513" s="158"/>
    </row>
    <row r="514" customFormat="false" ht="12.75" hidden="false" customHeight="false" outlineLevel="0" collapsed="false">
      <c r="A514" s="156"/>
      <c r="D514" s="158"/>
    </row>
    <row r="515" customFormat="false" ht="12.75" hidden="false" customHeight="false" outlineLevel="0" collapsed="false">
      <c r="A515" s="156"/>
      <c r="D515" s="158"/>
    </row>
    <row r="516" customFormat="false" ht="12.75" hidden="false" customHeight="false" outlineLevel="0" collapsed="false">
      <c r="A516" s="156"/>
      <c r="D516" s="158"/>
    </row>
    <row r="517" customFormat="false" ht="12.75" hidden="false" customHeight="false" outlineLevel="0" collapsed="false">
      <c r="A517" s="156"/>
      <c r="D517" s="158"/>
    </row>
    <row r="518" customFormat="false" ht="12.75" hidden="false" customHeight="false" outlineLevel="0" collapsed="false">
      <c r="A518" s="156"/>
      <c r="D518" s="158"/>
    </row>
    <row r="519" customFormat="false" ht="12.75" hidden="false" customHeight="false" outlineLevel="0" collapsed="false">
      <c r="A519" s="156"/>
      <c r="D519" s="158"/>
    </row>
    <row r="520" customFormat="false" ht="12.75" hidden="false" customHeight="false" outlineLevel="0" collapsed="false">
      <c r="A520" s="156"/>
      <c r="D520" s="158"/>
    </row>
    <row r="521" customFormat="false" ht="12.75" hidden="false" customHeight="false" outlineLevel="0" collapsed="false">
      <c r="A521" s="156"/>
      <c r="D521" s="158"/>
    </row>
    <row r="522" customFormat="false" ht="12.75" hidden="false" customHeight="false" outlineLevel="0" collapsed="false">
      <c r="A522" s="156"/>
      <c r="D522" s="158"/>
    </row>
    <row r="523" customFormat="false" ht="12.75" hidden="false" customHeight="false" outlineLevel="0" collapsed="false">
      <c r="A523" s="156"/>
      <c r="D523" s="158"/>
    </row>
    <row r="524" customFormat="false" ht="12.75" hidden="false" customHeight="false" outlineLevel="0" collapsed="false">
      <c r="A524" s="156"/>
      <c r="D524" s="158"/>
    </row>
    <row r="525" customFormat="false" ht="12.75" hidden="false" customHeight="false" outlineLevel="0" collapsed="false">
      <c r="A525" s="156"/>
      <c r="D525" s="158"/>
    </row>
    <row r="526" customFormat="false" ht="12.75" hidden="false" customHeight="false" outlineLevel="0" collapsed="false">
      <c r="A526" s="156"/>
      <c r="D526" s="158"/>
    </row>
    <row r="527" customFormat="false" ht="12.75" hidden="false" customHeight="false" outlineLevel="0" collapsed="false">
      <c r="A527" s="156"/>
      <c r="D527" s="158"/>
    </row>
    <row r="528" customFormat="false" ht="12.75" hidden="false" customHeight="false" outlineLevel="0" collapsed="false">
      <c r="A528" s="156"/>
      <c r="D528" s="158"/>
    </row>
    <row r="529" customFormat="false" ht="12.75" hidden="false" customHeight="false" outlineLevel="0" collapsed="false">
      <c r="A529" s="156"/>
      <c r="D529" s="158"/>
    </row>
    <row r="530" customFormat="false" ht="12.75" hidden="false" customHeight="false" outlineLevel="0" collapsed="false">
      <c r="A530" s="156"/>
      <c r="D530" s="158"/>
    </row>
    <row r="531" customFormat="false" ht="12.75" hidden="false" customHeight="false" outlineLevel="0" collapsed="false">
      <c r="A531" s="156"/>
      <c r="D531" s="158"/>
    </row>
    <row r="532" customFormat="false" ht="12.75" hidden="false" customHeight="false" outlineLevel="0" collapsed="false">
      <c r="A532" s="156"/>
      <c r="D532" s="158"/>
    </row>
    <row r="533" customFormat="false" ht="12.75" hidden="false" customHeight="false" outlineLevel="0" collapsed="false">
      <c r="A533" s="156"/>
      <c r="D533" s="158"/>
    </row>
    <row r="534" customFormat="false" ht="12.75" hidden="false" customHeight="false" outlineLevel="0" collapsed="false">
      <c r="A534" s="156"/>
      <c r="D534" s="158"/>
    </row>
    <row r="535" customFormat="false" ht="12.75" hidden="false" customHeight="false" outlineLevel="0" collapsed="false">
      <c r="A535" s="156"/>
      <c r="D535" s="158"/>
    </row>
    <row r="536" customFormat="false" ht="12.75" hidden="false" customHeight="false" outlineLevel="0" collapsed="false">
      <c r="A536" s="156"/>
      <c r="D536" s="158"/>
    </row>
    <row r="537" customFormat="false" ht="12.75" hidden="false" customHeight="false" outlineLevel="0" collapsed="false">
      <c r="A537" s="156"/>
      <c r="D537" s="158"/>
    </row>
    <row r="538" customFormat="false" ht="12.75" hidden="false" customHeight="false" outlineLevel="0" collapsed="false">
      <c r="A538" s="156"/>
      <c r="D538" s="158"/>
    </row>
    <row r="539" customFormat="false" ht="12.75" hidden="false" customHeight="false" outlineLevel="0" collapsed="false">
      <c r="A539" s="156"/>
      <c r="D539" s="158"/>
    </row>
    <row r="540" customFormat="false" ht="12.75" hidden="false" customHeight="false" outlineLevel="0" collapsed="false">
      <c r="A540" s="156"/>
      <c r="D540" s="158"/>
    </row>
    <row r="541" customFormat="false" ht="12.75" hidden="false" customHeight="false" outlineLevel="0" collapsed="false">
      <c r="A541" s="156"/>
      <c r="D541" s="158"/>
    </row>
    <row r="542" customFormat="false" ht="12.75" hidden="false" customHeight="false" outlineLevel="0" collapsed="false">
      <c r="A542" s="156"/>
      <c r="D542" s="158"/>
    </row>
    <row r="543" customFormat="false" ht="12.75" hidden="false" customHeight="false" outlineLevel="0" collapsed="false">
      <c r="A543" s="156"/>
      <c r="D543" s="158"/>
    </row>
    <row r="544" customFormat="false" ht="12.75" hidden="false" customHeight="false" outlineLevel="0" collapsed="false">
      <c r="A544" s="156"/>
      <c r="D544" s="158"/>
    </row>
    <row r="545" customFormat="false" ht="12.75" hidden="false" customHeight="false" outlineLevel="0" collapsed="false">
      <c r="A545" s="156"/>
      <c r="D545" s="158"/>
    </row>
    <row r="546" customFormat="false" ht="12.75" hidden="false" customHeight="false" outlineLevel="0" collapsed="false">
      <c r="A546" s="156"/>
      <c r="D546" s="158"/>
    </row>
    <row r="547" customFormat="false" ht="12.75" hidden="false" customHeight="false" outlineLevel="0" collapsed="false">
      <c r="A547" s="156"/>
      <c r="D547" s="158"/>
    </row>
    <row r="548" customFormat="false" ht="12.75" hidden="false" customHeight="false" outlineLevel="0" collapsed="false">
      <c r="A548" s="156"/>
      <c r="D548" s="158"/>
    </row>
    <row r="549" customFormat="false" ht="12.75" hidden="false" customHeight="false" outlineLevel="0" collapsed="false">
      <c r="A549" s="156"/>
      <c r="D549" s="158"/>
    </row>
    <row r="550" customFormat="false" ht="12.75" hidden="false" customHeight="false" outlineLevel="0" collapsed="false">
      <c r="A550" s="156"/>
      <c r="D550" s="158"/>
    </row>
    <row r="551" customFormat="false" ht="12.75" hidden="false" customHeight="false" outlineLevel="0" collapsed="false">
      <c r="A551" s="156"/>
      <c r="D551" s="158"/>
    </row>
    <row r="552" customFormat="false" ht="12.75" hidden="false" customHeight="false" outlineLevel="0" collapsed="false">
      <c r="A552" s="156"/>
      <c r="D552" s="158"/>
    </row>
    <row r="553" customFormat="false" ht="12.75" hidden="false" customHeight="false" outlineLevel="0" collapsed="false">
      <c r="A553" s="156"/>
      <c r="D553" s="158"/>
    </row>
    <row r="554" customFormat="false" ht="12.75" hidden="false" customHeight="false" outlineLevel="0" collapsed="false">
      <c r="A554" s="156"/>
      <c r="D554" s="158"/>
    </row>
    <row r="555" customFormat="false" ht="12.75" hidden="false" customHeight="false" outlineLevel="0" collapsed="false">
      <c r="A555" s="156"/>
      <c r="D555" s="158"/>
    </row>
    <row r="556" customFormat="false" ht="12.75" hidden="false" customHeight="false" outlineLevel="0" collapsed="false">
      <c r="A556" s="156"/>
      <c r="D556" s="158"/>
    </row>
    <row r="557" customFormat="false" ht="12.75" hidden="false" customHeight="false" outlineLevel="0" collapsed="false">
      <c r="A557" s="156"/>
      <c r="D557" s="158"/>
    </row>
    <row r="558" customFormat="false" ht="12.75" hidden="false" customHeight="false" outlineLevel="0" collapsed="false">
      <c r="A558" s="156"/>
      <c r="D558" s="158"/>
    </row>
    <row r="559" customFormat="false" ht="12.75" hidden="false" customHeight="false" outlineLevel="0" collapsed="false">
      <c r="A559" s="156"/>
      <c r="D559" s="158"/>
    </row>
    <row r="560" customFormat="false" ht="12.75" hidden="false" customHeight="false" outlineLevel="0" collapsed="false">
      <c r="A560" s="156"/>
      <c r="D560" s="158"/>
    </row>
    <row r="561" customFormat="false" ht="12.75" hidden="false" customHeight="false" outlineLevel="0" collapsed="false">
      <c r="A561" s="156"/>
      <c r="D561" s="158"/>
    </row>
    <row r="562" customFormat="false" ht="12.75" hidden="false" customHeight="false" outlineLevel="0" collapsed="false">
      <c r="A562" s="156"/>
      <c r="D562" s="158"/>
    </row>
    <row r="563" customFormat="false" ht="12.75" hidden="false" customHeight="false" outlineLevel="0" collapsed="false">
      <c r="A563" s="156"/>
      <c r="D563" s="158"/>
    </row>
    <row r="564" customFormat="false" ht="12.75" hidden="false" customHeight="false" outlineLevel="0" collapsed="false">
      <c r="A564" s="156"/>
      <c r="D564" s="158"/>
    </row>
    <row r="565" customFormat="false" ht="12.75" hidden="false" customHeight="false" outlineLevel="0" collapsed="false">
      <c r="A565" s="156"/>
      <c r="D565" s="158"/>
    </row>
    <row r="566" customFormat="false" ht="12.75" hidden="false" customHeight="false" outlineLevel="0" collapsed="false">
      <c r="A566" s="156"/>
      <c r="D566" s="158"/>
    </row>
    <row r="567" customFormat="false" ht="12.75" hidden="false" customHeight="false" outlineLevel="0" collapsed="false">
      <c r="A567" s="156"/>
      <c r="D567" s="158"/>
    </row>
    <row r="568" customFormat="false" ht="12.75" hidden="false" customHeight="false" outlineLevel="0" collapsed="false">
      <c r="A568" s="156"/>
      <c r="D568" s="158"/>
    </row>
    <row r="569" customFormat="false" ht="12.75" hidden="false" customHeight="false" outlineLevel="0" collapsed="false">
      <c r="A569" s="156"/>
      <c r="D569" s="158"/>
    </row>
    <row r="570" customFormat="false" ht="12.75" hidden="false" customHeight="false" outlineLevel="0" collapsed="false">
      <c r="A570" s="156"/>
      <c r="D570" s="158"/>
    </row>
    <row r="571" customFormat="false" ht="12.75" hidden="false" customHeight="false" outlineLevel="0" collapsed="false">
      <c r="A571" s="156"/>
      <c r="D571" s="158"/>
    </row>
    <row r="572" customFormat="false" ht="12.75" hidden="false" customHeight="false" outlineLevel="0" collapsed="false">
      <c r="A572" s="156"/>
      <c r="D572" s="158"/>
    </row>
    <row r="573" customFormat="false" ht="12.75" hidden="false" customHeight="false" outlineLevel="0" collapsed="false">
      <c r="A573" s="156"/>
      <c r="D573" s="158"/>
    </row>
    <row r="574" customFormat="false" ht="12.75" hidden="false" customHeight="false" outlineLevel="0" collapsed="false">
      <c r="A574" s="156"/>
      <c r="D574" s="158"/>
    </row>
    <row r="575" customFormat="false" ht="12.75" hidden="false" customHeight="false" outlineLevel="0" collapsed="false">
      <c r="A575" s="156"/>
      <c r="D575" s="158"/>
    </row>
    <row r="576" customFormat="false" ht="12.75" hidden="false" customHeight="false" outlineLevel="0" collapsed="false">
      <c r="A576" s="156"/>
      <c r="D576" s="158"/>
    </row>
    <row r="577" customFormat="false" ht="12.75" hidden="false" customHeight="false" outlineLevel="0" collapsed="false">
      <c r="A577" s="156"/>
      <c r="D577" s="158"/>
    </row>
    <row r="578" customFormat="false" ht="12.75" hidden="false" customHeight="false" outlineLevel="0" collapsed="false">
      <c r="A578" s="156"/>
      <c r="D578" s="158"/>
    </row>
    <row r="579" customFormat="false" ht="12.75" hidden="false" customHeight="false" outlineLevel="0" collapsed="false">
      <c r="A579" s="156"/>
      <c r="D579" s="158"/>
    </row>
    <row r="580" customFormat="false" ht="12.75" hidden="false" customHeight="false" outlineLevel="0" collapsed="false">
      <c r="A580" s="156"/>
      <c r="D580" s="158"/>
    </row>
    <row r="581" customFormat="false" ht="12.75" hidden="false" customHeight="false" outlineLevel="0" collapsed="false">
      <c r="A581" s="156"/>
      <c r="D581" s="158"/>
    </row>
    <row r="582" customFormat="false" ht="12.75" hidden="false" customHeight="false" outlineLevel="0" collapsed="false">
      <c r="A582" s="156"/>
      <c r="D582" s="158"/>
    </row>
    <row r="583" customFormat="false" ht="12.75" hidden="false" customHeight="false" outlineLevel="0" collapsed="false">
      <c r="A583" s="156"/>
      <c r="D583" s="158"/>
    </row>
    <row r="584" customFormat="false" ht="12.75" hidden="false" customHeight="false" outlineLevel="0" collapsed="false">
      <c r="A584" s="156"/>
      <c r="D584" s="158"/>
    </row>
    <row r="585" customFormat="false" ht="12.75" hidden="false" customHeight="false" outlineLevel="0" collapsed="false">
      <c r="A585" s="156"/>
      <c r="D585" s="158"/>
    </row>
    <row r="586" customFormat="false" ht="12.75" hidden="false" customHeight="false" outlineLevel="0" collapsed="false">
      <c r="A586" s="156"/>
      <c r="D586" s="158"/>
    </row>
    <row r="587" customFormat="false" ht="12.75" hidden="false" customHeight="false" outlineLevel="0" collapsed="false">
      <c r="A587" s="156"/>
      <c r="D587" s="158"/>
    </row>
    <row r="588" customFormat="false" ht="12.75" hidden="false" customHeight="false" outlineLevel="0" collapsed="false">
      <c r="A588" s="156"/>
      <c r="D588" s="158"/>
    </row>
    <row r="589" customFormat="false" ht="12.75" hidden="false" customHeight="false" outlineLevel="0" collapsed="false">
      <c r="A589" s="156"/>
      <c r="D589" s="158"/>
    </row>
    <row r="590" customFormat="false" ht="12.75" hidden="false" customHeight="false" outlineLevel="0" collapsed="false">
      <c r="A590" s="156"/>
      <c r="D590" s="158"/>
    </row>
    <row r="591" customFormat="false" ht="12.75" hidden="false" customHeight="false" outlineLevel="0" collapsed="false">
      <c r="A591" s="156"/>
      <c r="D591" s="158"/>
    </row>
    <row r="592" customFormat="false" ht="12.75" hidden="false" customHeight="false" outlineLevel="0" collapsed="false">
      <c r="A592" s="156"/>
      <c r="D592" s="158"/>
    </row>
    <row r="593" customFormat="false" ht="12.75" hidden="false" customHeight="false" outlineLevel="0" collapsed="false">
      <c r="A593" s="156"/>
      <c r="D593" s="158"/>
    </row>
    <row r="594" customFormat="false" ht="12.75" hidden="false" customHeight="false" outlineLevel="0" collapsed="false">
      <c r="A594" s="156"/>
      <c r="D594" s="158"/>
    </row>
    <row r="595" customFormat="false" ht="12.75" hidden="false" customHeight="false" outlineLevel="0" collapsed="false">
      <c r="A595" s="156"/>
      <c r="D595" s="158"/>
    </row>
    <row r="596" customFormat="false" ht="12.75" hidden="false" customHeight="false" outlineLevel="0" collapsed="false">
      <c r="A596" s="156"/>
      <c r="D596" s="158"/>
    </row>
    <row r="597" customFormat="false" ht="12.75" hidden="false" customHeight="false" outlineLevel="0" collapsed="false">
      <c r="A597" s="156"/>
      <c r="D597" s="158"/>
    </row>
    <row r="598" customFormat="false" ht="12.75" hidden="false" customHeight="false" outlineLevel="0" collapsed="false">
      <c r="A598" s="156"/>
      <c r="D598" s="158"/>
    </row>
    <row r="599" customFormat="false" ht="12.75" hidden="false" customHeight="false" outlineLevel="0" collapsed="false">
      <c r="A599" s="156"/>
      <c r="D599" s="158"/>
    </row>
    <row r="600" customFormat="false" ht="12.75" hidden="false" customHeight="false" outlineLevel="0" collapsed="false">
      <c r="A600" s="156"/>
      <c r="D600" s="158"/>
    </row>
    <row r="601" customFormat="false" ht="12.75" hidden="false" customHeight="false" outlineLevel="0" collapsed="false">
      <c r="A601" s="156"/>
      <c r="D601" s="158"/>
    </row>
    <row r="602" customFormat="false" ht="12.75" hidden="false" customHeight="false" outlineLevel="0" collapsed="false">
      <c r="A602" s="156"/>
      <c r="D602" s="158"/>
    </row>
    <row r="603" customFormat="false" ht="12.75" hidden="false" customHeight="false" outlineLevel="0" collapsed="false">
      <c r="A603" s="156"/>
      <c r="D603" s="158"/>
    </row>
    <row r="604" customFormat="false" ht="12.75" hidden="false" customHeight="false" outlineLevel="0" collapsed="false">
      <c r="A604" s="156"/>
      <c r="D604" s="158"/>
    </row>
    <row r="605" customFormat="false" ht="12.75" hidden="false" customHeight="false" outlineLevel="0" collapsed="false">
      <c r="A605" s="156"/>
      <c r="D605" s="158"/>
    </row>
    <row r="606" customFormat="false" ht="12.75" hidden="false" customHeight="false" outlineLevel="0" collapsed="false">
      <c r="A606" s="156"/>
      <c r="D606" s="158"/>
    </row>
    <row r="607" customFormat="false" ht="12.75" hidden="false" customHeight="false" outlineLevel="0" collapsed="false">
      <c r="A607" s="156"/>
      <c r="D607" s="158"/>
    </row>
    <row r="608" customFormat="false" ht="12.75" hidden="false" customHeight="false" outlineLevel="0" collapsed="false">
      <c r="A608" s="156"/>
      <c r="D608" s="158"/>
    </row>
    <row r="609" customFormat="false" ht="12.75" hidden="false" customHeight="false" outlineLevel="0" collapsed="false">
      <c r="A609" s="156"/>
      <c r="D609" s="158"/>
    </row>
    <row r="610" customFormat="false" ht="12.75" hidden="false" customHeight="false" outlineLevel="0" collapsed="false">
      <c r="A610" s="156"/>
      <c r="D610" s="158"/>
    </row>
    <row r="611" customFormat="false" ht="12.75" hidden="false" customHeight="false" outlineLevel="0" collapsed="false">
      <c r="A611" s="156"/>
      <c r="D611" s="158"/>
    </row>
    <row r="612" customFormat="false" ht="12.75" hidden="false" customHeight="false" outlineLevel="0" collapsed="false">
      <c r="A612" s="156"/>
      <c r="D612" s="158"/>
    </row>
    <row r="613" customFormat="false" ht="12.75" hidden="false" customHeight="false" outlineLevel="0" collapsed="false">
      <c r="A613" s="156"/>
      <c r="D613" s="158"/>
    </row>
    <row r="614" customFormat="false" ht="12.75" hidden="false" customHeight="false" outlineLevel="0" collapsed="false">
      <c r="A614" s="156"/>
      <c r="D614" s="158"/>
    </row>
    <row r="615" customFormat="false" ht="12.75" hidden="false" customHeight="false" outlineLevel="0" collapsed="false">
      <c r="A615" s="156"/>
      <c r="D615" s="158"/>
    </row>
    <row r="616" customFormat="false" ht="12.75" hidden="false" customHeight="false" outlineLevel="0" collapsed="false">
      <c r="A616" s="156"/>
      <c r="D616" s="158"/>
    </row>
    <row r="617" customFormat="false" ht="12.75" hidden="false" customHeight="false" outlineLevel="0" collapsed="false">
      <c r="A617" s="156"/>
      <c r="D617" s="158"/>
    </row>
    <row r="618" customFormat="false" ht="12.75" hidden="false" customHeight="false" outlineLevel="0" collapsed="false">
      <c r="A618" s="156"/>
      <c r="D618" s="158"/>
    </row>
    <row r="619" customFormat="false" ht="12.75" hidden="false" customHeight="false" outlineLevel="0" collapsed="false">
      <c r="A619" s="156"/>
      <c r="D619" s="158"/>
    </row>
    <row r="620" customFormat="false" ht="12.75" hidden="false" customHeight="false" outlineLevel="0" collapsed="false">
      <c r="A620" s="156"/>
      <c r="D620" s="158"/>
    </row>
    <row r="621" customFormat="false" ht="12.75" hidden="false" customHeight="false" outlineLevel="0" collapsed="false">
      <c r="A621" s="156"/>
      <c r="D621" s="158"/>
    </row>
    <row r="622" customFormat="false" ht="12.75" hidden="false" customHeight="false" outlineLevel="0" collapsed="false">
      <c r="A622" s="156"/>
      <c r="D622" s="158"/>
    </row>
    <row r="623" customFormat="false" ht="12.75" hidden="false" customHeight="false" outlineLevel="0" collapsed="false">
      <c r="A623" s="156"/>
      <c r="D623" s="158"/>
    </row>
    <row r="624" customFormat="false" ht="12.75" hidden="false" customHeight="false" outlineLevel="0" collapsed="false">
      <c r="A624" s="156"/>
      <c r="D624" s="158"/>
    </row>
    <row r="625" customFormat="false" ht="12.75" hidden="false" customHeight="false" outlineLevel="0" collapsed="false">
      <c r="A625" s="156"/>
      <c r="D625" s="158"/>
    </row>
    <row r="626" customFormat="false" ht="12.75" hidden="false" customHeight="false" outlineLevel="0" collapsed="false">
      <c r="A626" s="156"/>
      <c r="D626" s="158"/>
    </row>
    <row r="627" customFormat="false" ht="12.75" hidden="false" customHeight="false" outlineLevel="0" collapsed="false">
      <c r="A627" s="156"/>
      <c r="D627" s="158"/>
    </row>
    <row r="628" customFormat="false" ht="12.75" hidden="false" customHeight="false" outlineLevel="0" collapsed="false">
      <c r="A628" s="156"/>
      <c r="D628" s="158"/>
    </row>
    <row r="629" customFormat="false" ht="12.75" hidden="false" customHeight="false" outlineLevel="0" collapsed="false">
      <c r="A629" s="156"/>
      <c r="D629" s="158"/>
    </row>
    <row r="630" customFormat="false" ht="12.75" hidden="false" customHeight="false" outlineLevel="0" collapsed="false">
      <c r="A630" s="156"/>
      <c r="D630" s="158"/>
    </row>
    <row r="631" customFormat="false" ht="12.75" hidden="false" customHeight="false" outlineLevel="0" collapsed="false">
      <c r="A631" s="156"/>
      <c r="D631" s="158"/>
    </row>
    <row r="632" customFormat="false" ht="12.75" hidden="false" customHeight="false" outlineLevel="0" collapsed="false">
      <c r="A632" s="156"/>
      <c r="D632" s="158"/>
    </row>
    <row r="633" customFormat="false" ht="12.75" hidden="false" customHeight="false" outlineLevel="0" collapsed="false">
      <c r="A633" s="156"/>
      <c r="D633" s="158"/>
    </row>
    <row r="634" customFormat="false" ht="12.75" hidden="false" customHeight="false" outlineLevel="0" collapsed="false">
      <c r="A634" s="156"/>
      <c r="D634" s="158"/>
    </row>
    <row r="635" customFormat="false" ht="12.75" hidden="false" customHeight="false" outlineLevel="0" collapsed="false">
      <c r="A635" s="156"/>
      <c r="D635" s="158"/>
    </row>
    <row r="636" customFormat="false" ht="12.75" hidden="false" customHeight="false" outlineLevel="0" collapsed="false">
      <c r="A636" s="156"/>
      <c r="D636" s="158"/>
    </row>
    <row r="637" customFormat="false" ht="12.75" hidden="false" customHeight="false" outlineLevel="0" collapsed="false">
      <c r="A637" s="156"/>
      <c r="D637" s="158"/>
    </row>
    <row r="638" customFormat="false" ht="12.75" hidden="false" customHeight="false" outlineLevel="0" collapsed="false">
      <c r="A638" s="156"/>
      <c r="D638" s="158"/>
    </row>
    <row r="639" customFormat="false" ht="12.75" hidden="false" customHeight="false" outlineLevel="0" collapsed="false">
      <c r="A639" s="156"/>
      <c r="D639" s="158"/>
    </row>
    <row r="640" customFormat="false" ht="12.75" hidden="false" customHeight="false" outlineLevel="0" collapsed="false">
      <c r="A640" s="156"/>
      <c r="D640" s="158"/>
    </row>
    <row r="641" customFormat="false" ht="12.75" hidden="false" customHeight="false" outlineLevel="0" collapsed="false">
      <c r="A641" s="156"/>
      <c r="D641" s="158"/>
    </row>
    <row r="642" customFormat="false" ht="12.75" hidden="false" customHeight="false" outlineLevel="0" collapsed="false">
      <c r="A642" s="156"/>
      <c r="D642" s="158"/>
    </row>
    <row r="643" customFormat="false" ht="12.75" hidden="false" customHeight="false" outlineLevel="0" collapsed="false">
      <c r="A643" s="156"/>
      <c r="D643" s="158"/>
    </row>
    <row r="644" customFormat="false" ht="12.75" hidden="false" customHeight="false" outlineLevel="0" collapsed="false">
      <c r="A644" s="156"/>
      <c r="D644" s="158"/>
    </row>
    <row r="645" customFormat="false" ht="12.75" hidden="false" customHeight="false" outlineLevel="0" collapsed="false">
      <c r="A645" s="156"/>
      <c r="D645" s="158"/>
    </row>
    <row r="646" customFormat="false" ht="12.75" hidden="false" customHeight="false" outlineLevel="0" collapsed="false">
      <c r="A646" s="156"/>
      <c r="D646" s="158"/>
    </row>
    <row r="647" customFormat="false" ht="12.75" hidden="false" customHeight="false" outlineLevel="0" collapsed="false">
      <c r="A647" s="156"/>
      <c r="D647" s="158"/>
    </row>
    <row r="648" customFormat="false" ht="12.75" hidden="false" customHeight="false" outlineLevel="0" collapsed="false">
      <c r="A648" s="156"/>
      <c r="D648" s="158"/>
    </row>
    <row r="649" customFormat="false" ht="12.75" hidden="false" customHeight="false" outlineLevel="0" collapsed="false">
      <c r="A649" s="156"/>
      <c r="D649" s="158"/>
    </row>
    <row r="650" customFormat="false" ht="12.75" hidden="false" customHeight="false" outlineLevel="0" collapsed="false">
      <c r="A650" s="156"/>
      <c r="D650" s="158"/>
    </row>
    <row r="651" customFormat="false" ht="12.75" hidden="false" customHeight="false" outlineLevel="0" collapsed="false">
      <c r="A651" s="156"/>
      <c r="D651" s="158"/>
    </row>
    <row r="652" customFormat="false" ht="12.75" hidden="false" customHeight="false" outlineLevel="0" collapsed="false">
      <c r="A652" s="156"/>
      <c r="D652" s="158"/>
    </row>
    <row r="653" customFormat="false" ht="12.75" hidden="false" customHeight="false" outlineLevel="0" collapsed="false">
      <c r="A653" s="156"/>
      <c r="D653" s="158"/>
    </row>
    <row r="654" customFormat="false" ht="12.75" hidden="false" customHeight="false" outlineLevel="0" collapsed="false">
      <c r="A654" s="156"/>
      <c r="D654" s="158"/>
    </row>
    <row r="655" customFormat="false" ht="12.75" hidden="false" customHeight="false" outlineLevel="0" collapsed="false">
      <c r="A655" s="156"/>
      <c r="D655" s="158"/>
    </row>
    <row r="656" customFormat="false" ht="12.75" hidden="false" customHeight="false" outlineLevel="0" collapsed="false">
      <c r="A656" s="156"/>
      <c r="D656" s="158"/>
    </row>
    <row r="657" customFormat="false" ht="12.75" hidden="false" customHeight="false" outlineLevel="0" collapsed="false">
      <c r="A657" s="156"/>
      <c r="D657" s="158"/>
    </row>
    <row r="658" customFormat="false" ht="12.75" hidden="false" customHeight="false" outlineLevel="0" collapsed="false">
      <c r="A658" s="156"/>
      <c r="D658" s="158"/>
    </row>
    <row r="659" customFormat="false" ht="12.75" hidden="false" customHeight="false" outlineLevel="0" collapsed="false">
      <c r="A659" s="156"/>
      <c r="D659" s="158"/>
    </row>
    <row r="660" customFormat="false" ht="12.75" hidden="false" customHeight="false" outlineLevel="0" collapsed="false">
      <c r="A660" s="156"/>
      <c r="D660" s="158"/>
    </row>
    <row r="661" customFormat="false" ht="12.75" hidden="false" customHeight="false" outlineLevel="0" collapsed="false">
      <c r="A661" s="156"/>
      <c r="D661" s="158"/>
    </row>
    <row r="662" customFormat="false" ht="12.75" hidden="false" customHeight="false" outlineLevel="0" collapsed="false">
      <c r="A662" s="156"/>
      <c r="D662" s="158"/>
    </row>
    <row r="663" customFormat="false" ht="12.75" hidden="false" customHeight="false" outlineLevel="0" collapsed="false">
      <c r="A663" s="156"/>
      <c r="D663" s="158"/>
    </row>
    <row r="664" customFormat="false" ht="12.75" hidden="false" customHeight="false" outlineLevel="0" collapsed="false">
      <c r="A664" s="156"/>
      <c r="D664" s="158"/>
    </row>
    <row r="665" customFormat="false" ht="12.75" hidden="false" customHeight="false" outlineLevel="0" collapsed="false">
      <c r="A665" s="156"/>
      <c r="D665" s="158"/>
    </row>
    <row r="666" customFormat="false" ht="12.75" hidden="false" customHeight="false" outlineLevel="0" collapsed="false">
      <c r="A666" s="156"/>
      <c r="D666" s="158"/>
    </row>
    <row r="667" customFormat="false" ht="12.75" hidden="false" customHeight="false" outlineLevel="0" collapsed="false">
      <c r="A667" s="156"/>
      <c r="D667" s="158"/>
    </row>
    <row r="668" customFormat="false" ht="12.75" hidden="false" customHeight="false" outlineLevel="0" collapsed="false">
      <c r="A668" s="156"/>
      <c r="D668" s="158"/>
    </row>
    <row r="669" customFormat="false" ht="12.75" hidden="false" customHeight="false" outlineLevel="0" collapsed="false">
      <c r="A669" s="156"/>
      <c r="D669" s="158"/>
    </row>
    <row r="670" customFormat="false" ht="12.75" hidden="false" customHeight="false" outlineLevel="0" collapsed="false">
      <c r="A670" s="156"/>
      <c r="D670" s="158"/>
    </row>
    <row r="671" customFormat="false" ht="12.75" hidden="false" customHeight="false" outlineLevel="0" collapsed="false">
      <c r="A671" s="156"/>
      <c r="D671" s="158"/>
    </row>
    <row r="672" customFormat="false" ht="12.75" hidden="false" customHeight="false" outlineLevel="0" collapsed="false">
      <c r="A672" s="156"/>
      <c r="D672" s="158"/>
    </row>
    <row r="673" customFormat="false" ht="12.75" hidden="false" customHeight="false" outlineLevel="0" collapsed="false">
      <c r="A673" s="156"/>
      <c r="D673" s="158"/>
    </row>
    <row r="674" customFormat="false" ht="12.75" hidden="false" customHeight="false" outlineLevel="0" collapsed="false">
      <c r="A674" s="156"/>
      <c r="D674" s="158"/>
    </row>
    <row r="675" customFormat="false" ht="12.75" hidden="false" customHeight="false" outlineLevel="0" collapsed="false">
      <c r="A675" s="156"/>
      <c r="D675" s="158"/>
    </row>
    <row r="676" customFormat="false" ht="12.75" hidden="false" customHeight="false" outlineLevel="0" collapsed="false">
      <c r="A676" s="156"/>
      <c r="D676" s="158"/>
    </row>
    <row r="677" customFormat="false" ht="12.75" hidden="false" customHeight="false" outlineLevel="0" collapsed="false">
      <c r="A677" s="156"/>
      <c r="D677" s="158"/>
    </row>
    <row r="678" customFormat="false" ht="12.75" hidden="false" customHeight="false" outlineLevel="0" collapsed="false">
      <c r="A678" s="156"/>
      <c r="D678" s="158"/>
    </row>
    <row r="679" customFormat="false" ht="12.75" hidden="false" customHeight="false" outlineLevel="0" collapsed="false">
      <c r="A679" s="156"/>
      <c r="D679" s="158"/>
    </row>
    <row r="680" customFormat="false" ht="12.75" hidden="false" customHeight="false" outlineLevel="0" collapsed="false">
      <c r="A680" s="156"/>
      <c r="D680" s="158"/>
    </row>
    <row r="681" customFormat="false" ht="12.75" hidden="false" customHeight="false" outlineLevel="0" collapsed="false">
      <c r="A681" s="156"/>
      <c r="D681" s="158"/>
    </row>
    <row r="682" customFormat="false" ht="12.75" hidden="false" customHeight="false" outlineLevel="0" collapsed="false">
      <c r="A682" s="156"/>
      <c r="D682" s="158"/>
    </row>
    <row r="683" customFormat="false" ht="12.75" hidden="false" customHeight="false" outlineLevel="0" collapsed="false">
      <c r="A683" s="156"/>
      <c r="D683" s="158"/>
    </row>
    <row r="684" customFormat="false" ht="12.75" hidden="false" customHeight="false" outlineLevel="0" collapsed="false">
      <c r="A684" s="156"/>
      <c r="D684" s="158"/>
    </row>
    <row r="685" customFormat="false" ht="12.75" hidden="false" customHeight="false" outlineLevel="0" collapsed="false">
      <c r="A685" s="156"/>
      <c r="D685" s="158"/>
    </row>
    <row r="686" customFormat="false" ht="12.75" hidden="false" customHeight="false" outlineLevel="0" collapsed="false">
      <c r="A686" s="156"/>
      <c r="D686" s="158"/>
    </row>
    <row r="687" customFormat="false" ht="12.75" hidden="false" customHeight="false" outlineLevel="0" collapsed="false">
      <c r="A687" s="156"/>
      <c r="D687" s="158"/>
    </row>
    <row r="688" customFormat="false" ht="12.75" hidden="false" customHeight="false" outlineLevel="0" collapsed="false">
      <c r="A688" s="156"/>
      <c r="D688" s="158"/>
    </row>
    <row r="689" customFormat="false" ht="12.75" hidden="false" customHeight="false" outlineLevel="0" collapsed="false">
      <c r="A689" s="156"/>
      <c r="D689" s="158"/>
    </row>
    <row r="690" customFormat="false" ht="12.75" hidden="false" customHeight="false" outlineLevel="0" collapsed="false">
      <c r="A690" s="156"/>
      <c r="D690" s="158"/>
    </row>
    <row r="691" customFormat="false" ht="12.75" hidden="false" customHeight="false" outlineLevel="0" collapsed="false">
      <c r="A691" s="156"/>
      <c r="D691" s="158"/>
    </row>
    <row r="692" customFormat="false" ht="12.75" hidden="false" customHeight="false" outlineLevel="0" collapsed="false">
      <c r="A692" s="156"/>
      <c r="D692" s="158"/>
    </row>
    <row r="693" customFormat="false" ht="12.75" hidden="false" customHeight="false" outlineLevel="0" collapsed="false">
      <c r="A693" s="156"/>
      <c r="D693" s="158"/>
    </row>
    <row r="694" customFormat="false" ht="12.75" hidden="false" customHeight="false" outlineLevel="0" collapsed="false">
      <c r="A694" s="156"/>
      <c r="D694" s="158"/>
    </row>
    <row r="695" customFormat="false" ht="12.75" hidden="false" customHeight="false" outlineLevel="0" collapsed="false">
      <c r="A695" s="156"/>
      <c r="D695" s="158"/>
    </row>
    <row r="696" customFormat="false" ht="12.75" hidden="false" customHeight="false" outlineLevel="0" collapsed="false">
      <c r="A696" s="156"/>
      <c r="D696" s="158"/>
    </row>
    <row r="697" customFormat="false" ht="12.75" hidden="false" customHeight="false" outlineLevel="0" collapsed="false">
      <c r="A697" s="156"/>
      <c r="D697" s="158"/>
    </row>
    <row r="698" customFormat="false" ht="12.75" hidden="false" customHeight="false" outlineLevel="0" collapsed="false">
      <c r="A698" s="156"/>
      <c r="D698" s="158"/>
    </row>
    <row r="699" customFormat="false" ht="12.75" hidden="false" customHeight="false" outlineLevel="0" collapsed="false">
      <c r="A699" s="156"/>
      <c r="D699" s="158"/>
    </row>
    <row r="700" customFormat="false" ht="12.75" hidden="false" customHeight="false" outlineLevel="0" collapsed="false">
      <c r="A700" s="156"/>
      <c r="D700" s="158"/>
    </row>
    <row r="701" customFormat="false" ht="12.75" hidden="false" customHeight="false" outlineLevel="0" collapsed="false">
      <c r="A701" s="156"/>
      <c r="D701" s="158"/>
    </row>
    <row r="702" customFormat="false" ht="12.75" hidden="false" customHeight="false" outlineLevel="0" collapsed="false">
      <c r="A702" s="156"/>
      <c r="D702" s="158"/>
    </row>
    <row r="703" customFormat="false" ht="12.75" hidden="false" customHeight="false" outlineLevel="0" collapsed="false">
      <c r="A703" s="156"/>
      <c r="D703" s="158"/>
    </row>
    <row r="704" customFormat="false" ht="12.75" hidden="false" customHeight="false" outlineLevel="0" collapsed="false">
      <c r="A704" s="156"/>
      <c r="D704" s="158"/>
    </row>
    <row r="705" customFormat="false" ht="12.75" hidden="false" customHeight="false" outlineLevel="0" collapsed="false">
      <c r="A705" s="156"/>
      <c r="D705" s="158"/>
    </row>
    <row r="706" customFormat="false" ht="12.75" hidden="false" customHeight="false" outlineLevel="0" collapsed="false">
      <c r="A706" s="156"/>
      <c r="D706" s="158"/>
    </row>
    <row r="707" customFormat="false" ht="12.75" hidden="false" customHeight="false" outlineLevel="0" collapsed="false">
      <c r="A707" s="156"/>
      <c r="D707" s="158"/>
    </row>
    <row r="708" customFormat="false" ht="12.75" hidden="false" customHeight="false" outlineLevel="0" collapsed="false">
      <c r="A708" s="156"/>
      <c r="D708" s="158"/>
    </row>
    <row r="709" customFormat="false" ht="12.75" hidden="false" customHeight="false" outlineLevel="0" collapsed="false">
      <c r="A709" s="156"/>
      <c r="D709" s="158"/>
    </row>
    <row r="710" customFormat="false" ht="12.75" hidden="false" customHeight="false" outlineLevel="0" collapsed="false">
      <c r="A710" s="156"/>
      <c r="D710" s="158"/>
    </row>
    <row r="711" customFormat="false" ht="12.75" hidden="false" customHeight="false" outlineLevel="0" collapsed="false">
      <c r="A711" s="156"/>
      <c r="D711" s="158"/>
    </row>
    <row r="712" customFormat="false" ht="12.75" hidden="false" customHeight="false" outlineLevel="0" collapsed="false">
      <c r="A712" s="156"/>
      <c r="D712" s="158"/>
    </row>
    <row r="713" customFormat="false" ht="12.75" hidden="false" customHeight="false" outlineLevel="0" collapsed="false">
      <c r="A713" s="156"/>
      <c r="D713" s="158"/>
    </row>
    <row r="714" customFormat="false" ht="12.75" hidden="false" customHeight="false" outlineLevel="0" collapsed="false">
      <c r="A714" s="156"/>
      <c r="D714" s="158"/>
    </row>
    <row r="715" customFormat="false" ht="12.75" hidden="false" customHeight="false" outlineLevel="0" collapsed="false">
      <c r="A715" s="156"/>
      <c r="D715" s="158"/>
    </row>
    <row r="716" customFormat="false" ht="12.75" hidden="false" customHeight="false" outlineLevel="0" collapsed="false">
      <c r="A716" s="156"/>
      <c r="D716" s="158"/>
    </row>
    <row r="717" customFormat="false" ht="12.75" hidden="false" customHeight="false" outlineLevel="0" collapsed="false">
      <c r="A717" s="156"/>
      <c r="D717" s="158"/>
    </row>
    <row r="718" customFormat="false" ht="12.75" hidden="false" customHeight="false" outlineLevel="0" collapsed="false">
      <c r="A718" s="156"/>
      <c r="D718" s="158"/>
    </row>
    <row r="719" customFormat="false" ht="12.75" hidden="false" customHeight="false" outlineLevel="0" collapsed="false">
      <c r="A719" s="156"/>
      <c r="D719" s="158"/>
    </row>
    <row r="720" customFormat="false" ht="12.75" hidden="false" customHeight="false" outlineLevel="0" collapsed="false">
      <c r="A720" s="156"/>
      <c r="D720" s="158"/>
    </row>
    <row r="721" customFormat="false" ht="12.75" hidden="false" customHeight="false" outlineLevel="0" collapsed="false">
      <c r="A721" s="156"/>
      <c r="D721" s="158"/>
    </row>
    <row r="722" customFormat="false" ht="12.75" hidden="false" customHeight="false" outlineLevel="0" collapsed="false">
      <c r="A722" s="156"/>
      <c r="D722" s="158"/>
    </row>
    <row r="723" customFormat="false" ht="12.75" hidden="false" customHeight="false" outlineLevel="0" collapsed="false">
      <c r="A723" s="156"/>
      <c r="D723" s="158"/>
    </row>
    <row r="724" customFormat="false" ht="12.75" hidden="false" customHeight="false" outlineLevel="0" collapsed="false">
      <c r="A724" s="156"/>
      <c r="D724" s="158"/>
    </row>
    <row r="725" customFormat="false" ht="12.75" hidden="false" customHeight="false" outlineLevel="0" collapsed="false">
      <c r="A725" s="156"/>
      <c r="D725" s="158"/>
    </row>
    <row r="726" customFormat="false" ht="12.75" hidden="false" customHeight="false" outlineLevel="0" collapsed="false">
      <c r="A726" s="156"/>
      <c r="D726" s="158"/>
    </row>
    <row r="727" customFormat="false" ht="12.75" hidden="false" customHeight="false" outlineLevel="0" collapsed="false">
      <c r="A727" s="156"/>
      <c r="D727" s="158"/>
    </row>
    <row r="728" customFormat="false" ht="12.75" hidden="false" customHeight="false" outlineLevel="0" collapsed="false">
      <c r="A728" s="156"/>
      <c r="D728" s="158"/>
    </row>
    <row r="729" customFormat="false" ht="12.75" hidden="false" customHeight="false" outlineLevel="0" collapsed="false">
      <c r="A729" s="156"/>
      <c r="D729" s="158"/>
    </row>
    <row r="730" customFormat="false" ht="12.75" hidden="false" customHeight="false" outlineLevel="0" collapsed="false">
      <c r="A730" s="156"/>
      <c r="D730" s="158"/>
    </row>
    <row r="731" customFormat="false" ht="12.75" hidden="false" customHeight="false" outlineLevel="0" collapsed="false">
      <c r="A731" s="156"/>
      <c r="D731" s="158"/>
    </row>
    <row r="732" customFormat="false" ht="12.75" hidden="false" customHeight="false" outlineLevel="0" collapsed="false">
      <c r="A732" s="156"/>
      <c r="D732" s="158"/>
    </row>
    <row r="733" customFormat="false" ht="12.75" hidden="false" customHeight="false" outlineLevel="0" collapsed="false">
      <c r="A733" s="156"/>
      <c r="D733" s="158"/>
    </row>
    <row r="734" customFormat="false" ht="12.75" hidden="false" customHeight="false" outlineLevel="0" collapsed="false">
      <c r="A734" s="156"/>
      <c r="D734" s="158"/>
    </row>
    <row r="735" customFormat="false" ht="12.75" hidden="false" customHeight="false" outlineLevel="0" collapsed="false">
      <c r="A735" s="156"/>
      <c r="D735" s="158"/>
    </row>
    <row r="736" customFormat="false" ht="12.75" hidden="false" customHeight="false" outlineLevel="0" collapsed="false">
      <c r="A736" s="156"/>
      <c r="D736" s="158"/>
    </row>
    <row r="737" customFormat="false" ht="12.75" hidden="false" customHeight="false" outlineLevel="0" collapsed="false">
      <c r="A737" s="156"/>
      <c r="D737" s="158"/>
    </row>
    <row r="738" customFormat="false" ht="12.75" hidden="false" customHeight="false" outlineLevel="0" collapsed="false">
      <c r="A738" s="156"/>
      <c r="D738" s="158"/>
    </row>
    <row r="739" customFormat="false" ht="12.75" hidden="false" customHeight="false" outlineLevel="0" collapsed="false">
      <c r="A739" s="156"/>
      <c r="D739" s="158"/>
    </row>
    <row r="740" customFormat="false" ht="12.75" hidden="false" customHeight="false" outlineLevel="0" collapsed="false">
      <c r="A740" s="156"/>
      <c r="D740" s="158"/>
    </row>
    <row r="741" customFormat="false" ht="12.75" hidden="false" customHeight="false" outlineLevel="0" collapsed="false">
      <c r="A741" s="156"/>
      <c r="D741" s="158"/>
    </row>
    <row r="742" customFormat="false" ht="12.75" hidden="false" customHeight="false" outlineLevel="0" collapsed="false">
      <c r="A742" s="156"/>
      <c r="D742" s="158"/>
    </row>
    <row r="743" customFormat="false" ht="12.75" hidden="false" customHeight="false" outlineLevel="0" collapsed="false">
      <c r="A743" s="156"/>
      <c r="D743" s="158"/>
    </row>
    <row r="744" customFormat="false" ht="12.75" hidden="false" customHeight="false" outlineLevel="0" collapsed="false">
      <c r="A744" s="156"/>
      <c r="D744" s="158"/>
    </row>
    <row r="745" customFormat="false" ht="12.75" hidden="false" customHeight="false" outlineLevel="0" collapsed="false">
      <c r="A745" s="156"/>
      <c r="D745" s="158"/>
    </row>
    <row r="746" customFormat="false" ht="12.75" hidden="false" customHeight="false" outlineLevel="0" collapsed="false">
      <c r="A746" s="156"/>
      <c r="D746" s="158"/>
    </row>
    <row r="747" customFormat="false" ht="12.75" hidden="false" customHeight="false" outlineLevel="0" collapsed="false">
      <c r="A747" s="156"/>
      <c r="D747" s="158"/>
    </row>
    <row r="748" customFormat="false" ht="12.75" hidden="false" customHeight="false" outlineLevel="0" collapsed="false">
      <c r="A748" s="156"/>
      <c r="D748" s="158"/>
    </row>
    <row r="749" customFormat="false" ht="12.75" hidden="false" customHeight="false" outlineLevel="0" collapsed="false">
      <c r="A749" s="156"/>
      <c r="D749" s="158"/>
    </row>
    <row r="750" customFormat="false" ht="12.75" hidden="false" customHeight="false" outlineLevel="0" collapsed="false">
      <c r="A750" s="156"/>
      <c r="D750" s="158"/>
    </row>
    <row r="751" customFormat="false" ht="12.75" hidden="false" customHeight="false" outlineLevel="0" collapsed="false">
      <c r="A751" s="156"/>
      <c r="D751" s="158"/>
    </row>
    <row r="752" customFormat="false" ht="12.75" hidden="false" customHeight="false" outlineLevel="0" collapsed="false">
      <c r="A752" s="156"/>
      <c r="D752" s="158"/>
    </row>
    <row r="753" customFormat="false" ht="12.75" hidden="false" customHeight="false" outlineLevel="0" collapsed="false">
      <c r="A753" s="156"/>
      <c r="D753" s="158"/>
    </row>
    <row r="754" customFormat="false" ht="12.75" hidden="false" customHeight="false" outlineLevel="0" collapsed="false">
      <c r="A754" s="156"/>
      <c r="D754" s="158"/>
    </row>
    <row r="755" customFormat="false" ht="12.75" hidden="false" customHeight="false" outlineLevel="0" collapsed="false">
      <c r="A755" s="156"/>
      <c r="D755" s="158"/>
    </row>
    <row r="756" customFormat="false" ht="12.75" hidden="false" customHeight="false" outlineLevel="0" collapsed="false">
      <c r="A756" s="156"/>
      <c r="D756" s="158"/>
    </row>
    <row r="757" customFormat="false" ht="12.75" hidden="false" customHeight="false" outlineLevel="0" collapsed="false">
      <c r="A757" s="156"/>
      <c r="D757" s="158"/>
    </row>
    <row r="758" customFormat="false" ht="12.75" hidden="false" customHeight="false" outlineLevel="0" collapsed="false">
      <c r="A758" s="156"/>
      <c r="D758" s="158"/>
    </row>
    <row r="759" customFormat="false" ht="12.75" hidden="false" customHeight="false" outlineLevel="0" collapsed="false">
      <c r="A759" s="156"/>
      <c r="D759" s="158"/>
    </row>
    <row r="760" customFormat="false" ht="12.75" hidden="false" customHeight="false" outlineLevel="0" collapsed="false">
      <c r="A760" s="156"/>
      <c r="D760" s="158"/>
    </row>
    <row r="761" customFormat="false" ht="12.75" hidden="false" customHeight="false" outlineLevel="0" collapsed="false">
      <c r="A761" s="156"/>
      <c r="D761" s="158"/>
    </row>
    <row r="762" customFormat="false" ht="12.75" hidden="false" customHeight="false" outlineLevel="0" collapsed="false">
      <c r="A762" s="156"/>
      <c r="D762" s="158"/>
    </row>
    <row r="763" customFormat="false" ht="12.75" hidden="false" customHeight="false" outlineLevel="0" collapsed="false">
      <c r="A763" s="156"/>
      <c r="D763" s="158"/>
    </row>
    <row r="764" customFormat="false" ht="12.75" hidden="false" customHeight="false" outlineLevel="0" collapsed="false">
      <c r="A764" s="156"/>
      <c r="D764" s="158"/>
    </row>
    <row r="765" customFormat="false" ht="12.75" hidden="false" customHeight="false" outlineLevel="0" collapsed="false">
      <c r="A765" s="156"/>
      <c r="D765" s="158"/>
    </row>
    <row r="766" customFormat="false" ht="12.75" hidden="false" customHeight="false" outlineLevel="0" collapsed="false">
      <c r="A766" s="156"/>
      <c r="D766" s="158"/>
    </row>
    <row r="767" customFormat="false" ht="12.75" hidden="false" customHeight="false" outlineLevel="0" collapsed="false">
      <c r="A767" s="156"/>
      <c r="D767" s="158"/>
    </row>
    <row r="768" customFormat="false" ht="12.75" hidden="false" customHeight="false" outlineLevel="0" collapsed="false">
      <c r="A768" s="156"/>
      <c r="D768" s="158"/>
    </row>
    <row r="769" customFormat="false" ht="12.75" hidden="false" customHeight="false" outlineLevel="0" collapsed="false">
      <c r="A769" s="156"/>
      <c r="D769" s="158"/>
    </row>
    <row r="770" customFormat="false" ht="12.75" hidden="false" customHeight="false" outlineLevel="0" collapsed="false">
      <c r="A770" s="156"/>
      <c r="D770" s="158"/>
    </row>
    <row r="771" customFormat="false" ht="12.75" hidden="false" customHeight="false" outlineLevel="0" collapsed="false">
      <c r="A771" s="156"/>
      <c r="D771" s="158"/>
    </row>
    <row r="772" customFormat="false" ht="12.75" hidden="false" customHeight="false" outlineLevel="0" collapsed="false">
      <c r="A772" s="156"/>
      <c r="D772" s="158"/>
    </row>
    <row r="773" customFormat="false" ht="12.75" hidden="false" customHeight="false" outlineLevel="0" collapsed="false">
      <c r="A773" s="156"/>
      <c r="D773" s="158"/>
    </row>
    <row r="774" customFormat="false" ht="12.75" hidden="false" customHeight="false" outlineLevel="0" collapsed="false">
      <c r="A774" s="156"/>
      <c r="D774" s="158"/>
    </row>
    <row r="775" customFormat="false" ht="12.75" hidden="false" customHeight="false" outlineLevel="0" collapsed="false">
      <c r="A775" s="156"/>
      <c r="D775" s="158"/>
    </row>
    <row r="776" customFormat="false" ht="12.75" hidden="false" customHeight="false" outlineLevel="0" collapsed="false">
      <c r="A776" s="156"/>
      <c r="D776" s="158"/>
    </row>
    <row r="777" customFormat="false" ht="12.75" hidden="false" customHeight="false" outlineLevel="0" collapsed="false">
      <c r="A777" s="156"/>
      <c r="D777" s="158"/>
    </row>
    <row r="778" customFormat="false" ht="12.75" hidden="false" customHeight="false" outlineLevel="0" collapsed="false">
      <c r="A778" s="156"/>
      <c r="D778" s="158"/>
    </row>
    <row r="779" customFormat="false" ht="12.75" hidden="false" customHeight="false" outlineLevel="0" collapsed="false">
      <c r="A779" s="156"/>
      <c r="D779" s="158"/>
    </row>
    <row r="780" customFormat="false" ht="12.75" hidden="false" customHeight="false" outlineLevel="0" collapsed="false">
      <c r="A780" s="156"/>
      <c r="D780" s="158"/>
    </row>
    <row r="781" customFormat="false" ht="12.75" hidden="false" customHeight="false" outlineLevel="0" collapsed="false">
      <c r="A781" s="156"/>
      <c r="D781" s="158"/>
    </row>
    <row r="782" customFormat="false" ht="12.75" hidden="false" customHeight="false" outlineLevel="0" collapsed="false">
      <c r="A782" s="156"/>
      <c r="D782" s="158"/>
    </row>
    <row r="783" customFormat="false" ht="12.75" hidden="false" customHeight="false" outlineLevel="0" collapsed="false">
      <c r="A783" s="156"/>
      <c r="D783" s="158"/>
    </row>
    <row r="784" customFormat="false" ht="12.75" hidden="false" customHeight="false" outlineLevel="0" collapsed="false">
      <c r="A784" s="156"/>
      <c r="D784" s="158"/>
    </row>
    <row r="785" customFormat="false" ht="12.75" hidden="false" customHeight="false" outlineLevel="0" collapsed="false">
      <c r="A785" s="156"/>
      <c r="D785" s="158"/>
    </row>
    <row r="786" customFormat="false" ht="12.75" hidden="false" customHeight="false" outlineLevel="0" collapsed="false">
      <c r="A786" s="156"/>
      <c r="D786" s="158"/>
    </row>
    <row r="787" customFormat="false" ht="12.75" hidden="false" customHeight="false" outlineLevel="0" collapsed="false">
      <c r="A787" s="156"/>
      <c r="D787" s="158"/>
    </row>
    <row r="788" customFormat="false" ht="12.75" hidden="false" customHeight="false" outlineLevel="0" collapsed="false">
      <c r="A788" s="156"/>
      <c r="D788" s="158"/>
    </row>
    <row r="789" customFormat="false" ht="12.75" hidden="false" customHeight="false" outlineLevel="0" collapsed="false">
      <c r="A789" s="156"/>
      <c r="D789" s="158"/>
    </row>
    <row r="790" customFormat="false" ht="12.75" hidden="false" customHeight="false" outlineLevel="0" collapsed="false">
      <c r="A790" s="156"/>
      <c r="D790" s="158"/>
    </row>
    <row r="791" customFormat="false" ht="12.75" hidden="false" customHeight="false" outlineLevel="0" collapsed="false">
      <c r="A791" s="156"/>
      <c r="D791" s="158"/>
    </row>
    <row r="792" customFormat="false" ht="12.75" hidden="false" customHeight="false" outlineLevel="0" collapsed="false">
      <c r="A792" s="156"/>
      <c r="D792" s="158"/>
    </row>
    <row r="793" customFormat="false" ht="12.75" hidden="false" customHeight="false" outlineLevel="0" collapsed="false">
      <c r="A793" s="156"/>
      <c r="D793" s="158"/>
    </row>
    <row r="794" customFormat="false" ht="12.75" hidden="false" customHeight="false" outlineLevel="0" collapsed="false">
      <c r="A794" s="156"/>
      <c r="D794" s="158"/>
    </row>
    <row r="795" customFormat="false" ht="12.75" hidden="false" customHeight="false" outlineLevel="0" collapsed="false">
      <c r="A795" s="156"/>
      <c r="D795" s="158"/>
    </row>
    <row r="796" customFormat="false" ht="12.75" hidden="false" customHeight="false" outlineLevel="0" collapsed="false">
      <c r="A796" s="156"/>
      <c r="D796" s="158"/>
    </row>
    <row r="797" customFormat="false" ht="12.75" hidden="false" customHeight="false" outlineLevel="0" collapsed="false">
      <c r="A797" s="156"/>
      <c r="D797" s="158"/>
    </row>
    <row r="798" customFormat="false" ht="12.75" hidden="false" customHeight="false" outlineLevel="0" collapsed="false">
      <c r="A798" s="156"/>
      <c r="D798" s="158"/>
    </row>
    <row r="799" customFormat="false" ht="12.75" hidden="false" customHeight="false" outlineLevel="0" collapsed="false">
      <c r="A799" s="156"/>
      <c r="D799" s="158"/>
    </row>
    <row r="800" customFormat="false" ht="12.75" hidden="false" customHeight="false" outlineLevel="0" collapsed="false">
      <c r="A800" s="156"/>
      <c r="D800" s="158"/>
    </row>
    <row r="801" customFormat="false" ht="12.75" hidden="false" customHeight="false" outlineLevel="0" collapsed="false">
      <c r="A801" s="156"/>
      <c r="D801" s="158"/>
    </row>
    <row r="802" customFormat="false" ht="12.75" hidden="false" customHeight="false" outlineLevel="0" collapsed="false">
      <c r="A802" s="156"/>
      <c r="D802" s="158"/>
    </row>
    <row r="803" customFormat="false" ht="12.75" hidden="false" customHeight="false" outlineLevel="0" collapsed="false">
      <c r="A803" s="156"/>
      <c r="D803" s="158"/>
    </row>
    <row r="804" customFormat="false" ht="12.75" hidden="false" customHeight="false" outlineLevel="0" collapsed="false">
      <c r="A804" s="156"/>
      <c r="D804" s="158"/>
    </row>
    <row r="805" customFormat="false" ht="12.75" hidden="false" customHeight="false" outlineLevel="0" collapsed="false">
      <c r="A805" s="156"/>
      <c r="D805" s="158"/>
    </row>
    <row r="806" customFormat="false" ht="12.75" hidden="false" customHeight="false" outlineLevel="0" collapsed="false">
      <c r="A806" s="156"/>
      <c r="D806" s="158"/>
    </row>
    <row r="807" customFormat="false" ht="12.75" hidden="false" customHeight="false" outlineLevel="0" collapsed="false">
      <c r="A807" s="156"/>
      <c r="D807" s="158"/>
    </row>
    <row r="808" customFormat="false" ht="12.75" hidden="false" customHeight="false" outlineLevel="0" collapsed="false">
      <c r="A808" s="156"/>
      <c r="D808" s="158"/>
    </row>
    <row r="809" customFormat="false" ht="12.75" hidden="false" customHeight="false" outlineLevel="0" collapsed="false">
      <c r="A809" s="156"/>
      <c r="D809" s="158"/>
    </row>
    <row r="810" customFormat="false" ht="12.75" hidden="false" customHeight="false" outlineLevel="0" collapsed="false">
      <c r="A810" s="156"/>
      <c r="D810" s="158"/>
    </row>
    <row r="811" customFormat="false" ht="12.75" hidden="false" customHeight="false" outlineLevel="0" collapsed="false">
      <c r="A811" s="156"/>
      <c r="D811" s="158"/>
    </row>
    <row r="812" customFormat="false" ht="12.75" hidden="false" customHeight="false" outlineLevel="0" collapsed="false">
      <c r="A812" s="156"/>
      <c r="D812" s="158"/>
    </row>
    <row r="813" customFormat="false" ht="12.75" hidden="false" customHeight="false" outlineLevel="0" collapsed="false">
      <c r="A813" s="156"/>
      <c r="D813" s="158"/>
    </row>
    <row r="814" customFormat="false" ht="12.75" hidden="false" customHeight="false" outlineLevel="0" collapsed="false">
      <c r="A814" s="156"/>
      <c r="D814" s="158"/>
    </row>
    <row r="815" customFormat="false" ht="12.75" hidden="false" customHeight="false" outlineLevel="0" collapsed="false">
      <c r="A815" s="156"/>
      <c r="D815" s="158"/>
    </row>
    <row r="816" customFormat="false" ht="12.75" hidden="false" customHeight="false" outlineLevel="0" collapsed="false">
      <c r="A816" s="156"/>
      <c r="D816" s="158"/>
    </row>
    <row r="817" customFormat="false" ht="12.75" hidden="false" customHeight="false" outlineLevel="0" collapsed="false">
      <c r="A817" s="156"/>
      <c r="D817" s="158"/>
    </row>
    <row r="818" customFormat="false" ht="12.75" hidden="false" customHeight="false" outlineLevel="0" collapsed="false">
      <c r="A818" s="156"/>
      <c r="D818" s="158"/>
    </row>
    <row r="819" customFormat="false" ht="12.75" hidden="false" customHeight="false" outlineLevel="0" collapsed="false">
      <c r="A819" s="156"/>
      <c r="D819" s="158"/>
    </row>
    <row r="820" customFormat="false" ht="12.75" hidden="false" customHeight="false" outlineLevel="0" collapsed="false">
      <c r="A820" s="156"/>
      <c r="D820" s="158"/>
    </row>
    <row r="821" customFormat="false" ht="12.75" hidden="false" customHeight="false" outlineLevel="0" collapsed="false">
      <c r="A821" s="156"/>
      <c r="D821" s="158"/>
    </row>
    <row r="822" customFormat="false" ht="12.75" hidden="false" customHeight="false" outlineLevel="0" collapsed="false">
      <c r="A822" s="156"/>
      <c r="D822" s="158"/>
    </row>
    <row r="823" customFormat="false" ht="12.75" hidden="false" customHeight="false" outlineLevel="0" collapsed="false">
      <c r="A823" s="156"/>
      <c r="D823" s="158"/>
    </row>
    <row r="824" customFormat="false" ht="12.75" hidden="false" customHeight="false" outlineLevel="0" collapsed="false">
      <c r="A824" s="156"/>
      <c r="D824" s="158"/>
    </row>
    <row r="825" customFormat="false" ht="12.75" hidden="false" customHeight="false" outlineLevel="0" collapsed="false">
      <c r="A825" s="156"/>
      <c r="D825" s="158"/>
    </row>
    <row r="826" customFormat="false" ht="12.75" hidden="false" customHeight="false" outlineLevel="0" collapsed="false">
      <c r="A826" s="156"/>
      <c r="D826" s="158"/>
    </row>
    <row r="827" customFormat="false" ht="12.75" hidden="false" customHeight="false" outlineLevel="0" collapsed="false">
      <c r="A827" s="156"/>
      <c r="D827" s="158"/>
    </row>
    <row r="828" customFormat="false" ht="12.75" hidden="false" customHeight="false" outlineLevel="0" collapsed="false">
      <c r="A828" s="156"/>
      <c r="D828" s="158"/>
    </row>
    <row r="829" customFormat="false" ht="12.75" hidden="false" customHeight="false" outlineLevel="0" collapsed="false">
      <c r="A829" s="156"/>
      <c r="D829" s="158"/>
    </row>
    <row r="830" customFormat="false" ht="12.75" hidden="false" customHeight="false" outlineLevel="0" collapsed="false">
      <c r="A830" s="156"/>
      <c r="D830" s="158"/>
    </row>
    <row r="831" customFormat="false" ht="12.75" hidden="false" customHeight="false" outlineLevel="0" collapsed="false">
      <c r="A831" s="156"/>
      <c r="D831" s="158"/>
    </row>
    <row r="832" customFormat="false" ht="12.75" hidden="false" customHeight="false" outlineLevel="0" collapsed="false">
      <c r="A832" s="156"/>
      <c r="D832" s="158"/>
    </row>
    <row r="833" customFormat="false" ht="12.75" hidden="false" customHeight="false" outlineLevel="0" collapsed="false">
      <c r="A833" s="156"/>
      <c r="D833" s="158"/>
    </row>
    <row r="834" customFormat="false" ht="12.75" hidden="false" customHeight="false" outlineLevel="0" collapsed="false">
      <c r="A834" s="156"/>
      <c r="D834" s="158"/>
    </row>
    <row r="835" customFormat="false" ht="12.75" hidden="false" customHeight="false" outlineLevel="0" collapsed="false">
      <c r="A835" s="156"/>
      <c r="D835" s="158"/>
    </row>
    <row r="836" customFormat="false" ht="12.75" hidden="false" customHeight="false" outlineLevel="0" collapsed="false">
      <c r="A836" s="156"/>
      <c r="D836" s="158"/>
    </row>
    <row r="837" customFormat="false" ht="12.75" hidden="false" customHeight="false" outlineLevel="0" collapsed="false">
      <c r="A837" s="156"/>
      <c r="D837" s="158"/>
    </row>
    <row r="838" customFormat="false" ht="12.75" hidden="false" customHeight="false" outlineLevel="0" collapsed="false">
      <c r="A838" s="156"/>
      <c r="D838" s="158"/>
    </row>
    <row r="839" customFormat="false" ht="12.75" hidden="false" customHeight="false" outlineLevel="0" collapsed="false">
      <c r="A839" s="156"/>
      <c r="D839" s="158"/>
    </row>
    <row r="840" customFormat="false" ht="12.75" hidden="false" customHeight="false" outlineLevel="0" collapsed="false">
      <c r="A840" s="156"/>
      <c r="D840" s="158"/>
    </row>
    <row r="841" customFormat="false" ht="12.75" hidden="false" customHeight="false" outlineLevel="0" collapsed="false">
      <c r="A841" s="156"/>
      <c r="D841" s="158"/>
    </row>
    <row r="842" customFormat="false" ht="12.75" hidden="false" customHeight="false" outlineLevel="0" collapsed="false">
      <c r="A842" s="156"/>
      <c r="D842" s="158"/>
    </row>
    <row r="843" customFormat="false" ht="12.75" hidden="false" customHeight="false" outlineLevel="0" collapsed="false">
      <c r="A843" s="156"/>
      <c r="D843" s="158"/>
    </row>
    <row r="844" customFormat="false" ht="12.75" hidden="false" customHeight="false" outlineLevel="0" collapsed="false">
      <c r="A844" s="156"/>
      <c r="D844" s="158"/>
    </row>
    <row r="845" customFormat="false" ht="12.75" hidden="false" customHeight="false" outlineLevel="0" collapsed="false">
      <c r="A845" s="156"/>
      <c r="D845" s="158"/>
    </row>
    <row r="846" customFormat="false" ht="12.75" hidden="false" customHeight="false" outlineLevel="0" collapsed="false">
      <c r="A846" s="156"/>
      <c r="D846" s="158"/>
    </row>
    <row r="847" customFormat="false" ht="12.75" hidden="false" customHeight="false" outlineLevel="0" collapsed="false">
      <c r="A847" s="156"/>
      <c r="D847" s="158"/>
    </row>
    <row r="848" customFormat="false" ht="12.75" hidden="false" customHeight="false" outlineLevel="0" collapsed="false">
      <c r="A848" s="156"/>
      <c r="D848" s="158"/>
    </row>
    <row r="849" customFormat="false" ht="12.75" hidden="false" customHeight="false" outlineLevel="0" collapsed="false">
      <c r="A849" s="156"/>
      <c r="D849" s="158"/>
    </row>
    <row r="850" customFormat="false" ht="12.75" hidden="false" customHeight="false" outlineLevel="0" collapsed="false">
      <c r="A850" s="156"/>
      <c r="D850" s="158"/>
    </row>
    <row r="851" customFormat="false" ht="12.75" hidden="false" customHeight="false" outlineLevel="0" collapsed="false">
      <c r="A851" s="156"/>
      <c r="D851" s="158"/>
    </row>
    <row r="852" customFormat="false" ht="12.75" hidden="false" customHeight="false" outlineLevel="0" collapsed="false">
      <c r="A852" s="156"/>
      <c r="D852" s="158"/>
    </row>
    <row r="853" customFormat="false" ht="12.75" hidden="false" customHeight="false" outlineLevel="0" collapsed="false">
      <c r="A853" s="156"/>
      <c r="D853" s="158"/>
    </row>
    <row r="854" customFormat="false" ht="12.75" hidden="false" customHeight="false" outlineLevel="0" collapsed="false">
      <c r="A854" s="156"/>
      <c r="D854" s="158"/>
    </row>
    <row r="855" customFormat="false" ht="12.75" hidden="false" customHeight="false" outlineLevel="0" collapsed="false">
      <c r="A855" s="156"/>
      <c r="D855" s="158"/>
    </row>
    <row r="856" customFormat="false" ht="12.75" hidden="false" customHeight="false" outlineLevel="0" collapsed="false">
      <c r="A856" s="156"/>
      <c r="D856" s="158"/>
    </row>
    <row r="857" customFormat="false" ht="12.75" hidden="false" customHeight="false" outlineLevel="0" collapsed="false">
      <c r="A857" s="156"/>
      <c r="D857" s="158"/>
    </row>
    <row r="858" customFormat="false" ht="12.75" hidden="false" customHeight="false" outlineLevel="0" collapsed="false">
      <c r="A858" s="156"/>
      <c r="D858" s="158"/>
    </row>
    <row r="859" customFormat="false" ht="12.75" hidden="false" customHeight="false" outlineLevel="0" collapsed="false">
      <c r="A859" s="156"/>
      <c r="D859" s="158"/>
    </row>
    <row r="860" customFormat="false" ht="12.75" hidden="false" customHeight="false" outlineLevel="0" collapsed="false">
      <c r="A860" s="156"/>
      <c r="D860" s="158"/>
    </row>
    <row r="861" customFormat="false" ht="12.75" hidden="false" customHeight="false" outlineLevel="0" collapsed="false">
      <c r="A861" s="156"/>
      <c r="D861" s="158"/>
    </row>
    <row r="862" customFormat="false" ht="12.75" hidden="false" customHeight="false" outlineLevel="0" collapsed="false">
      <c r="A862" s="156"/>
      <c r="D862" s="158"/>
    </row>
    <row r="863" customFormat="false" ht="12.75" hidden="false" customHeight="false" outlineLevel="0" collapsed="false">
      <c r="A863" s="156"/>
      <c r="D863" s="158"/>
    </row>
    <row r="864" customFormat="false" ht="12.75" hidden="false" customHeight="false" outlineLevel="0" collapsed="false">
      <c r="A864" s="156"/>
      <c r="D864" s="158"/>
    </row>
    <row r="865" customFormat="false" ht="12.75" hidden="false" customHeight="false" outlineLevel="0" collapsed="false">
      <c r="A865" s="156"/>
      <c r="D865" s="158"/>
    </row>
    <row r="866" customFormat="false" ht="12.75" hidden="false" customHeight="false" outlineLevel="0" collapsed="false">
      <c r="A866" s="156"/>
      <c r="D866" s="158"/>
    </row>
    <row r="867" customFormat="false" ht="12.75" hidden="false" customHeight="false" outlineLevel="0" collapsed="false">
      <c r="A867" s="156"/>
      <c r="D867" s="158"/>
    </row>
    <row r="868" customFormat="false" ht="12.75" hidden="false" customHeight="false" outlineLevel="0" collapsed="false">
      <c r="A868" s="156"/>
      <c r="D868" s="158"/>
    </row>
    <row r="869" customFormat="false" ht="12.75" hidden="false" customHeight="false" outlineLevel="0" collapsed="false">
      <c r="A869" s="156"/>
      <c r="D869" s="158"/>
    </row>
    <row r="870" customFormat="false" ht="12.75" hidden="false" customHeight="false" outlineLevel="0" collapsed="false">
      <c r="A870" s="156"/>
      <c r="D870" s="158"/>
    </row>
    <row r="871" customFormat="false" ht="12.75" hidden="false" customHeight="false" outlineLevel="0" collapsed="false">
      <c r="A871" s="156"/>
      <c r="D871" s="158"/>
    </row>
    <row r="872" customFormat="false" ht="12.75" hidden="false" customHeight="false" outlineLevel="0" collapsed="false">
      <c r="A872" s="156"/>
      <c r="D872" s="158"/>
    </row>
    <row r="873" customFormat="false" ht="12.75" hidden="false" customHeight="false" outlineLevel="0" collapsed="false">
      <c r="A873" s="156"/>
      <c r="D873" s="158"/>
    </row>
    <row r="874" customFormat="false" ht="12.75" hidden="false" customHeight="false" outlineLevel="0" collapsed="false">
      <c r="A874" s="156"/>
      <c r="D874" s="158"/>
    </row>
    <row r="875" customFormat="false" ht="12.75" hidden="false" customHeight="false" outlineLevel="0" collapsed="false">
      <c r="A875" s="156"/>
      <c r="D875" s="158"/>
    </row>
    <row r="876" customFormat="false" ht="12.75" hidden="false" customHeight="false" outlineLevel="0" collapsed="false">
      <c r="A876" s="156"/>
      <c r="D876" s="158"/>
    </row>
    <row r="877" customFormat="false" ht="12.75" hidden="false" customHeight="false" outlineLevel="0" collapsed="false">
      <c r="A877" s="156"/>
      <c r="D877" s="158"/>
    </row>
    <row r="878" customFormat="false" ht="12.75" hidden="false" customHeight="false" outlineLevel="0" collapsed="false">
      <c r="A878" s="156"/>
      <c r="D878" s="158"/>
    </row>
    <row r="879" customFormat="false" ht="12.75" hidden="false" customHeight="false" outlineLevel="0" collapsed="false">
      <c r="A879" s="156"/>
      <c r="D879" s="158"/>
    </row>
    <row r="880" customFormat="false" ht="12.75" hidden="false" customHeight="false" outlineLevel="0" collapsed="false">
      <c r="A880" s="156"/>
      <c r="D880" s="158"/>
    </row>
    <row r="881" customFormat="false" ht="12.75" hidden="false" customHeight="false" outlineLevel="0" collapsed="false">
      <c r="A881" s="156"/>
      <c r="D881" s="158"/>
    </row>
    <row r="882" customFormat="false" ht="12.75" hidden="false" customHeight="false" outlineLevel="0" collapsed="false">
      <c r="A882" s="156"/>
      <c r="D882" s="158"/>
    </row>
    <row r="883" customFormat="false" ht="12.75" hidden="false" customHeight="false" outlineLevel="0" collapsed="false">
      <c r="A883" s="156"/>
      <c r="D883" s="158"/>
    </row>
    <row r="884" customFormat="false" ht="12.75" hidden="false" customHeight="false" outlineLevel="0" collapsed="false">
      <c r="A884" s="156"/>
      <c r="D884" s="158"/>
    </row>
    <row r="885" customFormat="false" ht="12.75" hidden="false" customHeight="false" outlineLevel="0" collapsed="false">
      <c r="A885" s="156"/>
      <c r="D885" s="158"/>
    </row>
    <row r="886" customFormat="false" ht="12.75" hidden="false" customHeight="false" outlineLevel="0" collapsed="false">
      <c r="A886" s="156"/>
      <c r="D886" s="158"/>
    </row>
    <row r="887" customFormat="false" ht="12.75" hidden="false" customHeight="false" outlineLevel="0" collapsed="false">
      <c r="A887" s="156"/>
      <c r="D887" s="158"/>
    </row>
    <row r="888" customFormat="false" ht="12.75" hidden="false" customHeight="false" outlineLevel="0" collapsed="false">
      <c r="A888" s="156"/>
      <c r="D888" s="158"/>
    </row>
    <row r="889" customFormat="false" ht="12.75" hidden="false" customHeight="false" outlineLevel="0" collapsed="false">
      <c r="A889" s="156"/>
      <c r="D889" s="158"/>
    </row>
    <row r="890" customFormat="false" ht="12.75" hidden="false" customHeight="false" outlineLevel="0" collapsed="false">
      <c r="A890" s="156"/>
      <c r="D890" s="158"/>
    </row>
    <row r="891" customFormat="false" ht="12.75" hidden="false" customHeight="false" outlineLevel="0" collapsed="false">
      <c r="A891" s="156"/>
      <c r="D891" s="158"/>
    </row>
    <row r="892" customFormat="false" ht="12.75" hidden="false" customHeight="false" outlineLevel="0" collapsed="false">
      <c r="A892" s="156"/>
      <c r="D892" s="158"/>
    </row>
    <row r="893" customFormat="false" ht="12.75" hidden="false" customHeight="false" outlineLevel="0" collapsed="false">
      <c r="A893" s="156"/>
      <c r="D893" s="158"/>
    </row>
    <row r="894" customFormat="false" ht="12.75" hidden="false" customHeight="false" outlineLevel="0" collapsed="false">
      <c r="A894" s="156"/>
      <c r="D894" s="158"/>
    </row>
    <row r="895" customFormat="false" ht="12.75" hidden="false" customHeight="false" outlineLevel="0" collapsed="false">
      <c r="A895" s="156"/>
      <c r="D895" s="158"/>
    </row>
    <row r="896" customFormat="false" ht="12.75" hidden="false" customHeight="false" outlineLevel="0" collapsed="false">
      <c r="A896" s="156"/>
      <c r="D896" s="158"/>
    </row>
    <row r="897" customFormat="false" ht="12.75" hidden="false" customHeight="false" outlineLevel="0" collapsed="false">
      <c r="A897" s="156"/>
      <c r="D897" s="158"/>
    </row>
    <row r="898" customFormat="false" ht="12.75" hidden="false" customHeight="false" outlineLevel="0" collapsed="false">
      <c r="A898" s="156"/>
      <c r="D898" s="158"/>
    </row>
    <row r="899" customFormat="false" ht="12.75" hidden="false" customHeight="false" outlineLevel="0" collapsed="false">
      <c r="A899" s="156"/>
      <c r="D899" s="158"/>
    </row>
    <row r="900" customFormat="false" ht="12.75" hidden="false" customHeight="false" outlineLevel="0" collapsed="false">
      <c r="A900" s="156"/>
      <c r="D900" s="158"/>
    </row>
    <row r="901" customFormat="false" ht="12.75" hidden="false" customHeight="false" outlineLevel="0" collapsed="false">
      <c r="A901" s="156"/>
      <c r="D901" s="158"/>
    </row>
    <row r="902" customFormat="false" ht="12.75" hidden="false" customHeight="false" outlineLevel="0" collapsed="false">
      <c r="A902" s="156"/>
      <c r="D902" s="158"/>
    </row>
    <row r="903" customFormat="false" ht="12.75" hidden="false" customHeight="false" outlineLevel="0" collapsed="false">
      <c r="A903" s="156"/>
      <c r="D903" s="158"/>
    </row>
    <row r="904" customFormat="false" ht="12.75" hidden="false" customHeight="false" outlineLevel="0" collapsed="false">
      <c r="A904" s="156"/>
      <c r="D904" s="158"/>
    </row>
    <row r="905" customFormat="false" ht="12.75" hidden="false" customHeight="false" outlineLevel="0" collapsed="false">
      <c r="A905" s="156"/>
      <c r="D905" s="158"/>
    </row>
    <row r="906" customFormat="false" ht="12.75" hidden="false" customHeight="false" outlineLevel="0" collapsed="false">
      <c r="A906" s="156"/>
      <c r="D906" s="158"/>
    </row>
    <row r="907" customFormat="false" ht="12.75" hidden="false" customHeight="false" outlineLevel="0" collapsed="false">
      <c r="A907" s="156"/>
      <c r="D907" s="158"/>
    </row>
    <row r="908" customFormat="false" ht="12.75" hidden="false" customHeight="false" outlineLevel="0" collapsed="false">
      <c r="A908" s="156"/>
      <c r="D908" s="158"/>
    </row>
    <row r="909" customFormat="false" ht="12.75" hidden="false" customHeight="false" outlineLevel="0" collapsed="false">
      <c r="A909" s="156"/>
      <c r="D909" s="158"/>
    </row>
    <row r="910" customFormat="false" ht="12.75" hidden="false" customHeight="false" outlineLevel="0" collapsed="false">
      <c r="A910" s="156"/>
      <c r="D910" s="158"/>
    </row>
    <row r="911" customFormat="false" ht="12.75" hidden="false" customHeight="false" outlineLevel="0" collapsed="false">
      <c r="A911" s="156"/>
      <c r="D911" s="158"/>
    </row>
    <row r="912" customFormat="false" ht="12.75" hidden="false" customHeight="false" outlineLevel="0" collapsed="false">
      <c r="A912" s="156"/>
      <c r="D912" s="158"/>
    </row>
    <row r="913" customFormat="false" ht="12.75" hidden="false" customHeight="false" outlineLevel="0" collapsed="false">
      <c r="A913" s="156"/>
      <c r="D913" s="158"/>
    </row>
    <row r="914" customFormat="false" ht="12.75" hidden="false" customHeight="false" outlineLevel="0" collapsed="false">
      <c r="A914" s="156"/>
      <c r="D914" s="158"/>
    </row>
    <row r="915" customFormat="false" ht="12.75" hidden="false" customHeight="false" outlineLevel="0" collapsed="false">
      <c r="A915" s="156"/>
      <c r="D915" s="158"/>
    </row>
    <row r="916" customFormat="false" ht="12.75" hidden="false" customHeight="false" outlineLevel="0" collapsed="false">
      <c r="A916" s="156"/>
      <c r="D916" s="158"/>
    </row>
    <row r="917" customFormat="false" ht="12.75" hidden="false" customHeight="false" outlineLevel="0" collapsed="false">
      <c r="A917" s="156"/>
      <c r="D917" s="158"/>
    </row>
    <row r="918" customFormat="false" ht="12.75" hidden="false" customHeight="false" outlineLevel="0" collapsed="false">
      <c r="A918" s="156"/>
      <c r="D918" s="158"/>
    </row>
    <row r="919" customFormat="false" ht="12.75" hidden="false" customHeight="false" outlineLevel="0" collapsed="false">
      <c r="A919" s="156"/>
      <c r="D919" s="158"/>
    </row>
    <row r="920" customFormat="false" ht="12.75" hidden="false" customHeight="false" outlineLevel="0" collapsed="false">
      <c r="A920" s="156"/>
      <c r="D920" s="158"/>
    </row>
    <row r="921" customFormat="false" ht="12.75" hidden="false" customHeight="false" outlineLevel="0" collapsed="false">
      <c r="A921" s="156"/>
      <c r="D921" s="158"/>
    </row>
    <row r="922" customFormat="false" ht="12.75" hidden="false" customHeight="false" outlineLevel="0" collapsed="false">
      <c r="A922" s="156"/>
      <c r="D922" s="158"/>
    </row>
    <row r="923" customFormat="false" ht="12.75" hidden="false" customHeight="false" outlineLevel="0" collapsed="false">
      <c r="A923" s="156"/>
      <c r="D923" s="158"/>
    </row>
    <row r="924" customFormat="false" ht="12.75" hidden="false" customHeight="false" outlineLevel="0" collapsed="false">
      <c r="A924" s="156"/>
      <c r="D924" s="158"/>
    </row>
    <row r="925" customFormat="false" ht="12.75" hidden="false" customHeight="false" outlineLevel="0" collapsed="false">
      <c r="A925" s="156"/>
      <c r="D925" s="158"/>
    </row>
    <row r="926" customFormat="false" ht="12.75" hidden="false" customHeight="false" outlineLevel="0" collapsed="false">
      <c r="A926" s="156"/>
      <c r="D926" s="158"/>
    </row>
    <row r="927" customFormat="false" ht="12.75" hidden="false" customHeight="false" outlineLevel="0" collapsed="false">
      <c r="A927" s="156"/>
      <c r="D927" s="158"/>
    </row>
    <row r="928" customFormat="false" ht="12.75" hidden="false" customHeight="false" outlineLevel="0" collapsed="false">
      <c r="A928" s="156"/>
      <c r="D928" s="158"/>
    </row>
    <row r="929" customFormat="false" ht="12.75" hidden="false" customHeight="false" outlineLevel="0" collapsed="false">
      <c r="A929" s="156"/>
      <c r="D929" s="158"/>
    </row>
    <row r="930" customFormat="false" ht="12.75" hidden="false" customHeight="false" outlineLevel="0" collapsed="false">
      <c r="A930" s="156"/>
      <c r="D930" s="158"/>
    </row>
    <row r="931" customFormat="false" ht="12.75" hidden="false" customHeight="false" outlineLevel="0" collapsed="false">
      <c r="A931" s="156"/>
      <c r="D931" s="158"/>
    </row>
    <row r="932" customFormat="false" ht="12.75" hidden="false" customHeight="false" outlineLevel="0" collapsed="false">
      <c r="A932" s="156"/>
      <c r="D932" s="158"/>
    </row>
    <row r="933" customFormat="false" ht="12.75" hidden="false" customHeight="false" outlineLevel="0" collapsed="false">
      <c r="A933" s="156"/>
      <c r="D933" s="158"/>
    </row>
    <row r="934" customFormat="false" ht="12.75" hidden="false" customHeight="false" outlineLevel="0" collapsed="false">
      <c r="A934" s="156"/>
      <c r="D934" s="158"/>
    </row>
    <row r="935" customFormat="false" ht="12.75" hidden="false" customHeight="false" outlineLevel="0" collapsed="false">
      <c r="A935" s="156"/>
      <c r="D935" s="158"/>
    </row>
    <row r="936" customFormat="false" ht="12.75" hidden="false" customHeight="false" outlineLevel="0" collapsed="false">
      <c r="A936" s="156"/>
      <c r="D936" s="158"/>
    </row>
    <row r="937" customFormat="false" ht="12.75" hidden="false" customHeight="false" outlineLevel="0" collapsed="false">
      <c r="A937" s="156"/>
      <c r="D937" s="158"/>
    </row>
    <row r="938" customFormat="false" ht="12.75" hidden="false" customHeight="false" outlineLevel="0" collapsed="false">
      <c r="A938" s="156"/>
      <c r="D938" s="158"/>
    </row>
    <row r="939" customFormat="false" ht="12.75" hidden="false" customHeight="false" outlineLevel="0" collapsed="false">
      <c r="A939" s="156"/>
      <c r="D939" s="158"/>
    </row>
    <row r="940" customFormat="false" ht="12.75" hidden="false" customHeight="false" outlineLevel="0" collapsed="false">
      <c r="A940" s="156"/>
      <c r="D940" s="158"/>
    </row>
    <row r="941" customFormat="false" ht="12.75" hidden="false" customHeight="false" outlineLevel="0" collapsed="false">
      <c r="A941" s="156"/>
      <c r="D941" s="158"/>
    </row>
    <row r="942" customFormat="false" ht="12.75" hidden="false" customHeight="false" outlineLevel="0" collapsed="false">
      <c r="A942" s="156"/>
      <c r="D942" s="158"/>
    </row>
    <row r="943" customFormat="false" ht="12.75" hidden="false" customHeight="false" outlineLevel="0" collapsed="false">
      <c r="A943" s="156"/>
      <c r="D943" s="158"/>
    </row>
    <row r="944" customFormat="false" ht="12.75" hidden="false" customHeight="false" outlineLevel="0" collapsed="false">
      <c r="A944" s="156"/>
      <c r="D944" s="158"/>
    </row>
    <row r="945" customFormat="false" ht="12.75" hidden="false" customHeight="false" outlineLevel="0" collapsed="false">
      <c r="A945" s="156"/>
      <c r="D945" s="158"/>
    </row>
    <row r="946" customFormat="false" ht="12.75" hidden="false" customHeight="false" outlineLevel="0" collapsed="false">
      <c r="A946" s="156"/>
      <c r="D946" s="158"/>
    </row>
    <row r="947" customFormat="false" ht="12.75" hidden="false" customHeight="false" outlineLevel="0" collapsed="false">
      <c r="A947" s="156"/>
      <c r="D947" s="158"/>
    </row>
    <row r="948" customFormat="false" ht="12.75" hidden="false" customHeight="false" outlineLevel="0" collapsed="false">
      <c r="A948" s="156"/>
      <c r="D948" s="158"/>
    </row>
    <row r="949" customFormat="false" ht="12.75" hidden="false" customHeight="false" outlineLevel="0" collapsed="false">
      <c r="A949" s="156"/>
      <c r="D949" s="158"/>
    </row>
    <row r="950" customFormat="false" ht="12.75" hidden="false" customHeight="false" outlineLevel="0" collapsed="false">
      <c r="A950" s="156"/>
      <c r="D950" s="158"/>
    </row>
    <row r="951" customFormat="false" ht="12.75" hidden="false" customHeight="false" outlineLevel="0" collapsed="false">
      <c r="A951" s="156"/>
      <c r="D951" s="158"/>
    </row>
    <row r="952" customFormat="false" ht="12.75" hidden="false" customHeight="false" outlineLevel="0" collapsed="false">
      <c r="A952" s="156"/>
      <c r="D952" s="158"/>
    </row>
    <row r="953" customFormat="false" ht="12.75" hidden="false" customHeight="false" outlineLevel="0" collapsed="false">
      <c r="A953" s="156"/>
      <c r="D953" s="158"/>
    </row>
    <row r="954" customFormat="false" ht="12.75" hidden="false" customHeight="false" outlineLevel="0" collapsed="false">
      <c r="A954" s="156"/>
      <c r="D954" s="158"/>
    </row>
    <row r="955" customFormat="false" ht="12.75" hidden="false" customHeight="false" outlineLevel="0" collapsed="false">
      <c r="A955" s="156"/>
      <c r="D955" s="158"/>
    </row>
    <row r="956" customFormat="false" ht="12.75" hidden="false" customHeight="false" outlineLevel="0" collapsed="false">
      <c r="A956" s="156"/>
      <c r="D956" s="158"/>
    </row>
    <row r="957" customFormat="false" ht="12.75" hidden="false" customHeight="false" outlineLevel="0" collapsed="false">
      <c r="A957" s="156"/>
      <c r="D957" s="158"/>
    </row>
    <row r="958" customFormat="false" ht="12.75" hidden="false" customHeight="false" outlineLevel="0" collapsed="false">
      <c r="A958" s="156"/>
      <c r="D958" s="158"/>
    </row>
    <row r="959" customFormat="false" ht="12.75" hidden="false" customHeight="false" outlineLevel="0" collapsed="false">
      <c r="A959" s="156"/>
      <c r="D959" s="158"/>
    </row>
    <row r="960" customFormat="false" ht="12.75" hidden="false" customHeight="false" outlineLevel="0" collapsed="false">
      <c r="A960" s="156"/>
      <c r="D960" s="158"/>
    </row>
    <row r="961" customFormat="false" ht="12.75" hidden="false" customHeight="false" outlineLevel="0" collapsed="false">
      <c r="A961" s="156"/>
      <c r="D961" s="158"/>
    </row>
    <row r="962" customFormat="false" ht="12.75" hidden="false" customHeight="false" outlineLevel="0" collapsed="false">
      <c r="A962" s="156"/>
      <c r="D962" s="158"/>
    </row>
    <row r="963" customFormat="false" ht="12.75" hidden="false" customHeight="false" outlineLevel="0" collapsed="false">
      <c r="A963" s="156"/>
      <c r="D963" s="158"/>
    </row>
    <row r="964" customFormat="false" ht="12.75" hidden="false" customHeight="false" outlineLevel="0" collapsed="false">
      <c r="A964" s="156"/>
      <c r="D964" s="158"/>
    </row>
    <row r="965" customFormat="false" ht="12.75" hidden="false" customHeight="false" outlineLevel="0" collapsed="false">
      <c r="A965" s="156"/>
      <c r="D965" s="158"/>
    </row>
    <row r="966" customFormat="false" ht="12.75" hidden="false" customHeight="false" outlineLevel="0" collapsed="false">
      <c r="A966" s="156"/>
      <c r="D966" s="158"/>
    </row>
    <row r="967" customFormat="false" ht="12.75" hidden="false" customHeight="false" outlineLevel="0" collapsed="false">
      <c r="A967" s="156"/>
      <c r="D967" s="158"/>
    </row>
    <row r="968" customFormat="false" ht="12.75" hidden="false" customHeight="false" outlineLevel="0" collapsed="false">
      <c r="A968" s="156"/>
      <c r="D968" s="158"/>
    </row>
    <row r="969" customFormat="false" ht="12.75" hidden="false" customHeight="false" outlineLevel="0" collapsed="false">
      <c r="A969" s="156"/>
      <c r="D969" s="158"/>
    </row>
    <row r="970" customFormat="false" ht="12.75" hidden="false" customHeight="false" outlineLevel="0" collapsed="false">
      <c r="A970" s="156"/>
      <c r="D970" s="158"/>
    </row>
    <row r="971" customFormat="false" ht="12.75" hidden="false" customHeight="false" outlineLevel="0" collapsed="false">
      <c r="A971" s="156"/>
      <c r="D971" s="158"/>
    </row>
    <row r="972" customFormat="false" ht="12.75" hidden="false" customHeight="false" outlineLevel="0" collapsed="false">
      <c r="A972" s="156"/>
      <c r="D972" s="158"/>
    </row>
    <row r="973" customFormat="false" ht="12.75" hidden="false" customHeight="false" outlineLevel="0" collapsed="false">
      <c r="A973" s="156"/>
      <c r="D973" s="158"/>
    </row>
    <row r="974" customFormat="false" ht="12.75" hidden="false" customHeight="false" outlineLevel="0" collapsed="false">
      <c r="A974" s="156"/>
      <c r="D974" s="158"/>
    </row>
    <row r="975" customFormat="false" ht="12.75" hidden="false" customHeight="false" outlineLevel="0" collapsed="false">
      <c r="A975" s="156"/>
      <c r="D975" s="158"/>
    </row>
    <row r="976" customFormat="false" ht="12.75" hidden="false" customHeight="false" outlineLevel="0" collapsed="false">
      <c r="A976" s="156"/>
      <c r="D976" s="158"/>
    </row>
    <row r="977" customFormat="false" ht="12.75" hidden="false" customHeight="false" outlineLevel="0" collapsed="false">
      <c r="A977" s="156"/>
      <c r="D977" s="158"/>
    </row>
    <row r="978" customFormat="false" ht="12.75" hidden="false" customHeight="false" outlineLevel="0" collapsed="false">
      <c r="A978" s="156"/>
      <c r="D978" s="158"/>
    </row>
    <row r="979" customFormat="false" ht="12.75" hidden="false" customHeight="false" outlineLevel="0" collapsed="false">
      <c r="A979" s="156"/>
      <c r="D979" s="158"/>
    </row>
    <row r="980" customFormat="false" ht="12.75" hidden="false" customHeight="false" outlineLevel="0" collapsed="false">
      <c r="A980" s="156"/>
      <c r="D980" s="158"/>
    </row>
    <row r="981" customFormat="false" ht="12.75" hidden="false" customHeight="false" outlineLevel="0" collapsed="false">
      <c r="A981" s="156"/>
      <c r="D981" s="158"/>
    </row>
    <row r="982" customFormat="false" ht="12.75" hidden="false" customHeight="false" outlineLevel="0" collapsed="false">
      <c r="A982" s="156"/>
      <c r="D982" s="158"/>
    </row>
    <row r="983" customFormat="false" ht="12.75" hidden="false" customHeight="false" outlineLevel="0" collapsed="false">
      <c r="A983" s="156"/>
      <c r="D983" s="158"/>
    </row>
    <row r="984" customFormat="false" ht="12.75" hidden="false" customHeight="false" outlineLevel="0" collapsed="false">
      <c r="A984" s="156"/>
      <c r="D984" s="158"/>
    </row>
    <row r="985" customFormat="false" ht="12.75" hidden="false" customHeight="false" outlineLevel="0" collapsed="false">
      <c r="A985" s="156"/>
      <c r="D985" s="158"/>
    </row>
    <row r="986" customFormat="false" ht="12.75" hidden="false" customHeight="false" outlineLevel="0" collapsed="false">
      <c r="A986" s="156"/>
      <c r="D986" s="158"/>
    </row>
    <row r="987" customFormat="false" ht="12.75" hidden="false" customHeight="false" outlineLevel="0" collapsed="false">
      <c r="A987" s="156"/>
      <c r="D987" s="158"/>
    </row>
    <row r="988" customFormat="false" ht="12.75" hidden="false" customHeight="false" outlineLevel="0" collapsed="false">
      <c r="A988" s="156"/>
      <c r="D988" s="158"/>
    </row>
    <row r="989" customFormat="false" ht="12.75" hidden="false" customHeight="false" outlineLevel="0" collapsed="false">
      <c r="A989" s="156"/>
      <c r="D989" s="158"/>
    </row>
    <row r="990" customFormat="false" ht="12.75" hidden="false" customHeight="false" outlineLevel="0" collapsed="false">
      <c r="A990" s="156"/>
      <c r="D990" s="158"/>
    </row>
    <row r="991" customFormat="false" ht="12.75" hidden="false" customHeight="false" outlineLevel="0" collapsed="false">
      <c r="A991" s="156"/>
      <c r="D991" s="158"/>
    </row>
    <row r="992" customFormat="false" ht="12.75" hidden="false" customHeight="false" outlineLevel="0" collapsed="false">
      <c r="A992" s="156"/>
      <c r="D992" s="158"/>
    </row>
    <row r="993" customFormat="false" ht="12.75" hidden="false" customHeight="false" outlineLevel="0" collapsed="false">
      <c r="A993" s="156"/>
      <c r="D993" s="158"/>
    </row>
    <row r="994" customFormat="false" ht="12.75" hidden="false" customHeight="false" outlineLevel="0" collapsed="false">
      <c r="A994" s="156"/>
      <c r="D994" s="158"/>
    </row>
    <row r="995" customFormat="false" ht="12.75" hidden="false" customHeight="false" outlineLevel="0" collapsed="false">
      <c r="A995" s="156"/>
      <c r="D995" s="158"/>
    </row>
    <row r="996" customFormat="false" ht="12.75" hidden="false" customHeight="false" outlineLevel="0" collapsed="false">
      <c r="A996" s="156"/>
      <c r="D996" s="158"/>
    </row>
    <row r="997" customFormat="false" ht="12.75" hidden="false" customHeight="false" outlineLevel="0" collapsed="false">
      <c r="A997" s="156"/>
      <c r="D997" s="158"/>
    </row>
    <row r="998" customFormat="false" ht="12.75" hidden="false" customHeight="false" outlineLevel="0" collapsed="false">
      <c r="A998" s="156"/>
      <c r="D998" s="158"/>
    </row>
    <row r="999" customFormat="false" ht="12.75" hidden="false" customHeight="false" outlineLevel="0" collapsed="false">
      <c r="A999" s="156"/>
      <c r="D999" s="158"/>
    </row>
    <row r="1000" customFormat="false" ht="12.75" hidden="false" customHeight="false" outlineLevel="0" collapsed="false">
      <c r="A1000" s="156"/>
      <c r="D1000" s="158"/>
    </row>
    <row r="1001" customFormat="false" ht="12.75" hidden="false" customHeight="false" outlineLevel="0" collapsed="false">
      <c r="A1001" s="156"/>
      <c r="D1001" s="158"/>
    </row>
    <row r="1002" customFormat="false" ht="12.75" hidden="false" customHeight="false" outlineLevel="0" collapsed="false">
      <c r="A1002" s="156"/>
      <c r="D1002" s="158"/>
    </row>
    <row r="1003" customFormat="false" ht="12.75" hidden="false" customHeight="false" outlineLevel="0" collapsed="false">
      <c r="A1003" s="156"/>
      <c r="D1003" s="158"/>
    </row>
    <row r="1004" customFormat="false" ht="12.75" hidden="false" customHeight="false" outlineLevel="0" collapsed="false">
      <c r="A1004" s="156"/>
      <c r="D1004" s="158"/>
    </row>
    <row r="1005" customFormat="false" ht="12.75" hidden="false" customHeight="false" outlineLevel="0" collapsed="false">
      <c r="A1005" s="156"/>
      <c r="D1005" s="158"/>
    </row>
    <row r="1006" customFormat="false" ht="12.75" hidden="false" customHeight="false" outlineLevel="0" collapsed="false">
      <c r="A1006" s="156"/>
      <c r="D1006" s="158"/>
    </row>
    <row r="1007" customFormat="false" ht="12.75" hidden="false" customHeight="false" outlineLevel="0" collapsed="false">
      <c r="A1007" s="156"/>
      <c r="D1007" s="158"/>
    </row>
    <row r="1008" customFormat="false" ht="12.75" hidden="false" customHeight="false" outlineLevel="0" collapsed="false">
      <c r="A1008" s="156"/>
      <c r="D1008" s="158"/>
    </row>
    <row r="1009" customFormat="false" ht="12.75" hidden="false" customHeight="false" outlineLevel="0" collapsed="false">
      <c r="A1009" s="156"/>
      <c r="D1009" s="158"/>
    </row>
    <row r="1010" customFormat="false" ht="12.75" hidden="false" customHeight="false" outlineLevel="0" collapsed="false">
      <c r="A1010" s="156"/>
      <c r="D1010" s="158"/>
    </row>
    <row r="1011" customFormat="false" ht="12.75" hidden="false" customHeight="false" outlineLevel="0" collapsed="false">
      <c r="A1011" s="156"/>
      <c r="D1011" s="158"/>
    </row>
    <row r="1012" customFormat="false" ht="12.75" hidden="false" customHeight="false" outlineLevel="0" collapsed="false">
      <c r="A1012" s="156"/>
      <c r="D1012" s="158"/>
    </row>
    <row r="1013" customFormat="false" ht="12.75" hidden="false" customHeight="false" outlineLevel="0" collapsed="false">
      <c r="A1013" s="156"/>
      <c r="D1013" s="158"/>
    </row>
    <row r="1014" customFormat="false" ht="12.75" hidden="false" customHeight="false" outlineLevel="0" collapsed="false">
      <c r="A1014" s="156"/>
      <c r="D1014" s="158"/>
    </row>
    <row r="1015" customFormat="false" ht="12.75" hidden="false" customHeight="false" outlineLevel="0" collapsed="false">
      <c r="A1015" s="156"/>
      <c r="D1015" s="158"/>
    </row>
    <row r="1016" customFormat="false" ht="12.75" hidden="false" customHeight="false" outlineLevel="0" collapsed="false">
      <c r="A1016" s="180"/>
      <c r="D1016" s="122"/>
    </row>
    <row r="1017" customFormat="false" ht="12.75" hidden="false" customHeight="false" outlineLevel="0" collapsed="false">
      <c r="A1017" s="180"/>
      <c r="D1017" s="122"/>
    </row>
    <row r="1018" customFormat="false" ht="12.75" hidden="false" customHeight="false" outlineLevel="0" collapsed="false">
      <c r="A1018" s="180"/>
      <c r="D1018" s="122"/>
    </row>
    <row r="1019" customFormat="false" ht="12.75" hidden="false" customHeight="false" outlineLevel="0" collapsed="false">
      <c r="A1019" s="180"/>
      <c r="D1019" s="122"/>
    </row>
    <row r="1020" customFormat="false" ht="12.75" hidden="false" customHeight="false" outlineLevel="0" collapsed="false">
      <c r="A1020" s="180"/>
      <c r="D1020" s="122"/>
    </row>
    <row r="1021" customFormat="false" ht="12.75" hidden="false" customHeight="false" outlineLevel="0" collapsed="false">
      <c r="A1021" s="180"/>
      <c r="D1021" s="122"/>
    </row>
    <row r="1022" customFormat="false" ht="12.75" hidden="false" customHeight="false" outlineLevel="0" collapsed="false">
      <c r="A1022" s="180"/>
      <c r="D1022" s="122"/>
    </row>
    <row r="1023" customFormat="false" ht="12.75" hidden="false" customHeight="false" outlineLevel="0" collapsed="false">
      <c r="A1023" s="180"/>
      <c r="D1023" s="122"/>
    </row>
    <row r="1024" customFormat="false" ht="12.75" hidden="false" customHeight="false" outlineLevel="0" collapsed="false">
      <c r="A1024" s="180"/>
      <c r="D1024" s="122"/>
    </row>
    <row r="1025" customFormat="false" ht="12.75" hidden="false" customHeight="false" outlineLevel="0" collapsed="false">
      <c r="A1025" s="180"/>
      <c r="D1025" s="122"/>
    </row>
    <row r="1026" customFormat="false" ht="12.75" hidden="false" customHeight="false" outlineLevel="0" collapsed="false">
      <c r="A1026" s="180"/>
      <c r="D1026" s="122"/>
    </row>
    <row r="1027" customFormat="false" ht="12.75" hidden="false" customHeight="false" outlineLevel="0" collapsed="false">
      <c r="A1027" s="180"/>
      <c r="D1027" s="122"/>
    </row>
    <row r="1028" customFormat="false" ht="12.75" hidden="false" customHeight="false" outlineLevel="0" collapsed="false">
      <c r="A1028" s="180"/>
      <c r="D1028" s="122"/>
    </row>
    <row r="1029" customFormat="false" ht="12.75" hidden="false" customHeight="false" outlineLevel="0" collapsed="false">
      <c r="A1029" s="180"/>
      <c r="D1029" s="122"/>
    </row>
    <row r="1030" customFormat="false" ht="12.75" hidden="false" customHeight="false" outlineLevel="0" collapsed="false">
      <c r="A1030" s="180"/>
      <c r="D1030" s="122"/>
    </row>
  </sheetData>
  <mergeCells count="4">
    <mergeCell ref="A1:O1"/>
    <mergeCell ref="E2:L2"/>
    <mergeCell ref="E4:M7"/>
    <mergeCell ref="E20:M2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3" min="3" style="0" width="9.85"/>
  </cols>
  <sheetData>
    <row r="1" customFormat="false" ht="39" hidden="false" customHeight="true" outlineLevel="0" collapsed="false">
      <c r="A1" s="181" t="s">
        <v>73</v>
      </c>
      <c r="B1" s="181"/>
      <c r="C1" s="181"/>
      <c r="D1" s="181"/>
      <c r="E1" s="181"/>
      <c r="F1" s="181"/>
      <c r="G1" s="181"/>
      <c r="H1" s="181"/>
      <c r="I1" s="181"/>
      <c r="J1" s="181"/>
      <c r="K1" s="181"/>
      <c r="L1" s="181"/>
      <c r="M1" s="181"/>
      <c r="N1" s="181"/>
      <c r="O1" s="181"/>
    </row>
    <row r="4" customFormat="false" ht="48.75" hidden="false" customHeight="true" outlineLevel="0" collapsed="false">
      <c r="A4" s="93" t="s">
        <v>74</v>
      </c>
      <c r="B4" s="93" t="s">
        <v>75</v>
      </c>
      <c r="C4" s="125" t="s">
        <v>59</v>
      </c>
      <c r="D4" s="95" t="s">
        <v>76</v>
      </c>
      <c r="G4" s="2" t="s">
        <v>77</v>
      </c>
      <c r="H4" s="2"/>
      <c r="I4" s="2"/>
      <c r="J4" s="2"/>
      <c r="K4" s="2"/>
      <c r="L4" s="2"/>
      <c r="M4" s="2"/>
      <c r="N4" s="2"/>
    </row>
    <row r="5" customFormat="false" ht="12.75" hidden="false" customHeight="false" outlineLevel="0" collapsed="false">
      <c r="A5" s="97" t="n">
        <v>4</v>
      </c>
      <c r="B5" s="97" t="n">
        <v>38</v>
      </c>
    </row>
    <row r="6" customFormat="false" ht="12.75" hidden="false" customHeight="false" outlineLevel="0" collapsed="false">
      <c r="C6" s="101" t="n">
        <v>0.0001</v>
      </c>
      <c r="D6" s="0" t="n">
        <f aca="false">FINV(C6,A$5,B$5)</f>
        <v>7.87716291084224</v>
      </c>
    </row>
    <row r="7" customFormat="false" ht="12.75" hidden="false" customHeight="false" outlineLevel="0" collapsed="false">
      <c r="C7" s="101" t="n">
        <v>0.0005</v>
      </c>
      <c r="D7" s="0" t="n">
        <f aca="false">FINV(C7,A$5,B$5)</f>
        <v>6.37546385622978</v>
      </c>
    </row>
    <row r="8" customFormat="false" ht="12.75" hidden="false" customHeight="false" outlineLevel="0" collapsed="false">
      <c r="C8" s="101" t="n">
        <v>0.001</v>
      </c>
      <c r="D8" s="0" t="n">
        <f aca="false">FINV(C8,A$5,B$5)</f>
        <v>5.76305162004698</v>
      </c>
    </row>
    <row r="9" customFormat="false" ht="12.75" hidden="false" customHeight="false" outlineLevel="0" collapsed="false">
      <c r="C9" s="101" t="n">
        <v>0.0025</v>
      </c>
      <c r="D9" s="0" t="n">
        <f aca="false">FINV(C9,A$5,B$5)</f>
        <v>4.98242596410151</v>
      </c>
    </row>
    <row r="10" customFormat="false" ht="12.75" hidden="false" customHeight="false" outlineLevel="0" collapsed="false">
      <c r="C10" s="138" t="n">
        <v>0.005</v>
      </c>
      <c r="D10" s="0" t="n">
        <f aca="false">FINV(C10,A$5,B$5)</f>
        <v>4.41211102441688</v>
      </c>
    </row>
    <row r="11" customFormat="false" ht="12.75" hidden="false" customHeight="false" outlineLevel="0" collapsed="false">
      <c r="C11" s="138" t="n">
        <v>0.01</v>
      </c>
      <c r="D11" s="0" t="n">
        <f aca="false">FINV(C11,A$5,B$5)</f>
        <v>3.85752438165343</v>
      </c>
    </row>
    <row r="12" customFormat="false" ht="12.75" hidden="false" customHeight="false" outlineLevel="0" collapsed="false">
      <c r="C12" s="138" t="n">
        <v>0.025</v>
      </c>
      <c r="D12" s="0" t="n">
        <f aca="false">FINV(C12,A$5,B$5)</f>
        <v>3.14530053919711</v>
      </c>
    </row>
    <row r="13" customFormat="false" ht="12.75" hidden="false" customHeight="false" outlineLevel="0" collapsed="false">
      <c r="C13" s="138" t="n">
        <v>0.05</v>
      </c>
      <c r="D13" s="0" t="n">
        <f aca="false">FINV(C13,A$5,B$5)</f>
        <v>2.61898801371208</v>
      </c>
    </row>
    <row r="14" customFormat="false" ht="12.75" hidden="false" customHeight="false" outlineLevel="0" collapsed="false">
      <c r="C14" s="138" t="n">
        <v>0.1</v>
      </c>
      <c r="D14" s="0" t="n">
        <f aca="false">FINV(C14,A$5,B$5)</f>
        <v>2.09895875032109</v>
      </c>
    </row>
    <row r="15" customFormat="false" ht="12.75" hidden="false" customHeight="false" outlineLevel="0" collapsed="false">
      <c r="C15" s="138" t="n">
        <v>0.15</v>
      </c>
      <c r="D15" s="0" t="n">
        <f aca="false">FINV(C15,A$5,B$5)</f>
        <v>1.79497990104771</v>
      </c>
      <c r="J15" s="0" t="s">
        <v>78</v>
      </c>
    </row>
    <row r="16" customFormat="false" ht="12.75" hidden="false" customHeight="false" outlineLevel="0" collapsed="false">
      <c r="C16" s="138" t="n">
        <v>0.2</v>
      </c>
      <c r="D16" s="0" t="n">
        <f aca="false">FINV(C16,A$5,B$5)</f>
        <v>1.57784320908058</v>
      </c>
    </row>
    <row r="17" customFormat="false" ht="12.75" hidden="false" customHeight="false" outlineLevel="0" collapsed="false">
      <c r="C17" s="138" t="n">
        <v>0.3</v>
      </c>
      <c r="D17" s="0" t="n">
        <f aca="false">FINV(C17,A$5,B$5)</f>
        <v>1.26666115747034</v>
      </c>
    </row>
    <row r="18" customFormat="false" ht="12.75" hidden="false" customHeight="false" outlineLevel="0" collapsed="false">
      <c r="C18" s="138" t="n">
        <v>0.5</v>
      </c>
      <c r="D18" s="0" t="n">
        <f aca="false">FINV(C18,A$5,B$5)</f>
        <v>0.854332450010037</v>
      </c>
    </row>
    <row r="19" customFormat="false" ht="12.75" hidden="false" customHeight="false" outlineLevel="0" collapsed="false">
      <c r="C19" s="98"/>
    </row>
    <row r="20" customFormat="false" ht="12.75" hidden="false" customHeight="false" outlineLevel="0" collapsed="false">
      <c r="C20" s="98"/>
    </row>
    <row r="21" customFormat="false" ht="12.75" hidden="false" customHeight="false" outlineLevel="0" collapsed="false">
      <c r="C21" s="98"/>
    </row>
    <row r="22" customFormat="false" ht="12.75" hidden="false" customHeight="false" outlineLevel="0" collapsed="false">
      <c r="C22" s="98"/>
    </row>
    <row r="23" customFormat="false" ht="12.75" hidden="false" customHeight="false" outlineLevel="0" collapsed="false">
      <c r="C23" s="98"/>
    </row>
    <row r="24" customFormat="false" ht="12.75" hidden="false" customHeight="false" outlineLevel="0" collapsed="false">
      <c r="C24" s="98"/>
    </row>
    <row r="25" customFormat="false" ht="12.75" hidden="false" customHeight="false" outlineLevel="0" collapsed="false">
      <c r="C25" s="98"/>
    </row>
    <row r="26" customFormat="false" ht="12.75" hidden="false" customHeight="false" outlineLevel="0" collapsed="false">
      <c r="C26" s="98"/>
    </row>
    <row r="27" customFormat="false" ht="12.75" hidden="false" customHeight="false" outlineLevel="0" collapsed="false">
      <c r="C27" s="98"/>
    </row>
    <row r="28" customFormat="false" ht="12.75" hidden="false" customHeight="false" outlineLevel="0" collapsed="false">
      <c r="C28" s="98"/>
    </row>
    <row r="29" customFormat="false" ht="12.75" hidden="false" customHeight="false" outlineLevel="0" collapsed="false">
      <c r="C29" s="98"/>
    </row>
    <row r="30" customFormat="false" ht="12.75" hidden="false" customHeight="false" outlineLevel="0" collapsed="false">
      <c r="C30" s="98"/>
    </row>
    <row r="31" customFormat="false" ht="12.75" hidden="false" customHeight="false" outlineLevel="0" collapsed="false">
      <c r="C31" s="98"/>
    </row>
    <row r="32" customFormat="false" ht="12.75" hidden="false" customHeight="false" outlineLevel="0" collapsed="false">
      <c r="C32" s="98"/>
    </row>
    <row r="33" customFormat="false" ht="12.75" hidden="false" customHeight="false" outlineLevel="0" collapsed="false">
      <c r="C33" s="98"/>
    </row>
    <row r="34" customFormat="false" ht="12.75" hidden="false" customHeight="false" outlineLevel="0" collapsed="false">
      <c r="C34" s="98"/>
    </row>
    <row r="35" customFormat="false" ht="12.75" hidden="false" customHeight="false" outlineLevel="0" collapsed="false">
      <c r="C35" s="98"/>
    </row>
    <row r="36" customFormat="false" ht="12.75" hidden="false" customHeight="false" outlineLevel="0" collapsed="false">
      <c r="C36" s="98"/>
    </row>
    <row r="37" customFormat="false" ht="12.75" hidden="false" customHeight="false" outlineLevel="0" collapsed="false">
      <c r="C37" s="98"/>
    </row>
    <row r="38" customFormat="false" ht="12.75" hidden="false" customHeight="false" outlineLevel="0" collapsed="false">
      <c r="C38" s="98"/>
    </row>
    <row r="39" customFormat="false" ht="12.75" hidden="false" customHeight="false" outlineLevel="0" collapsed="false">
      <c r="C39" s="98"/>
    </row>
    <row r="40" customFormat="false" ht="12.75" hidden="false" customHeight="false" outlineLevel="0" collapsed="false">
      <c r="C40" s="98"/>
    </row>
    <row r="41" customFormat="false" ht="12.75" hidden="false" customHeight="false" outlineLevel="0" collapsed="false">
      <c r="C41" s="98"/>
    </row>
    <row r="42" customFormat="false" ht="12.75" hidden="false" customHeight="false" outlineLevel="0" collapsed="false">
      <c r="C42" s="98"/>
    </row>
    <row r="43" customFormat="false" ht="12.75" hidden="false" customHeight="false" outlineLevel="0" collapsed="false">
      <c r="C43" s="98"/>
    </row>
    <row r="44" customFormat="false" ht="12.75" hidden="false" customHeight="false" outlineLevel="0" collapsed="false">
      <c r="C44" s="98"/>
    </row>
    <row r="45" customFormat="false" ht="12.75" hidden="false" customHeight="false" outlineLevel="0" collapsed="false">
      <c r="C45" s="98"/>
    </row>
    <row r="46" customFormat="false" ht="12.75" hidden="false" customHeight="false" outlineLevel="0" collapsed="false">
      <c r="C46" s="98"/>
    </row>
    <row r="47" customFormat="false" ht="12.75" hidden="false" customHeight="false" outlineLevel="0" collapsed="false">
      <c r="C47" s="98"/>
    </row>
    <row r="48" customFormat="false" ht="12.75" hidden="false" customHeight="false" outlineLevel="0" collapsed="false">
      <c r="C48" s="98"/>
    </row>
    <row r="49" customFormat="false" ht="12.75" hidden="false" customHeight="false" outlineLevel="0" collapsed="false">
      <c r="C49" s="98"/>
    </row>
    <row r="50" customFormat="false" ht="12.75" hidden="false" customHeight="false" outlineLevel="0" collapsed="false">
      <c r="C50" s="98"/>
    </row>
    <row r="51" customFormat="false" ht="12.75" hidden="false" customHeight="false" outlineLevel="0" collapsed="false">
      <c r="C51" s="98"/>
    </row>
    <row r="52" customFormat="false" ht="12.75" hidden="false" customHeight="false" outlineLevel="0" collapsed="false">
      <c r="C52" s="98"/>
    </row>
    <row r="53" customFormat="false" ht="12.75" hidden="false" customHeight="false" outlineLevel="0" collapsed="false">
      <c r="C53" s="98"/>
    </row>
    <row r="54" customFormat="false" ht="12.75" hidden="false" customHeight="false" outlineLevel="0" collapsed="false">
      <c r="C54" s="98"/>
    </row>
    <row r="55" customFormat="false" ht="12.75" hidden="false" customHeight="false" outlineLevel="0" collapsed="false">
      <c r="C55" s="98"/>
    </row>
    <row r="56" customFormat="false" ht="12.75" hidden="false" customHeight="false" outlineLevel="0" collapsed="false">
      <c r="C56" s="98"/>
    </row>
    <row r="57" customFormat="false" ht="12.75" hidden="false" customHeight="false" outlineLevel="0" collapsed="false">
      <c r="C57" s="98"/>
    </row>
    <row r="58" customFormat="false" ht="12.75" hidden="false" customHeight="false" outlineLevel="0" collapsed="false">
      <c r="C58" s="98"/>
    </row>
    <row r="59" customFormat="false" ht="12.75" hidden="false" customHeight="false" outlineLevel="0" collapsed="false">
      <c r="C59" s="98"/>
    </row>
    <row r="60" customFormat="false" ht="12.75" hidden="false" customHeight="false" outlineLevel="0" collapsed="false">
      <c r="C60" s="98"/>
    </row>
    <row r="61" customFormat="false" ht="12.75" hidden="false" customHeight="false" outlineLevel="0" collapsed="false">
      <c r="C61" s="98"/>
    </row>
    <row r="62" customFormat="false" ht="12.75" hidden="false" customHeight="false" outlineLevel="0" collapsed="false">
      <c r="C62" s="98"/>
    </row>
    <row r="63" customFormat="false" ht="12.75" hidden="false" customHeight="false" outlineLevel="0" collapsed="false">
      <c r="C63" s="98"/>
    </row>
    <row r="64" customFormat="false" ht="12.75" hidden="false" customHeight="false" outlineLevel="0" collapsed="false">
      <c r="C64" s="98"/>
    </row>
    <row r="65" customFormat="false" ht="12.75" hidden="false" customHeight="false" outlineLevel="0" collapsed="false">
      <c r="C65" s="98"/>
    </row>
    <row r="66" customFormat="false" ht="12.75" hidden="false" customHeight="false" outlineLevel="0" collapsed="false">
      <c r="C66" s="98"/>
    </row>
    <row r="67" customFormat="false" ht="12.75" hidden="false" customHeight="false" outlineLevel="0" collapsed="false">
      <c r="C67" s="98"/>
    </row>
    <row r="68" customFormat="false" ht="12.75" hidden="false" customHeight="false" outlineLevel="0" collapsed="false">
      <c r="C68" s="98"/>
    </row>
    <row r="69" customFormat="false" ht="12.75" hidden="false" customHeight="false" outlineLevel="0" collapsed="false">
      <c r="C69" s="98"/>
    </row>
    <row r="70" customFormat="false" ht="12.75" hidden="false" customHeight="false" outlineLevel="0" collapsed="false">
      <c r="C70" s="98"/>
    </row>
    <row r="71" customFormat="false" ht="12.75" hidden="false" customHeight="false" outlineLevel="0" collapsed="false">
      <c r="C71" s="98"/>
    </row>
    <row r="72" customFormat="false" ht="12.75" hidden="false" customHeight="false" outlineLevel="0" collapsed="false">
      <c r="C72" s="98"/>
    </row>
    <row r="73" customFormat="false" ht="12.75" hidden="false" customHeight="false" outlineLevel="0" collapsed="false">
      <c r="C73" s="98"/>
    </row>
    <row r="74" customFormat="false" ht="12.75" hidden="false" customHeight="false" outlineLevel="0" collapsed="false">
      <c r="C74" s="98"/>
    </row>
    <row r="75" customFormat="false" ht="12.75" hidden="false" customHeight="false" outlineLevel="0" collapsed="false">
      <c r="C75" s="98"/>
    </row>
    <row r="76" customFormat="false" ht="12.75" hidden="false" customHeight="false" outlineLevel="0" collapsed="false">
      <c r="C76" s="98"/>
    </row>
    <row r="77" customFormat="false" ht="12.75" hidden="false" customHeight="false" outlineLevel="0" collapsed="false">
      <c r="C77" s="98"/>
    </row>
    <row r="78" customFormat="false" ht="12.75" hidden="false" customHeight="false" outlineLevel="0" collapsed="false">
      <c r="C78" s="98"/>
    </row>
    <row r="79" customFormat="false" ht="12.75" hidden="false" customHeight="false" outlineLevel="0" collapsed="false">
      <c r="C79" s="98"/>
    </row>
    <row r="80" customFormat="false" ht="12.75" hidden="false" customHeight="false" outlineLevel="0" collapsed="false">
      <c r="C80" s="98"/>
    </row>
    <row r="81" customFormat="false" ht="12.75" hidden="false" customHeight="false" outlineLevel="0" collapsed="false">
      <c r="C81" s="98"/>
    </row>
    <row r="82" customFormat="false" ht="12.75" hidden="false" customHeight="false" outlineLevel="0" collapsed="false">
      <c r="C82" s="98"/>
    </row>
    <row r="83" customFormat="false" ht="12.75" hidden="false" customHeight="false" outlineLevel="0" collapsed="false">
      <c r="C83" s="98"/>
    </row>
    <row r="84" customFormat="false" ht="12.75" hidden="false" customHeight="false" outlineLevel="0" collapsed="false">
      <c r="C84" s="98"/>
    </row>
    <row r="85" customFormat="false" ht="12.75" hidden="false" customHeight="false" outlineLevel="0" collapsed="false">
      <c r="C85" s="98"/>
    </row>
    <row r="86" customFormat="false" ht="12.75" hidden="false" customHeight="false" outlineLevel="0" collapsed="false">
      <c r="C86" s="98"/>
    </row>
    <row r="87" customFormat="false" ht="12.75" hidden="false" customHeight="false" outlineLevel="0" collapsed="false">
      <c r="C87" s="98"/>
    </row>
    <row r="88" customFormat="false" ht="12.75" hidden="false" customHeight="false" outlineLevel="0" collapsed="false">
      <c r="C88" s="98"/>
    </row>
    <row r="89" customFormat="false" ht="12.75" hidden="false" customHeight="false" outlineLevel="0" collapsed="false">
      <c r="C89" s="98"/>
    </row>
    <row r="90" customFormat="false" ht="12.75" hidden="false" customHeight="false" outlineLevel="0" collapsed="false">
      <c r="C90" s="98"/>
    </row>
    <row r="91" customFormat="false" ht="12.75" hidden="false" customHeight="false" outlineLevel="0" collapsed="false">
      <c r="C91" s="98"/>
    </row>
    <row r="92" customFormat="false" ht="12.75" hidden="false" customHeight="false" outlineLevel="0" collapsed="false">
      <c r="C92" s="98"/>
    </row>
    <row r="93" customFormat="false" ht="12.75" hidden="false" customHeight="false" outlineLevel="0" collapsed="false">
      <c r="C93" s="98"/>
    </row>
    <row r="94" customFormat="false" ht="12.75" hidden="false" customHeight="false" outlineLevel="0" collapsed="false">
      <c r="C94" s="98"/>
    </row>
    <row r="95" customFormat="false" ht="12.75" hidden="false" customHeight="false" outlineLevel="0" collapsed="false">
      <c r="C95" s="98"/>
    </row>
    <row r="96" customFormat="false" ht="12.75" hidden="false" customHeight="false" outlineLevel="0" collapsed="false">
      <c r="C96" s="98"/>
    </row>
    <row r="97" customFormat="false" ht="12.75" hidden="false" customHeight="false" outlineLevel="0" collapsed="false">
      <c r="C97" s="98"/>
    </row>
    <row r="98" customFormat="false" ht="12.75" hidden="false" customHeight="false" outlineLevel="0" collapsed="false">
      <c r="C98" s="98"/>
    </row>
    <row r="99" customFormat="false" ht="12.75" hidden="false" customHeight="false" outlineLevel="0" collapsed="false">
      <c r="C99" s="98"/>
    </row>
    <row r="100" customFormat="false" ht="12.75" hidden="false" customHeight="false" outlineLevel="0" collapsed="false">
      <c r="C100" s="98"/>
    </row>
    <row r="101" customFormat="false" ht="12.75" hidden="false" customHeight="false" outlineLevel="0" collapsed="false">
      <c r="C101" s="98"/>
    </row>
    <row r="102" customFormat="false" ht="12.75" hidden="false" customHeight="false" outlineLevel="0" collapsed="false">
      <c r="C102" s="98"/>
    </row>
    <row r="103" customFormat="false" ht="12.75" hidden="false" customHeight="false" outlineLevel="0" collapsed="false">
      <c r="C103" s="98"/>
    </row>
    <row r="104" customFormat="false" ht="12.75" hidden="false" customHeight="false" outlineLevel="0" collapsed="false">
      <c r="C104" s="98"/>
    </row>
    <row r="105" customFormat="false" ht="12.75" hidden="false" customHeight="false" outlineLevel="0" collapsed="false">
      <c r="C105" s="98"/>
    </row>
    <row r="106" customFormat="false" ht="12.75" hidden="false" customHeight="false" outlineLevel="0" collapsed="false">
      <c r="C106" s="98"/>
    </row>
  </sheetData>
  <mergeCells count="2">
    <mergeCell ref="A1:O1"/>
    <mergeCell ref="G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3" min="3" style="0" width="7.42"/>
    <col collapsed="false" customWidth="true" hidden="false" outlineLevel="0" max="4" min="4" style="0" width="10.13"/>
    <col collapsed="false" customWidth="true" hidden="false" outlineLevel="0" max="5" min="5" style="0" width="6.41"/>
  </cols>
  <sheetData>
    <row r="1" customFormat="false" ht="28.5" hidden="false" customHeight="true" outlineLevel="0" collapsed="false">
      <c r="A1" s="92" t="s">
        <v>79</v>
      </c>
      <c r="B1" s="92"/>
      <c r="C1" s="92"/>
      <c r="D1" s="92"/>
      <c r="E1" s="92"/>
      <c r="F1" s="92"/>
      <c r="G1" s="92"/>
      <c r="H1" s="92"/>
      <c r="I1" s="92"/>
      <c r="J1" s="92"/>
      <c r="K1" s="92"/>
      <c r="L1" s="92"/>
      <c r="M1" s="92"/>
      <c r="N1" s="92"/>
      <c r="O1" s="92"/>
    </row>
    <row r="2" customFormat="false" ht="50.25" hidden="false" customHeight="true" outlineLevel="0" collapsed="false">
      <c r="A2" s="93" t="s">
        <v>74</v>
      </c>
      <c r="B2" s="93" t="s">
        <v>75</v>
      </c>
      <c r="C2" s="94" t="s">
        <v>76</v>
      </c>
      <c r="D2" s="182" t="s">
        <v>80</v>
      </c>
    </row>
    <row r="3" customFormat="false" ht="12.75" hidden="false" customHeight="true" outlineLevel="0" collapsed="false">
      <c r="A3" s="97" t="n">
        <v>3</v>
      </c>
      <c r="B3" s="97" t="n">
        <v>2</v>
      </c>
      <c r="C3" s="0" t="n">
        <v>0.5</v>
      </c>
      <c r="D3" s="183" t="n">
        <f aca="false">FDIST(C3,A$3,B$3)</f>
        <v>0.719434141125153</v>
      </c>
      <c r="E3" s="120"/>
      <c r="F3" s="2" t="s">
        <v>81</v>
      </c>
      <c r="G3" s="2"/>
      <c r="H3" s="2"/>
      <c r="I3" s="2"/>
      <c r="J3" s="2"/>
      <c r="K3" s="2"/>
      <c r="L3" s="2"/>
      <c r="M3" s="2"/>
    </row>
    <row r="4" customFormat="false" ht="12.75" hidden="false" customHeight="false" outlineLevel="0" collapsed="false">
      <c r="C4" s="0" t="n">
        <v>1</v>
      </c>
      <c r="D4" s="183" t="n">
        <f aca="false">FDIST(C4,A$3,B$3)</f>
        <v>0.53524199845511</v>
      </c>
      <c r="F4" s="2"/>
      <c r="G4" s="2"/>
      <c r="H4" s="2"/>
      <c r="I4" s="2"/>
      <c r="J4" s="2"/>
      <c r="K4" s="2"/>
      <c r="L4" s="2"/>
      <c r="M4" s="2"/>
    </row>
    <row r="5" customFormat="false" ht="12.75" hidden="false" customHeight="false" outlineLevel="0" collapsed="false">
      <c r="C5" s="0" t="n">
        <v>2</v>
      </c>
      <c r="D5" s="183" t="n">
        <f aca="false">FDIST(C5,A$3,B$3)</f>
        <v>0.350480947161671</v>
      </c>
      <c r="F5" s="2"/>
      <c r="G5" s="2"/>
      <c r="H5" s="2"/>
      <c r="I5" s="2"/>
      <c r="J5" s="2"/>
      <c r="K5" s="2"/>
      <c r="L5" s="2"/>
      <c r="M5" s="2"/>
    </row>
    <row r="6" customFormat="false" ht="12.75" hidden="false" customHeight="false" outlineLevel="0" collapsed="false">
      <c r="C6" s="0" t="n">
        <v>3</v>
      </c>
      <c r="D6" s="183" t="n">
        <f aca="false">FDIST(C6,A$3,B$3)</f>
        <v>0.259926699672762</v>
      </c>
      <c r="F6" s="2"/>
      <c r="G6" s="2"/>
      <c r="H6" s="2"/>
      <c r="I6" s="2"/>
      <c r="J6" s="2"/>
      <c r="K6" s="2"/>
      <c r="L6" s="2"/>
      <c r="M6" s="2"/>
    </row>
    <row r="7" customFormat="false" ht="12.75" hidden="false" customHeight="false" outlineLevel="0" collapsed="false">
      <c r="C7" s="0" t="n">
        <v>4</v>
      </c>
      <c r="D7" s="183" t="n">
        <f aca="false">FDIST(C7,A$3,B$3)</f>
        <v>0.20643991448067</v>
      </c>
      <c r="F7" s="2"/>
      <c r="G7" s="2"/>
      <c r="H7" s="2"/>
      <c r="I7" s="2"/>
      <c r="J7" s="2"/>
      <c r="K7" s="2"/>
      <c r="L7" s="2"/>
      <c r="M7" s="2"/>
    </row>
    <row r="8" customFormat="false" ht="12.75" hidden="false" customHeight="false" outlineLevel="0" collapsed="false">
      <c r="C8" s="0" t="n">
        <v>5</v>
      </c>
      <c r="D8" s="183" t="n">
        <f aca="false">FDIST(C8,A$3,B$3)</f>
        <v>0.171173732387302</v>
      </c>
      <c r="F8" s="2"/>
      <c r="G8" s="2"/>
      <c r="H8" s="2"/>
      <c r="I8" s="2"/>
      <c r="J8" s="2"/>
      <c r="K8" s="2"/>
      <c r="L8" s="2"/>
      <c r="M8" s="2"/>
    </row>
    <row r="9" customFormat="false" ht="12.75" hidden="false" customHeight="false" outlineLevel="0" collapsed="false">
      <c r="C9" s="0" t="n">
        <v>6</v>
      </c>
      <c r="D9" s="183" t="n">
        <f aca="false">FDIST(C9,A$3,B$3)</f>
        <v>0.146185031754538</v>
      </c>
    </row>
    <row r="10" customFormat="false" ht="12.75" hidden="false" customHeight="false" outlineLevel="0" collapsed="false">
      <c r="C10" s="0" t="n">
        <v>8</v>
      </c>
      <c r="D10" s="183" t="n">
        <f aca="false">FDIST(C10,A$3,B$3)</f>
        <v>0.113136378925671</v>
      </c>
    </row>
    <row r="11" customFormat="false" ht="12.75" hidden="false" customHeight="false" outlineLevel="0" collapsed="false">
      <c r="C11" s="0" t="n">
        <v>10</v>
      </c>
      <c r="D11" s="183" t="n">
        <f aca="false">FDIST(C11,A$3,B$3)</f>
        <v>0.0922695282326367</v>
      </c>
    </row>
    <row r="12" customFormat="false" ht="12.75" hidden="false" customHeight="false" outlineLevel="0" collapsed="false">
      <c r="C12" s="0" t="n">
        <v>15</v>
      </c>
      <c r="D12" s="183" t="n">
        <f aca="false">FDIST(C12,A$3,B$3)</f>
        <v>0.0631458525296309</v>
      </c>
    </row>
    <row r="13" customFormat="false" ht="12.75" hidden="false" customHeight="false" outlineLevel="0" collapsed="false">
      <c r="C13" s="0" t="n">
        <v>20</v>
      </c>
      <c r="D13" s="183" t="n">
        <f aca="false">FDIST(C13,A$3,B$3)</f>
        <v>0.0479947545071651</v>
      </c>
    </row>
    <row r="14" customFormat="false" ht="12.75" hidden="false" customHeight="false" outlineLevel="0" collapsed="false">
      <c r="C14" s="0" t="n">
        <v>30</v>
      </c>
      <c r="D14" s="183" t="n">
        <f aca="false">FDIST(C14,A$3,B$3)</f>
        <v>0.0324308270822691</v>
      </c>
    </row>
    <row r="15" customFormat="false" ht="12.75" hidden="false" customHeight="false" outlineLevel="0" collapsed="false">
      <c r="C15" s="0" t="n">
        <v>50</v>
      </c>
      <c r="D15" s="183" t="n">
        <f aca="false">FDIST(C15,A$3,B$3)</f>
        <v>0.0196717751985696</v>
      </c>
    </row>
    <row r="16" customFormat="false" ht="12.75" hidden="false" customHeight="false" outlineLevel="0" collapsed="false">
      <c r="C16" s="0" t="n">
        <v>100</v>
      </c>
      <c r="D16" s="183" t="n">
        <f aca="false">FDIST(C16,A$3,B$3)</f>
        <v>0.00991730998909622</v>
      </c>
    </row>
  </sheetData>
  <mergeCells count="2">
    <mergeCell ref="A1:O1"/>
    <mergeCell ref="F3:M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1T13:34:31Z</dcterms:created>
  <dc:creator>administrator</dc:creator>
  <dc:description/>
  <dc:language>en-US</dc:language>
  <cp:lastModifiedBy>tr</cp:lastModifiedBy>
  <dcterms:modified xsi:type="dcterms:W3CDTF">2016-03-21T15:00:10Z</dcterms:modified>
  <cp:revision>0</cp:revision>
  <dc:subject/>
  <dc:title/>
</cp:coreProperties>
</file>