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aste F9 drücken zum aktualisieren der Zufallszahlen</t>
  </si>
  <si>
    <t xml:space="preserve">Gesamtanzahl Werte</t>
  </si>
  <si>
    <t xml:space="preserve">Anzahl Werte &lt;0.5</t>
  </si>
  <si>
    <t xml:space="preserve">Anzahl Werte &gt;0.5</t>
  </si>
  <si>
    <t xml:space="preserve">Häufigkeitsverhältnis</t>
  </si>
  <si>
    <t xml:space="preserve">absoluter Häufigkeitsunterschi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0" t="s">
        <v>1</v>
      </c>
      <c r="B4" s="0" t="n">
        <f aca="false">COUNT(B11:B10100)</f>
        <v>10</v>
      </c>
      <c r="C4" s="0" t="n">
        <f aca="false">COUNT(C11:C10100)</f>
        <v>33</v>
      </c>
      <c r="D4" s="0" t="n">
        <f aca="false">COUNT(D11:D10100)</f>
        <v>100</v>
      </c>
      <c r="E4" s="0" t="n">
        <f aca="false">COUNT(E11:E10100)</f>
        <v>333</v>
      </c>
      <c r="F4" s="0" t="n">
        <f aca="false">COUNT(F11:F10100)</f>
        <v>1000</v>
      </c>
      <c r="G4" s="0" t="n">
        <f aca="false">COUNT(G11:G10100)</f>
        <v>3333</v>
      </c>
    </row>
    <row r="5" customFormat="false" ht="12.75" hidden="false" customHeight="false" outlineLevel="0" collapsed="false">
      <c r="A5" s="0" t="s">
        <v>2</v>
      </c>
      <c r="B5" s="0" t="n">
        <f aca="false">COUNTIF(B11:B10100,"&lt;0.5")</f>
        <v>7</v>
      </c>
      <c r="C5" s="0" t="n">
        <f aca="false">COUNTIF(C11:C10100,"&lt;0.5")</f>
        <v>16</v>
      </c>
      <c r="D5" s="0" t="n">
        <f aca="false">COUNTIF(D11:D10100,"&lt;0.5")</f>
        <v>48</v>
      </c>
      <c r="E5" s="0" t="n">
        <f aca="false">COUNTIF(E11:E10100,"&lt;0.5")</f>
        <v>155</v>
      </c>
      <c r="F5" s="0" t="n">
        <f aca="false">COUNTIF(F11:F10100,"&lt;0.5")</f>
        <v>482</v>
      </c>
      <c r="G5" s="0" t="n">
        <f aca="false">COUNTIF(G11:G10100,"&lt;0.5")</f>
        <v>1661</v>
      </c>
    </row>
    <row r="6" customFormat="false" ht="12.75" hidden="false" customHeight="false" outlineLevel="0" collapsed="false">
      <c r="A6" s="0" t="s">
        <v>3</v>
      </c>
      <c r="B6" s="0" t="n">
        <f aca="false">COUNTIF(B11:B10100,"&gt;0.5")</f>
        <v>3</v>
      </c>
      <c r="C6" s="0" t="n">
        <f aca="false">COUNTIF(C11:C10100,"&gt;0.5")</f>
        <v>17</v>
      </c>
      <c r="D6" s="0" t="n">
        <f aca="false">COUNTIF(D11:D10100,"&gt;0.5")</f>
        <v>52</v>
      </c>
      <c r="E6" s="0" t="n">
        <f aca="false">COUNTIF(E11:E10100,"&gt;0.5")</f>
        <v>178</v>
      </c>
      <c r="F6" s="0" t="n">
        <f aca="false">COUNTIF(F11:F10100,"&gt;0.5")</f>
        <v>518</v>
      </c>
      <c r="G6" s="0" t="n">
        <f aca="false">COUNTIF(G11:G10100,"&gt;0.5")</f>
        <v>1672</v>
      </c>
    </row>
    <row r="7" customFormat="false" ht="12.75" hidden="false" customHeight="false" outlineLevel="0" collapsed="false">
      <c r="A7" s="0" t="s">
        <v>4</v>
      </c>
      <c r="B7" s="2" t="n">
        <f aca="false">MAX(B5,B6)/MIN(B5,B6)</f>
        <v>2.33333333333333</v>
      </c>
      <c r="C7" s="2" t="n">
        <f aca="false">MAX(C5,C6)/MIN(C5,C6)</f>
        <v>1.0625</v>
      </c>
      <c r="D7" s="2" t="n">
        <f aca="false">MAX(D5,D6)/MIN(D5,D6)</f>
        <v>1.08333333333333</v>
      </c>
      <c r="E7" s="2" t="n">
        <f aca="false">MAX(E5,E6)/MIN(E5,E6)</f>
        <v>1.14838709677419</v>
      </c>
      <c r="F7" s="2" t="n">
        <f aca="false">MAX(F5,F6)/MIN(F5,F6)</f>
        <v>1.0746887966805</v>
      </c>
      <c r="G7" s="2" t="n">
        <f aca="false">MAX(G5,G6)/MIN(G5,G6)</f>
        <v>1.00662251655629</v>
      </c>
    </row>
    <row r="8" customFormat="false" ht="12.75" hidden="false" customHeight="false" outlineLevel="0" collapsed="false">
      <c r="A8" s="0" t="s">
        <v>5</v>
      </c>
      <c r="B8" s="0" t="n">
        <f aca="false">ABS(B5-B6)</f>
        <v>4</v>
      </c>
      <c r="C8" s="0" t="n">
        <f aca="false">ABS(C5-C6)</f>
        <v>1</v>
      </c>
      <c r="D8" s="0" t="n">
        <f aca="false">ABS(D5-D6)</f>
        <v>4</v>
      </c>
      <c r="E8" s="0" t="n">
        <f aca="false">ABS(E5-E6)</f>
        <v>23</v>
      </c>
      <c r="F8" s="0" t="n">
        <f aca="false">ABS(F5-F6)</f>
        <v>36</v>
      </c>
      <c r="G8" s="0" t="n">
        <f aca="false">ABS(G5-G6)</f>
        <v>11</v>
      </c>
    </row>
    <row r="11" customFormat="false" ht="12.75" hidden="false" customHeight="false" outlineLevel="0" collapsed="false">
      <c r="B11" s="0" t="n">
        <f aca="true">RAND()</f>
        <v>0.280232410943734</v>
      </c>
      <c r="C11" s="0" t="n">
        <f aca="true">RAND()</f>
        <v>0.488202879292611</v>
      </c>
      <c r="D11" s="0" t="n">
        <f aca="true">RAND()</f>
        <v>0.453846664711393</v>
      </c>
      <c r="E11" s="0" t="n">
        <f aca="true">RAND()</f>
        <v>0.533559718916026</v>
      </c>
      <c r="F11" s="0" t="n">
        <f aca="true">RAND()</f>
        <v>0.710086832488097</v>
      </c>
      <c r="G11" s="0" t="n">
        <f aca="true">RAND()</f>
        <v>0.124450004399887</v>
      </c>
    </row>
    <row r="12" customFormat="false" ht="12.75" hidden="false" customHeight="false" outlineLevel="0" collapsed="false">
      <c r="B12" s="0" t="n">
        <f aca="true">RAND()</f>
        <v>0.531542401020791</v>
      </c>
      <c r="C12" s="0" t="n">
        <f aca="true">RAND()</f>
        <v>0.709725466707422</v>
      </c>
      <c r="D12" s="0" t="n">
        <f aca="true">RAND()</f>
        <v>0.843922669710628</v>
      </c>
      <c r="E12" s="0" t="n">
        <f aca="true">RAND()</f>
        <v>0.346495663709517</v>
      </c>
      <c r="F12" s="0" t="n">
        <f aca="true">RAND()</f>
        <v>0.432377986971225</v>
      </c>
      <c r="G12" s="0" t="n">
        <f aca="true">RAND()</f>
        <v>0.580295277490997</v>
      </c>
    </row>
    <row r="13" customFormat="false" ht="12.75" hidden="false" customHeight="false" outlineLevel="0" collapsed="false">
      <c r="B13" s="0" t="n">
        <f aca="true">RAND()</f>
        <v>0.296754227926238</v>
      </c>
      <c r="C13" s="0" t="n">
        <f aca="true">RAND()</f>
        <v>0.926528229134185</v>
      </c>
      <c r="D13" s="0" t="n">
        <f aca="true">RAND()</f>
        <v>0.566244321748514</v>
      </c>
      <c r="E13" s="0" t="n">
        <f aca="true">RAND()</f>
        <v>0.139476563404029</v>
      </c>
      <c r="F13" s="0" t="n">
        <f aca="true">RAND()</f>
        <v>0.383163700523013</v>
      </c>
      <c r="G13" s="0" t="n">
        <f aca="true">RAND()</f>
        <v>0.443241800318626</v>
      </c>
    </row>
    <row r="14" customFormat="false" ht="12.75" hidden="false" customHeight="false" outlineLevel="0" collapsed="false">
      <c r="B14" s="0" t="n">
        <f aca="true">RAND()</f>
        <v>0.797147776763403</v>
      </c>
      <c r="C14" s="0" t="n">
        <f aca="true">RAND()</f>
        <v>0.495152649265321</v>
      </c>
      <c r="D14" s="0" t="n">
        <f aca="true">RAND()</f>
        <v>0.687597037618835</v>
      </c>
      <c r="E14" s="0" t="n">
        <f aca="true">RAND()</f>
        <v>0.641239490458751</v>
      </c>
      <c r="F14" s="0" t="n">
        <f aca="true">RAND()</f>
        <v>0.883870637565802</v>
      </c>
      <c r="G14" s="0" t="n">
        <f aca="true">RAND()</f>
        <v>0.345439201469519</v>
      </c>
    </row>
    <row r="15" customFormat="false" ht="12.75" hidden="false" customHeight="false" outlineLevel="0" collapsed="false">
      <c r="B15" s="0" t="n">
        <f aca="true">RAND()</f>
        <v>0.0529929808617761</v>
      </c>
      <c r="C15" s="0" t="n">
        <f aca="true">RAND()</f>
        <v>0.380507853788845</v>
      </c>
      <c r="D15" s="0" t="n">
        <f aca="true">RAND()</f>
        <v>0.294497949378255</v>
      </c>
      <c r="E15" s="0" t="n">
        <f aca="true">RAND()</f>
        <v>0.424701972484742</v>
      </c>
      <c r="F15" s="0" t="n">
        <f aca="true">RAND()</f>
        <v>0.370137561399288</v>
      </c>
      <c r="G15" s="0" t="n">
        <f aca="true">RAND()</f>
        <v>0.618173069523828</v>
      </c>
    </row>
    <row r="16" customFormat="false" ht="12.75" hidden="false" customHeight="false" outlineLevel="0" collapsed="false">
      <c r="B16" s="0" t="n">
        <f aca="true">RAND()</f>
        <v>0.53935954509246</v>
      </c>
      <c r="C16" s="0" t="n">
        <f aca="true">RAND()</f>
        <v>0.983962864529169</v>
      </c>
      <c r="D16" s="0" t="n">
        <f aca="true">RAND()</f>
        <v>0.828050976351083</v>
      </c>
      <c r="E16" s="0" t="n">
        <f aca="true">RAND()</f>
        <v>0.222429771798487</v>
      </c>
      <c r="F16" s="0" t="n">
        <f aca="true">RAND()</f>
        <v>0.473726985493909</v>
      </c>
      <c r="G16" s="0" t="n">
        <f aca="true">RAND()</f>
        <v>0.0638954757541529</v>
      </c>
    </row>
    <row r="17" customFormat="false" ht="12.75" hidden="false" customHeight="false" outlineLevel="0" collapsed="false">
      <c r="B17" s="0" t="n">
        <f aca="true">RAND()</f>
        <v>0.356875269257964</v>
      </c>
      <c r="C17" s="0" t="n">
        <f aca="true">RAND()</f>
        <v>0.738839090059491</v>
      </c>
      <c r="D17" s="0" t="n">
        <f aca="true">RAND()</f>
        <v>0.58238874647338</v>
      </c>
      <c r="E17" s="0" t="n">
        <f aca="true">RAND()</f>
        <v>0.90615672594544</v>
      </c>
      <c r="F17" s="0" t="n">
        <f aca="true">RAND()</f>
        <v>0.208658486701453</v>
      </c>
      <c r="G17" s="0" t="n">
        <f aca="true">RAND()</f>
        <v>0.410222236545773</v>
      </c>
    </row>
    <row r="18" customFormat="false" ht="12.75" hidden="false" customHeight="false" outlineLevel="0" collapsed="false">
      <c r="B18" s="0" t="n">
        <f aca="true">RAND()</f>
        <v>0.375371109159437</v>
      </c>
      <c r="C18" s="0" t="n">
        <f aca="true">RAND()</f>
        <v>0.759544089702148</v>
      </c>
      <c r="D18" s="0" t="n">
        <f aca="true">RAND()</f>
        <v>0.59251689011708</v>
      </c>
      <c r="E18" s="0" t="n">
        <f aca="true">RAND()</f>
        <v>0.128307033835036</v>
      </c>
      <c r="F18" s="0" t="n">
        <f aca="true">RAND()</f>
        <v>0.620043315016804</v>
      </c>
      <c r="G18" s="0" t="n">
        <f aca="true">RAND()</f>
        <v>0.889258804715404</v>
      </c>
    </row>
    <row r="19" customFormat="false" ht="12.75" hidden="false" customHeight="false" outlineLevel="0" collapsed="false">
      <c r="B19" s="0" t="n">
        <f aca="true">RAND()</f>
        <v>0.331961335844564</v>
      </c>
      <c r="C19" s="0" t="n">
        <f aca="true">RAND()</f>
        <v>0.29296690239519</v>
      </c>
      <c r="D19" s="0" t="n">
        <f aca="true">RAND()</f>
        <v>0.892555503161525</v>
      </c>
      <c r="E19" s="0" t="n">
        <f aca="true">RAND()</f>
        <v>0.579437903699677</v>
      </c>
      <c r="F19" s="0" t="n">
        <f aca="true">RAND()</f>
        <v>0.305098845450527</v>
      </c>
      <c r="G19" s="0" t="n">
        <f aca="true">RAND()</f>
        <v>0.66893467343625</v>
      </c>
    </row>
    <row r="20" customFormat="false" ht="12.75" hidden="false" customHeight="false" outlineLevel="0" collapsed="false">
      <c r="B20" s="0" t="n">
        <f aca="true">RAND()</f>
        <v>0.371117069575889</v>
      </c>
      <c r="C20" s="0" t="n">
        <f aca="true">RAND()</f>
        <v>0.805145198464679</v>
      </c>
      <c r="D20" s="0" t="n">
        <f aca="true">RAND()</f>
        <v>0.969743730321246</v>
      </c>
      <c r="E20" s="0" t="n">
        <f aca="true">RAND()</f>
        <v>0.64019035173101</v>
      </c>
      <c r="F20" s="0" t="n">
        <f aca="true">RAND()</f>
        <v>0.481911589923919</v>
      </c>
      <c r="G20" s="0" t="n">
        <f aca="true">RAND()</f>
        <v>0.447040664395127</v>
      </c>
    </row>
    <row r="21" customFormat="false" ht="12.75" hidden="false" customHeight="false" outlineLevel="0" collapsed="false">
      <c r="C21" s="0" t="n">
        <f aca="true">RAND()</f>
        <v>0.445694675820025</v>
      </c>
      <c r="D21" s="0" t="n">
        <f aca="true">RAND()</f>
        <v>0.453063845354188</v>
      </c>
      <c r="E21" s="0" t="n">
        <f aca="true">RAND()</f>
        <v>0.771462873884824</v>
      </c>
      <c r="F21" s="0" t="n">
        <f aca="true">RAND()</f>
        <v>0.195265828271213</v>
      </c>
      <c r="G21" s="0" t="n">
        <f aca="true">RAND()</f>
        <v>0.0533607834963858</v>
      </c>
    </row>
    <row r="22" customFormat="false" ht="12.75" hidden="false" customHeight="false" outlineLevel="0" collapsed="false">
      <c r="C22" s="0" t="n">
        <f aca="true">RAND()</f>
        <v>0.405029256698658</v>
      </c>
      <c r="D22" s="0" t="n">
        <f aca="true">RAND()</f>
        <v>0.181863183643308</v>
      </c>
      <c r="E22" s="0" t="n">
        <f aca="true">RAND()</f>
        <v>0.0361226369150869</v>
      </c>
      <c r="F22" s="0" t="n">
        <f aca="true">RAND()</f>
        <v>0.213435462889907</v>
      </c>
      <c r="G22" s="0" t="n">
        <f aca="true">RAND()</f>
        <v>0.674981481366021</v>
      </c>
    </row>
    <row r="23" customFormat="false" ht="12.75" hidden="false" customHeight="false" outlineLevel="0" collapsed="false">
      <c r="C23" s="0" t="n">
        <f aca="true">RAND()</f>
        <v>0.0093542760038261</v>
      </c>
      <c r="D23" s="0" t="n">
        <f aca="true">RAND()</f>
        <v>0.699210894998201</v>
      </c>
      <c r="E23" s="0" t="n">
        <f aca="true">RAND()</f>
        <v>0.582311473168431</v>
      </c>
      <c r="F23" s="0" t="n">
        <f aca="true">RAND()</f>
        <v>0.37132420990498</v>
      </c>
      <c r="G23" s="0" t="n">
        <f aca="true">RAND()</f>
        <v>0.146395449967999</v>
      </c>
    </row>
    <row r="24" customFormat="false" ht="12.75" hidden="false" customHeight="false" outlineLevel="0" collapsed="false">
      <c r="C24" s="0" t="n">
        <f aca="true">RAND()</f>
        <v>0.0485686585179126</v>
      </c>
      <c r="D24" s="0" t="n">
        <f aca="true">RAND()</f>
        <v>0.669395741648337</v>
      </c>
      <c r="E24" s="0" t="n">
        <f aca="true">RAND()</f>
        <v>0.442842264960281</v>
      </c>
      <c r="F24" s="0" t="n">
        <f aca="true">RAND()</f>
        <v>0.130816293052543</v>
      </c>
      <c r="G24" s="0" t="n">
        <f aca="true">RAND()</f>
        <v>0.269165698225364</v>
      </c>
    </row>
    <row r="25" customFormat="false" ht="12.75" hidden="false" customHeight="false" outlineLevel="0" collapsed="false">
      <c r="C25" s="0" t="n">
        <f aca="true">RAND()</f>
        <v>0.161956158170077</v>
      </c>
      <c r="D25" s="0" t="n">
        <f aca="true">RAND()</f>
        <v>0.128917680907197</v>
      </c>
      <c r="E25" s="0" t="n">
        <f aca="true">RAND()</f>
        <v>0.145948995406916</v>
      </c>
      <c r="F25" s="0" t="n">
        <f aca="true">RAND()</f>
        <v>0.766788816494723</v>
      </c>
      <c r="G25" s="0" t="n">
        <f aca="true">RAND()</f>
        <v>0.831274431222577</v>
      </c>
    </row>
    <row r="26" customFormat="false" ht="12.75" hidden="false" customHeight="false" outlineLevel="0" collapsed="false">
      <c r="C26" s="0" t="n">
        <f aca="true">RAND()</f>
        <v>0.917322790683243</v>
      </c>
      <c r="D26" s="0" t="n">
        <f aca="true">RAND()</f>
        <v>0.305859157112928</v>
      </c>
      <c r="E26" s="0" t="n">
        <f aca="true">RAND()</f>
        <v>0.822954701827273</v>
      </c>
      <c r="F26" s="0" t="n">
        <f aca="true">RAND()</f>
        <v>0.383694018061397</v>
      </c>
      <c r="G26" s="0" t="n">
        <f aca="true">RAND()</f>
        <v>0.899460364612995</v>
      </c>
    </row>
    <row r="27" customFormat="false" ht="12.75" hidden="false" customHeight="false" outlineLevel="0" collapsed="false">
      <c r="C27" s="0" t="n">
        <f aca="true">RAND()</f>
        <v>0.805586674836667</v>
      </c>
      <c r="D27" s="0" t="n">
        <f aca="true">RAND()</f>
        <v>0.695902405855788</v>
      </c>
      <c r="E27" s="0" t="n">
        <f aca="true">RAND()</f>
        <v>0.928439472514674</v>
      </c>
      <c r="F27" s="0" t="n">
        <f aca="true">RAND()</f>
        <v>0.822360282894413</v>
      </c>
      <c r="G27" s="0" t="n">
        <f aca="true">RAND()</f>
        <v>0.412904593480959</v>
      </c>
    </row>
    <row r="28" customFormat="false" ht="12.75" hidden="false" customHeight="false" outlineLevel="0" collapsed="false">
      <c r="C28" s="0" t="n">
        <f aca="true">RAND()</f>
        <v>0.732460348608437</v>
      </c>
      <c r="D28" s="0" t="n">
        <f aca="true">RAND()</f>
        <v>0.684467532668156</v>
      </c>
      <c r="E28" s="0" t="n">
        <f aca="true">RAND()</f>
        <v>0.993638455752739</v>
      </c>
      <c r="F28" s="0" t="n">
        <f aca="true">RAND()</f>
        <v>0.984141699113567</v>
      </c>
      <c r="G28" s="0" t="n">
        <f aca="true">RAND()</f>
        <v>0.524414425792419</v>
      </c>
    </row>
    <row r="29" customFormat="false" ht="12.75" hidden="false" customHeight="false" outlineLevel="0" collapsed="false">
      <c r="C29" s="0" t="n">
        <f aca="true">RAND()</f>
        <v>0.607487385143538</v>
      </c>
      <c r="D29" s="0" t="n">
        <f aca="true">RAND()</f>
        <v>0.891219552304698</v>
      </c>
      <c r="E29" s="0" t="n">
        <f aca="true">RAND()</f>
        <v>0.609883006585119</v>
      </c>
      <c r="F29" s="0" t="n">
        <f aca="true">RAND()</f>
        <v>0.661333529379321</v>
      </c>
      <c r="G29" s="0" t="n">
        <f aca="true">RAND()</f>
        <v>0.227451626736795</v>
      </c>
    </row>
    <row r="30" customFormat="false" ht="12.75" hidden="false" customHeight="false" outlineLevel="0" collapsed="false">
      <c r="C30" s="0" t="n">
        <f aca="true">RAND()</f>
        <v>0.647313004920369</v>
      </c>
      <c r="D30" s="0" t="n">
        <f aca="true">RAND()</f>
        <v>0.000732191157494191</v>
      </c>
      <c r="E30" s="0" t="n">
        <f aca="true">RAND()</f>
        <v>0.557176581853294</v>
      </c>
      <c r="F30" s="0" t="n">
        <f aca="true">RAND()</f>
        <v>0.579490746240829</v>
      </c>
      <c r="G30" s="0" t="n">
        <f aca="true">RAND()</f>
        <v>0.334084796613325</v>
      </c>
    </row>
    <row r="31" customFormat="false" ht="12.75" hidden="false" customHeight="false" outlineLevel="0" collapsed="false">
      <c r="C31" s="0" t="n">
        <f aca="true">RAND()</f>
        <v>0.00697226854470267</v>
      </c>
      <c r="D31" s="0" t="n">
        <f aca="true">RAND()</f>
        <v>0.781699458487462</v>
      </c>
      <c r="E31" s="0" t="n">
        <f aca="true">RAND()</f>
        <v>0.57438955916485</v>
      </c>
      <c r="F31" s="0" t="n">
        <f aca="true">RAND()</f>
        <v>0.450943113797193</v>
      </c>
      <c r="G31" s="0" t="n">
        <f aca="true">RAND()</f>
        <v>0.757147574681765</v>
      </c>
    </row>
    <row r="32" customFormat="false" ht="12.75" hidden="false" customHeight="false" outlineLevel="0" collapsed="false">
      <c r="C32" s="0" t="n">
        <f aca="true">RAND()</f>
        <v>0.906836517213131</v>
      </c>
      <c r="D32" s="0" t="n">
        <f aca="true">RAND()</f>
        <v>0.569623694928305</v>
      </c>
      <c r="E32" s="0" t="n">
        <f aca="true">RAND()</f>
        <v>0.195167453296663</v>
      </c>
      <c r="F32" s="0" t="n">
        <f aca="true">RAND()</f>
        <v>0.118454653539445</v>
      </c>
      <c r="G32" s="0" t="n">
        <f aca="true">RAND()</f>
        <v>0.518165695398146</v>
      </c>
    </row>
    <row r="33" customFormat="false" ht="12.75" hidden="false" customHeight="false" outlineLevel="0" collapsed="false">
      <c r="C33" s="0" t="n">
        <f aca="true">RAND()</f>
        <v>0.28362768548701</v>
      </c>
      <c r="D33" s="0" t="n">
        <f aca="true">RAND()</f>
        <v>0.224890172952809</v>
      </c>
      <c r="E33" s="0" t="n">
        <f aca="true">RAND()</f>
        <v>0.349478532380638</v>
      </c>
      <c r="F33" s="0" t="n">
        <f aca="true">RAND()</f>
        <v>0.897345969080345</v>
      </c>
      <c r="G33" s="0" t="n">
        <f aca="true">RAND()</f>
        <v>0.726179670710685</v>
      </c>
    </row>
    <row r="34" customFormat="false" ht="12.75" hidden="false" customHeight="false" outlineLevel="0" collapsed="false">
      <c r="C34" s="0" t="n">
        <f aca="true">RAND()</f>
        <v>0.927359076937583</v>
      </c>
      <c r="D34" s="0" t="n">
        <f aca="true">RAND()</f>
        <v>0.424831579851805</v>
      </c>
      <c r="E34" s="0" t="n">
        <f aca="true">RAND()</f>
        <v>0.495111839999149</v>
      </c>
      <c r="F34" s="0" t="n">
        <f aca="true">RAND()</f>
        <v>0.407224207445954</v>
      </c>
      <c r="G34" s="0" t="n">
        <f aca="true">RAND()</f>
        <v>0.943889205722286</v>
      </c>
    </row>
    <row r="35" customFormat="false" ht="12.75" hidden="false" customHeight="false" outlineLevel="0" collapsed="false">
      <c r="C35" s="0" t="n">
        <f aca="true">RAND()</f>
        <v>0.951873531342374</v>
      </c>
      <c r="D35" s="0" t="n">
        <f aca="true">RAND()</f>
        <v>0.883827976578002</v>
      </c>
      <c r="E35" s="0" t="n">
        <f aca="true">RAND()</f>
        <v>0.551433944129041</v>
      </c>
      <c r="F35" s="0" t="n">
        <f aca="true">RAND()</f>
        <v>0.844471790358586</v>
      </c>
      <c r="G35" s="0" t="n">
        <f aca="true">RAND()</f>
        <v>0.417843954935033</v>
      </c>
    </row>
    <row r="36" customFormat="false" ht="12.75" hidden="false" customHeight="false" outlineLevel="0" collapsed="false">
      <c r="C36" s="0" t="n">
        <f aca="true">RAND()</f>
        <v>0.108885243223767</v>
      </c>
      <c r="D36" s="0" t="n">
        <f aca="true">RAND()</f>
        <v>0.970445289270366</v>
      </c>
      <c r="E36" s="0" t="n">
        <f aca="true">RAND()</f>
        <v>0.728948153966702</v>
      </c>
      <c r="F36" s="0" t="n">
        <f aca="true">RAND()</f>
        <v>0.213120770918579</v>
      </c>
      <c r="G36" s="0" t="n">
        <f aca="true">RAND()</f>
        <v>0.204952888467424</v>
      </c>
    </row>
    <row r="37" customFormat="false" ht="12.75" hidden="false" customHeight="false" outlineLevel="0" collapsed="false">
      <c r="C37" s="0" t="n">
        <f aca="true">RAND()</f>
        <v>0.33374339345486</v>
      </c>
      <c r="D37" s="0" t="n">
        <f aca="true">RAND()</f>
        <v>0.831678490159705</v>
      </c>
      <c r="E37" s="0" t="n">
        <f aca="true">RAND()</f>
        <v>0.756814544919604</v>
      </c>
      <c r="F37" s="0" t="n">
        <f aca="true">RAND()</f>
        <v>0.578315927708493</v>
      </c>
      <c r="G37" s="0" t="n">
        <f aca="true">RAND()</f>
        <v>0.642362153903213</v>
      </c>
    </row>
    <row r="38" customFormat="false" ht="12.75" hidden="false" customHeight="false" outlineLevel="0" collapsed="false">
      <c r="C38" s="0" t="n">
        <f aca="true">RAND()</f>
        <v>0.655993827258959</v>
      </c>
      <c r="D38" s="0" t="n">
        <f aca="true">RAND()</f>
        <v>0.193643521623613</v>
      </c>
      <c r="E38" s="0" t="n">
        <f aca="true">RAND()</f>
        <v>0.677598527965214</v>
      </c>
      <c r="F38" s="0" t="n">
        <f aca="true">RAND()</f>
        <v>0.971581823420153</v>
      </c>
      <c r="G38" s="0" t="n">
        <f aca="true">RAND()</f>
        <v>0.768874757506519</v>
      </c>
    </row>
    <row r="39" customFormat="false" ht="12.75" hidden="false" customHeight="false" outlineLevel="0" collapsed="false">
      <c r="C39" s="0" t="n">
        <f aca="true">RAND()</f>
        <v>0.351564819777246</v>
      </c>
      <c r="D39" s="0" t="n">
        <f aca="true">RAND()</f>
        <v>0.824181950970874</v>
      </c>
      <c r="E39" s="0" t="n">
        <f aca="true">RAND()</f>
        <v>0.151893572887518</v>
      </c>
      <c r="F39" s="0" t="n">
        <f aca="true">RAND()</f>
        <v>0.340983745427053</v>
      </c>
      <c r="G39" s="0" t="n">
        <f aca="true">RAND()</f>
        <v>0.690767507892661</v>
      </c>
    </row>
    <row r="40" customFormat="false" ht="12.75" hidden="false" customHeight="false" outlineLevel="0" collapsed="false">
      <c r="C40" s="0" t="n">
        <f aca="true">RAND()</f>
        <v>0.670150236140424</v>
      </c>
      <c r="D40" s="0" t="n">
        <f aca="true">RAND()</f>
        <v>0.709895522035327</v>
      </c>
      <c r="E40" s="0" t="n">
        <f aca="true">RAND()</f>
        <v>0.0785160917992819</v>
      </c>
      <c r="F40" s="0" t="n">
        <f aca="true">RAND()</f>
        <v>0.111500220825601</v>
      </c>
      <c r="G40" s="0" t="n">
        <f aca="true">RAND()</f>
        <v>0.211577353329693</v>
      </c>
    </row>
    <row r="41" customFormat="false" ht="12.75" hidden="false" customHeight="false" outlineLevel="0" collapsed="false">
      <c r="C41" s="0" t="n">
        <f aca="true">RAND()</f>
        <v>0.335714898498921</v>
      </c>
      <c r="D41" s="0" t="n">
        <f aca="true">RAND()</f>
        <v>0.42333300160369</v>
      </c>
      <c r="E41" s="0" t="n">
        <f aca="true">RAND()</f>
        <v>0.940953681001971</v>
      </c>
      <c r="F41" s="0" t="n">
        <f aca="true">RAND()</f>
        <v>0.284786191807574</v>
      </c>
      <c r="G41" s="0" t="n">
        <f aca="true">RAND()</f>
        <v>0.398695657356396</v>
      </c>
    </row>
    <row r="42" customFormat="false" ht="12.75" hidden="false" customHeight="false" outlineLevel="0" collapsed="false">
      <c r="C42" s="0" t="n">
        <f aca="true">RAND()</f>
        <v>0.349455275397506</v>
      </c>
      <c r="D42" s="0" t="n">
        <f aca="true">RAND()</f>
        <v>0.906507899599464</v>
      </c>
      <c r="E42" s="0" t="n">
        <f aca="true">RAND()</f>
        <v>0.456582858993903</v>
      </c>
      <c r="F42" s="0" t="n">
        <f aca="true">RAND()</f>
        <v>0.150159668513899</v>
      </c>
      <c r="G42" s="0" t="n">
        <f aca="true">RAND()</f>
        <v>0.581500558700882</v>
      </c>
    </row>
    <row r="43" customFormat="false" ht="12.75" hidden="false" customHeight="false" outlineLevel="0" collapsed="false">
      <c r="C43" s="0" t="n">
        <f aca="true">RAND()</f>
        <v>0.715832330560655</v>
      </c>
      <c r="D43" s="0" t="n">
        <f aca="true">RAND()</f>
        <v>0.135260261643014</v>
      </c>
      <c r="E43" s="0" t="n">
        <f aca="true">RAND()</f>
        <v>0.763790143233888</v>
      </c>
      <c r="F43" s="0" t="n">
        <f aca="true">RAND()</f>
        <v>0.859479168459007</v>
      </c>
      <c r="G43" s="0" t="n">
        <f aca="true">RAND()</f>
        <v>0.624561754052278</v>
      </c>
    </row>
    <row r="44" customFormat="false" ht="12.75" hidden="false" customHeight="false" outlineLevel="0" collapsed="false">
      <c r="D44" s="0" t="n">
        <f aca="true">RAND()</f>
        <v>0.48644834927927</v>
      </c>
      <c r="E44" s="0" t="n">
        <f aca="true">RAND()</f>
        <v>0.333515988957981</v>
      </c>
      <c r="F44" s="0" t="n">
        <f aca="true">RAND()</f>
        <v>0.14424197954159</v>
      </c>
      <c r="G44" s="0" t="n">
        <f aca="true">RAND()</f>
        <v>0.488857574152962</v>
      </c>
    </row>
    <row r="45" customFormat="false" ht="12.75" hidden="false" customHeight="false" outlineLevel="0" collapsed="false">
      <c r="D45" s="0" t="n">
        <f aca="true">RAND()</f>
        <v>0.0632230693277299</v>
      </c>
      <c r="E45" s="0" t="n">
        <f aca="true">RAND()</f>
        <v>0.453249920724347</v>
      </c>
      <c r="F45" s="0" t="n">
        <f aca="true">RAND()</f>
        <v>0.827482128569105</v>
      </c>
      <c r="G45" s="0" t="n">
        <f aca="true">RAND()</f>
        <v>0.229642387851581</v>
      </c>
    </row>
    <row r="46" customFormat="false" ht="12.75" hidden="false" customHeight="false" outlineLevel="0" collapsed="false">
      <c r="D46" s="0" t="n">
        <f aca="true">RAND()</f>
        <v>0.714762429392471</v>
      </c>
      <c r="E46" s="0" t="n">
        <f aca="true">RAND()</f>
        <v>0.0983304397030062</v>
      </c>
      <c r="F46" s="0" t="n">
        <f aca="true">RAND()</f>
        <v>0.408558871908654</v>
      </c>
      <c r="G46" s="0" t="n">
        <f aca="true">RAND()</f>
        <v>0.686056388457456</v>
      </c>
    </row>
    <row r="47" customFormat="false" ht="12.75" hidden="false" customHeight="false" outlineLevel="0" collapsed="false">
      <c r="D47" s="0" t="n">
        <f aca="true">RAND()</f>
        <v>0.00906498356264992</v>
      </c>
      <c r="E47" s="0" t="n">
        <f aca="true">RAND()</f>
        <v>0.87500560851536</v>
      </c>
      <c r="F47" s="0" t="n">
        <f aca="true">RAND()</f>
        <v>0.0647420398773674</v>
      </c>
      <c r="G47" s="0" t="n">
        <f aca="true">RAND()</f>
        <v>0.704770227754417</v>
      </c>
    </row>
    <row r="48" customFormat="false" ht="12.75" hidden="false" customHeight="false" outlineLevel="0" collapsed="false">
      <c r="D48" s="0" t="n">
        <f aca="true">RAND()</f>
        <v>0.0985456185951996</v>
      </c>
      <c r="E48" s="0" t="n">
        <f aca="true">RAND()</f>
        <v>0.102090065716989</v>
      </c>
      <c r="F48" s="0" t="n">
        <f aca="true">RAND()</f>
        <v>0.604859525839</v>
      </c>
      <c r="G48" s="0" t="n">
        <f aca="true">RAND()</f>
        <v>0.57382237642552</v>
      </c>
    </row>
    <row r="49" customFormat="false" ht="12.75" hidden="false" customHeight="false" outlineLevel="0" collapsed="false">
      <c r="D49" s="0" t="n">
        <f aca="true">RAND()</f>
        <v>0.140415794942516</v>
      </c>
      <c r="E49" s="0" t="n">
        <f aca="true">RAND()</f>
        <v>0.532487496397891</v>
      </c>
      <c r="F49" s="0" t="n">
        <f aca="true">RAND()</f>
        <v>0.306894148602812</v>
      </c>
      <c r="G49" s="0" t="n">
        <f aca="true">RAND()</f>
        <v>0.511940330974713</v>
      </c>
    </row>
    <row r="50" customFormat="false" ht="12.75" hidden="false" customHeight="false" outlineLevel="0" collapsed="false">
      <c r="D50" s="0" t="n">
        <f aca="true">RAND()</f>
        <v>0.387548671224118</v>
      </c>
      <c r="E50" s="0" t="n">
        <f aca="true">RAND()</f>
        <v>0.275903587550359</v>
      </c>
      <c r="F50" s="0" t="n">
        <f aca="true">RAND()</f>
        <v>0.47584304709122</v>
      </c>
      <c r="G50" s="0" t="n">
        <f aca="true">RAND()</f>
        <v>0.780226933812773</v>
      </c>
    </row>
    <row r="51" customFormat="false" ht="12.75" hidden="false" customHeight="false" outlineLevel="0" collapsed="false">
      <c r="D51" s="0" t="n">
        <f aca="true">RAND()</f>
        <v>0.844571129841642</v>
      </c>
      <c r="E51" s="0" t="n">
        <f aca="true">RAND()</f>
        <v>0.884430310361722</v>
      </c>
      <c r="F51" s="0" t="n">
        <f aca="true">RAND()</f>
        <v>0.713625131490517</v>
      </c>
      <c r="G51" s="0" t="n">
        <f aca="true">RAND()</f>
        <v>0.0849667596132312</v>
      </c>
    </row>
    <row r="52" customFormat="false" ht="12.75" hidden="false" customHeight="false" outlineLevel="0" collapsed="false">
      <c r="D52" s="0" t="n">
        <f aca="true">RAND()</f>
        <v>0.0782544445307446</v>
      </c>
      <c r="E52" s="0" t="n">
        <f aca="true">RAND()</f>
        <v>0.269408426747238</v>
      </c>
      <c r="F52" s="0" t="n">
        <f aca="true">RAND()</f>
        <v>0.184977805677873</v>
      </c>
      <c r="G52" s="0" t="n">
        <f aca="true">RAND()</f>
        <v>0.996914142530624</v>
      </c>
    </row>
    <row r="53" customFormat="false" ht="12.75" hidden="false" customHeight="false" outlineLevel="0" collapsed="false">
      <c r="D53" s="0" t="n">
        <f aca="true">RAND()</f>
        <v>0.0962690451358993</v>
      </c>
      <c r="E53" s="0" t="n">
        <f aca="true">RAND()</f>
        <v>0.378867260847731</v>
      </c>
      <c r="F53" s="0" t="n">
        <f aca="true">RAND()</f>
        <v>0.29969140761281</v>
      </c>
      <c r="G53" s="0" t="n">
        <f aca="true">RAND()</f>
        <v>0.42583759474915</v>
      </c>
    </row>
    <row r="54" customFormat="false" ht="12.75" hidden="false" customHeight="false" outlineLevel="0" collapsed="false">
      <c r="D54" s="0" t="n">
        <f aca="true">RAND()</f>
        <v>0.847581446165198</v>
      </c>
      <c r="E54" s="0" t="n">
        <f aca="true">RAND()</f>
        <v>0.483841167056279</v>
      </c>
      <c r="F54" s="0" t="n">
        <f aca="true">RAND()</f>
        <v>0.626786366876346</v>
      </c>
      <c r="G54" s="0" t="n">
        <f aca="true">RAND()</f>
        <v>0.230423177081403</v>
      </c>
    </row>
    <row r="55" customFormat="false" ht="12.75" hidden="false" customHeight="false" outlineLevel="0" collapsed="false">
      <c r="D55" s="0" t="n">
        <f aca="true">RAND()</f>
        <v>0.514600095355464</v>
      </c>
      <c r="E55" s="0" t="n">
        <f aca="true">RAND()</f>
        <v>0.72673058776249</v>
      </c>
      <c r="F55" s="0" t="n">
        <f aca="true">RAND()</f>
        <v>0.680763519212926</v>
      </c>
      <c r="G55" s="0" t="n">
        <f aca="true">RAND()</f>
        <v>0.611325992519055</v>
      </c>
    </row>
    <row r="56" customFormat="false" ht="12.75" hidden="false" customHeight="false" outlineLevel="0" collapsed="false">
      <c r="D56" s="0" t="n">
        <f aca="true">RAND()</f>
        <v>0.176831392043839</v>
      </c>
      <c r="E56" s="0" t="n">
        <f aca="true">RAND()</f>
        <v>0.0390296281432424</v>
      </c>
      <c r="F56" s="0" t="n">
        <f aca="true">RAND()</f>
        <v>0.0493969074105244</v>
      </c>
      <c r="G56" s="0" t="n">
        <f aca="true">RAND()</f>
        <v>0.834880188402095</v>
      </c>
    </row>
    <row r="57" customFormat="false" ht="12.75" hidden="false" customHeight="false" outlineLevel="0" collapsed="false">
      <c r="D57" s="0" t="n">
        <f aca="true">RAND()</f>
        <v>0.151664701102607</v>
      </c>
      <c r="E57" s="0" t="n">
        <f aca="true">RAND()</f>
        <v>0.851896789449378</v>
      </c>
      <c r="F57" s="0" t="n">
        <f aca="true">RAND()</f>
        <v>0.985482811984263</v>
      </c>
      <c r="G57" s="0" t="n">
        <f aca="true">RAND()</f>
        <v>0.738047717091241</v>
      </c>
    </row>
    <row r="58" customFormat="false" ht="12.75" hidden="false" customHeight="false" outlineLevel="0" collapsed="false">
      <c r="D58" s="0" t="n">
        <f aca="true">RAND()</f>
        <v>0.116530005247592</v>
      </c>
      <c r="E58" s="0" t="n">
        <f aca="true">RAND()</f>
        <v>0.64934484963702</v>
      </c>
      <c r="F58" s="0" t="n">
        <f aca="true">RAND()</f>
        <v>0.0574589192051614</v>
      </c>
      <c r="G58" s="0" t="n">
        <f aca="true">RAND()</f>
        <v>0.185680438453732</v>
      </c>
    </row>
    <row r="59" customFormat="false" ht="12.75" hidden="false" customHeight="false" outlineLevel="0" collapsed="false">
      <c r="D59" s="0" t="n">
        <f aca="true">RAND()</f>
        <v>0.931965523291802</v>
      </c>
      <c r="E59" s="0" t="n">
        <f aca="true">RAND()</f>
        <v>0.55375437697025</v>
      </c>
      <c r="F59" s="0" t="n">
        <f aca="true">RAND()</f>
        <v>0.959884861693431</v>
      </c>
      <c r="G59" s="0" t="n">
        <f aca="true">RAND()</f>
        <v>0.189744111682463</v>
      </c>
    </row>
    <row r="60" customFormat="false" ht="12.75" hidden="false" customHeight="false" outlineLevel="0" collapsed="false">
      <c r="D60" s="0" t="n">
        <f aca="true">RAND()</f>
        <v>0.249914043144592</v>
      </c>
      <c r="E60" s="0" t="n">
        <f aca="true">RAND()</f>
        <v>0.293755518979699</v>
      </c>
      <c r="F60" s="0" t="n">
        <f aca="true">RAND()</f>
        <v>0.562438992823195</v>
      </c>
      <c r="G60" s="0" t="n">
        <f aca="true">RAND()</f>
        <v>0.35356435018451</v>
      </c>
    </row>
    <row r="61" customFormat="false" ht="12.75" hidden="false" customHeight="false" outlineLevel="0" collapsed="false">
      <c r="D61" s="0" t="n">
        <f aca="true">RAND()</f>
        <v>0.948251719233825</v>
      </c>
      <c r="E61" s="0" t="n">
        <f aca="true">RAND()</f>
        <v>0.820302873701362</v>
      </c>
      <c r="F61" s="0" t="n">
        <f aca="true">RAND()</f>
        <v>0.368834065402691</v>
      </c>
      <c r="G61" s="0" t="n">
        <f aca="true">RAND()</f>
        <v>0.660994440838344</v>
      </c>
    </row>
    <row r="62" customFormat="false" ht="12.75" hidden="false" customHeight="false" outlineLevel="0" collapsed="false">
      <c r="D62" s="0" t="n">
        <f aca="true">RAND()</f>
        <v>0.895512456708624</v>
      </c>
      <c r="E62" s="0" t="n">
        <f aca="true">RAND()</f>
        <v>0.615513845407754</v>
      </c>
      <c r="F62" s="0" t="n">
        <f aca="true">RAND()</f>
        <v>0.887573266802314</v>
      </c>
      <c r="G62" s="0" t="n">
        <f aca="true">RAND()</f>
        <v>0.972784265929912</v>
      </c>
    </row>
    <row r="63" customFormat="false" ht="12.75" hidden="false" customHeight="false" outlineLevel="0" collapsed="false">
      <c r="D63" s="0" t="n">
        <f aca="true">RAND()</f>
        <v>0.137187312538521</v>
      </c>
      <c r="E63" s="0" t="n">
        <f aca="true">RAND()</f>
        <v>0.550305807228445</v>
      </c>
      <c r="F63" s="0" t="n">
        <f aca="true">RAND()</f>
        <v>0.475335886043723</v>
      </c>
      <c r="G63" s="0" t="n">
        <f aca="true">RAND()</f>
        <v>0.0847985109516329</v>
      </c>
    </row>
    <row r="64" customFormat="false" ht="12.75" hidden="false" customHeight="false" outlineLevel="0" collapsed="false">
      <c r="D64" s="0" t="n">
        <f aca="true">RAND()</f>
        <v>0.833394306484896</v>
      </c>
      <c r="E64" s="0" t="n">
        <f aca="true">RAND()</f>
        <v>0.886161575842937</v>
      </c>
      <c r="F64" s="0" t="n">
        <f aca="true">RAND()</f>
        <v>0.750931340622572</v>
      </c>
      <c r="G64" s="0" t="n">
        <f aca="true">RAND()</f>
        <v>0.701824976544617</v>
      </c>
    </row>
    <row r="65" customFormat="false" ht="12.75" hidden="false" customHeight="false" outlineLevel="0" collapsed="false">
      <c r="D65" s="0" t="n">
        <f aca="true">RAND()</f>
        <v>0.31421566683777</v>
      </c>
      <c r="E65" s="0" t="n">
        <f aca="true">RAND()</f>
        <v>0.857461135452753</v>
      </c>
      <c r="F65" s="0" t="n">
        <f aca="true">RAND()</f>
        <v>0.166622092685737</v>
      </c>
      <c r="G65" s="0" t="n">
        <f aca="true">RAND()</f>
        <v>0.287945384965108</v>
      </c>
    </row>
    <row r="66" customFormat="false" ht="12.75" hidden="false" customHeight="false" outlineLevel="0" collapsed="false">
      <c r="D66" s="0" t="n">
        <f aca="true">RAND()</f>
        <v>0.347911024953086</v>
      </c>
      <c r="E66" s="0" t="n">
        <f aca="true">RAND()</f>
        <v>0.616735607733134</v>
      </c>
      <c r="F66" s="0" t="n">
        <f aca="true">RAND()</f>
        <v>0.325849373597159</v>
      </c>
      <c r="G66" s="0" t="n">
        <f aca="true">RAND()</f>
        <v>0.264776752083287</v>
      </c>
    </row>
    <row r="67" customFormat="false" ht="12.75" hidden="false" customHeight="false" outlineLevel="0" collapsed="false">
      <c r="D67" s="0" t="n">
        <f aca="true">RAND()</f>
        <v>0.930226924851513</v>
      </c>
      <c r="E67" s="0" t="n">
        <f aca="true">RAND()</f>
        <v>0.0435868664092694</v>
      </c>
      <c r="F67" s="0" t="n">
        <f aca="true">RAND()</f>
        <v>0.383544064349768</v>
      </c>
      <c r="G67" s="0" t="n">
        <f aca="true">RAND()</f>
        <v>0.646211833425466</v>
      </c>
    </row>
    <row r="68" customFormat="false" ht="12.75" hidden="false" customHeight="false" outlineLevel="0" collapsed="false">
      <c r="D68" s="0" t="n">
        <f aca="true">RAND()</f>
        <v>0.287394656579937</v>
      </c>
      <c r="E68" s="0" t="n">
        <f aca="true">RAND()</f>
        <v>0.450616255632385</v>
      </c>
      <c r="F68" s="0" t="n">
        <f aca="true">RAND()</f>
        <v>0.594317930364335</v>
      </c>
      <c r="G68" s="0" t="n">
        <f aca="true">RAND()</f>
        <v>0.685765850077106</v>
      </c>
    </row>
    <row r="69" customFormat="false" ht="12.75" hidden="false" customHeight="false" outlineLevel="0" collapsed="false">
      <c r="D69" s="0" t="n">
        <f aca="true">RAND()</f>
        <v>0.790190093617617</v>
      </c>
      <c r="E69" s="0" t="n">
        <f aca="true">RAND()</f>
        <v>0.82792420979164</v>
      </c>
      <c r="F69" s="0" t="n">
        <f aca="true">RAND()</f>
        <v>0.364790688051185</v>
      </c>
      <c r="G69" s="0" t="n">
        <f aca="true">RAND()</f>
        <v>0.671573386082697</v>
      </c>
    </row>
    <row r="70" customFormat="false" ht="12.75" hidden="false" customHeight="false" outlineLevel="0" collapsed="false">
      <c r="D70" s="0" t="n">
        <f aca="true">RAND()</f>
        <v>0.566125836427021</v>
      </c>
      <c r="E70" s="0" t="n">
        <f aca="true">RAND()</f>
        <v>0.357268344790094</v>
      </c>
      <c r="F70" s="0" t="n">
        <f aca="true">RAND()</f>
        <v>0.333966687952535</v>
      </c>
      <c r="G70" s="0" t="n">
        <f aca="true">RAND()</f>
        <v>0.0105362743960991</v>
      </c>
    </row>
    <row r="71" customFormat="false" ht="12.75" hidden="false" customHeight="false" outlineLevel="0" collapsed="false">
      <c r="D71" s="0" t="n">
        <f aca="true">RAND()</f>
        <v>0.847785537990772</v>
      </c>
      <c r="E71" s="0" t="n">
        <f aca="true">RAND()</f>
        <v>0.115020212031304</v>
      </c>
      <c r="F71" s="0" t="n">
        <f aca="true">RAND()</f>
        <v>0.620084993117686</v>
      </c>
      <c r="G71" s="0" t="n">
        <f aca="true">RAND()</f>
        <v>0.971854774059967</v>
      </c>
    </row>
    <row r="72" customFormat="false" ht="12.75" hidden="false" customHeight="false" outlineLevel="0" collapsed="false">
      <c r="D72" s="0" t="n">
        <f aca="true">RAND()</f>
        <v>0.887244223025075</v>
      </c>
      <c r="E72" s="0" t="n">
        <f aca="true">RAND()</f>
        <v>0.312944031307279</v>
      </c>
      <c r="F72" s="0" t="n">
        <f aca="true">RAND()</f>
        <v>0.925861752353182</v>
      </c>
      <c r="G72" s="0" t="n">
        <f aca="true">RAND()</f>
        <v>0.249735368556914</v>
      </c>
    </row>
    <row r="73" customFormat="false" ht="12.75" hidden="false" customHeight="false" outlineLevel="0" collapsed="false">
      <c r="D73" s="0" t="n">
        <f aca="true">RAND()</f>
        <v>0.561269660999275</v>
      </c>
      <c r="E73" s="0" t="n">
        <f aca="true">RAND()</f>
        <v>0.956618591461833</v>
      </c>
      <c r="F73" s="0" t="n">
        <f aca="true">RAND()</f>
        <v>0.70436979923163</v>
      </c>
      <c r="G73" s="0" t="n">
        <f aca="true">RAND()</f>
        <v>0.0583758746318449</v>
      </c>
    </row>
    <row r="74" customFormat="false" ht="12.75" hidden="false" customHeight="false" outlineLevel="0" collapsed="false">
      <c r="D74" s="0" t="n">
        <f aca="true">RAND()</f>
        <v>0.802199173730839</v>
      </c>
      <c r="E74" s="0" t="n">
        <f aca="true">RAND()</f>
        <v>0.877194887324265</v>
      </c>
      <c r="F74" s="0" t="n">
        <f aca="true">RAND()</f>
        <v>0.914988360732573</v>
      </c>
      <c r="G74" s="0" t="n">
        <f aca="true">RAND()</f>
        <v>0.817046586033813</v>
      </c>
    </row>
    <row r="75" customFormat="false" ht="12.75" hidden="false" customHeight="false" outlineLevel="0" collapsed="false">
      <c r="D75" s="0" t="n">
        <f aca="true">RAND()</f>
        <v>0.986893038289806</v>
      </c>
      <c r="E75" s="0" t="n">
        <f aca="true">RAND()</f>
        <v>0.764023674197441</v>
      </c>
      <c r="F75" s="0" t="n">
        <f aca="true">RAND()</f>
        <v>0.644969566296727</v>
      </c>
      <c r="G75" s="0" t="n">
        <f aca="true">RAND()</f>
        <v>0.822750080299708</v>
      </c>
    </row>
    <row r="76" customFormat="false" ht="12.75" hidden="false" customHeight="false" outlineLevel="0" collapsed="false">
      <c r="D76" s="0" t="n">
        <f aca="true">RAND()</f>
        <v>0.728785217870959</v>
      </c>
      <c r="E76" s="0" t="n">
        <f aca="true">RAND()</f>
        <v>0.578665772842019</v>
      </c>
      <c r="F76" s="0" t="n">
        <f aca="true">RAND()</f>
        <v>0.625376037567202</v>
      </c>
      <c r="G76" s="0" t="n">
        <f aca="true">RAND()</f>
        <v>0.167394426097492</v>
      </c>
    </row>
    <row r="77" customFormat="false" ht="12.75" hidden="false" customHeight="false" outlineLevel="0" collapsed="false">
      <c r="D77" s="0" t="n">
        <f aca="true">RAND()</f>
        <v>0.87113292868821</v>
      </c>
      <c r="E77" s="0" t="n">
        <f aca="true">RAND()</f>
        <v>0.411463198658428</v>
      </c>
      <c r="F77" s="0" t="n">
        <f aca="true">RAND()</f>
        <v>0.977791397744985</v>
      </c>
      <c r="G77" s="0" t="n">
        <f aca="true">RAND()</f>
        <v>0.615472195193919</v>
      </c>
    </row>
    <row r="78" customFormat="false" ht="12.75" hidden="false" customHeight="false" outlineLevel="0" collapsed="false">
      <c r="D78" s="0" t="n">
        <f aca="true">RAND()</f>
        <v>0.815324248860379</v>
      </c>
      <c r="E78" s="0" t="n">
        <f aca="true">RAND()</f>
        <v>0.901696396544027</v>
      </c>
      <c r="F78" s="0" t="n">
        <f aca="true">RAND()</f>
        <v>0.393663455212347</v>
      </c>
      <c r="G78" s="0" t="n">
        <f aca="true">RAND()</f>
        <v>0.557270021354307</v>
      </c>
    </row>
    <row r="79" customFormat="false" ht="12.75" hidden="false" customHeight="false" outlineLevel="0" collapsed="false">
      <c r="D79" s="0" t="n">
        <f aca="true">RAND()</f>
        <v>0.427936473422296</v>
      </c>
      <c r="E79" s="0" t="n">
        <f aca="true">RAND()</f>
        <v>0.18884964393608</v>
      </c>
      <c r="F79" s="0" t="n">
        <f aca="true">RAND()</f>
        <v>0.295096324082093</v>
      </c>
      <c r="G79" s="0" t="n">
        <f aca="true">RAND()</f>
        <v>0.740616660317369</v>
      </c>
    </row>
    <row r="80" customFormat="false" ht="12.75" hidden="false" customHeight="false" outlineLevel="0" collapsed="false">
      <c r="D80" s="0" t="n">
        <f aca="true">RAND()</f>
        <v>0.485423643685171</v>
      </c>
      <c r="E80" s="0" t="n">
        <f aca="true">RAND()</f>
        <v>0.347207381551226</v>
      </c>
      <c r="F80" s="0" t="n">
        <f aca="true">RAND()</f>
        <v>0.842385819199292</v>
      </c>
      <c r="G80" s="0" t="n">
        <f aca="true">RAND()</f>
        <v>0.604481711295548</v>
      </c>
    </row>
    <row r="81" customFormat="false" ht="12.75" hidden="false" customHeight="false" outlineLevel="0" collapsed="false">
      <c r="D81" s="0" t="n">
        <f aca="true">RAND()</f>
        <v>0.00789029493052997</v>
      </c>
      <c r="E81" s="0" t="n">
        <f aca="true">RAND()</f>
        <v>0.578156963666557</v>
      </c>
      <c r="F81" s="0" t="n">
        <f aca="true">RAND()</f>
        <v>0.646914647361118</v>
      </c>
      <c r="G81" s="0" t="n">
        <f aca="true">RAND()</f>
        <v>0.916228854913345</v>
      </c>
    </row>
    <row r="82" customFormat="false" ht="12.75" hidden="false" customHeight="false" outlineLevel="0" collapsed="false">
      <c r="D82" s="0" t="n">
        <f aca="true">RAND()</f>
        <v>0.129363656096583</v>
      </c>
      <c r="E82" s="0" t="n">
        <f aca="true">RAND()</f>
        <v>0.0286096193223119</v>
      </c>
      <c r="F82" s="0" t="n">
        <f aca="true">RAND()</f>
        <v>0.781404052662046</v>
      </c>
      <c r="G82" s="0" t="n">
        <f aca="true">RAND()</f>
        <v>0.667081127651461</v>
      </c>
    </row>
    <row r="83" customFormat="false" ht="12.75" hidden="false" customHeight="false" outlineLevel="0" collapsed="false">
      <c r="D83" s="0" t="n">
        <f aca="true">RAND()</f>
        <v>0.543348623077398</v>
      </c>
      <c r="E83" s="0" t="n">
        <f aca="true">RAND()</f>
        <v>0.333607508705941</v>
      </c>
      <c r="F83" s="0" t="n">
        <f aca="true">RAND()</f>
        <v>0.817873836282725</v>
      </c>
      <c r="G83" s="0" t="n">
        <f aca="true">RAND()</f>
        <v>0.362734425889078</v>
      </c>
    </row>
    <row r="84" customFormat="false" ht="12.75" hidden="false" customHeight="false" outlineLevel="0" collapsed="false">
      <c r="D84" s="0" t="n">
        <f aca="true">RAND()</f>
        <v>0.456600217849282</v>
      </c>
      <c r="E84" s="0" t="n">
        <f aca="true">RAND()</f>
        <v>0.253864160125331</v>
      </c>
      <c r="F84" s="0" t="n">
        <f aca="true">RAND()</f>
        <v>0.115765499434541</v>
      </c>
      <c r="G84" s="0" t="n">
        <f aca="true">RAND()</f>
        <v>0.892936497792444</v>
      </c>
    </row>
    <row r="85" customFormat="false" ht="12.75" hidden="false" customHeight="false" outlineLevel="0" collapsed="false">
      <c r="D85" s="0" t="n">
        <f aca="true">RAND()</f>
        <v>0.7956583825176</v>
      </c>
      <c r="E85" s="0" t="n">
        <f aca="true">RAND()</f>
        <v>0.0419341746359859</v>
      </c>
      <c r="F85" s="0" t="n">
        <f aca="true">RAND()</f>
        <v>0.461933567272353</v>
      </c>
      <c r="G85" s="0" t="n">
        <f aca="true">RAND()</f>
        <v>0.00148890645875987</v>
      </c>
    </row>
    <row r="86" customFormat="false" ht="12.75" hidden="false" customHeight="false" outlineLevel="0" collapsed="false">
      <c r="D86" s="0" t="n">
        <f aca="true">RAND()</f>
        <v>0.220655823505051</v>
      </c>
      <c r="E86" s="0" t="n">
        <f aca="true">RAND()</f>
        <v>0.589842760202588</v>
      </c>
      <c r="F86" s="0" t="n">
        <f aca="true">RAND()</f>
        <v>0.136960167531243</v>
      </c>
      <c r="G86" s="0" t="n">
        <f aca="true">RAND()</f>
        <v>0.750369499352813</v>
      </c>
    </row>
    <row r="87" customFormat="false" ht="12.75" hidden="false" customHeight="false" outlineLevel="0" collapsed="false">
      <c r="D87" s="0" t="n">
        <f aca="true">RAND()</f>
        <v>0.898134411788717</v>
      </c>
      <c r="E87" s="0" t="n">
        <f aca="true">RAND()</f>
        <v>0.877086404224747</v>
      </c>
      <c r="F87" s="0" t="n">
        <f aca="true">RAND()</f>
        <v>0.305749152564941</v>
      </c>
      <c r="G87" s="0" t="n">
        <f aca="true">RAND()</f>
        <v>0.806325097351171</v>
      </c>
    </row>
    <row r="88" customFormat="false" ht="12.75" hidden="false" customHeight="false" outlineLevel="0" collapsed="false">
      <c r="D88" s="0" t="n">
        <f aca="true">RAND()</f>
        <v>0.232860212941459</v>
      </c>
      <c r="E88" s="0" t="n">
        <f aca="true">RAND()</f>
        <v>0.230110344175237</v>
      </c>
      <c r="F88" s="0" t="n">
        <f aca="true">RAND()</f>
        <v>0.928577715586716</v>
      </c>
      <c r="G88" s="0" t="n">
        <f aca="true">RAND()</f>
        <v>0.0129817954026803</v>
      </c>
    </row>
    <row r="89" customFormat="false" ht="12.75" hidden="false" customHeight="false" outlineLevel="0" collapsed="false">
      <c r="D89" s="0" t="n">
        <f aca="true">RAND()</f>
        <v>0.0437773253909222</v>
      </c>
      <c r="E89" s="0" t="n">
        <f aca="true">RAND()</f>
        <v>0.940630264861498</v>
      </c>
      <c r="F89" s="0" t="n">
        <f aca="true">RAND()</f>
        <v>0.237805989138839</v>
      </c>
      <c r="G89" s="0" t="n">
        <f aca="true">RAND()</f>
        <v>0.727160243993145</v>
      </c>
    </row>
    <row r="90" customFormat="false" ht="12.75" hidden="false" customHeight="false" outlineLevel="0" collapsed="false">
      <c r="D90" s="0" t="n">
        <f aca="true">RAND()</f>
        <v>0.488415040349378</v>
      </c>
      <c r="E90" s="0" t="n">
        <f aca="true">RAND()</f>
        <v>0.243505308743812</v>
      </c>
      <c r="F90" s="0" t="n">
        <f aca="true">RAND()</f>
        <v>0.0867692771264929</v>
      </c>
      <c r="G90" s="0" t="n">
        <f aca="true">RAND()</f>
        <v>0.841573443061186</v>
      </c>
    </row>
    <row r="91" customFormat="false" ht="12.75" hidden="false" customHeight="false" outlineLevel="0" collapsed="false">
      <c r="D91" s="0" t="n">
        <f aca="true">RAND()</f>
        <v>0.637913522320895</v>
      </c>
      <c r="E91" s="0" t="n">
        <f aca="true">RAND()</f>
        <v>0.734057762488941</v>
      </c>
      <c r="F91" s="0" t="n">
        <f aca="true">RAND()</f>
        <v>0.298834648077137</v>
      </c>
      <c r="G91" s="0" t="n">
        <f aca="true">RAND()</f>
        <v>0.381795264212616</v>
      </c>
    </row>
    <row r="92" customFormat="false" ht="12.75" hidden="false" customHeight="false" outlineLevel="0" collapsed="false">
      <c r="D92" s="0" t="n">
        <f aca="true">RAND()</f>
        <v>0.744218715033627</v>
      </c>
      <c r="E92" s="0" t="n">
        <f aca="true">RAND()</f>
        <v>0.24483858209174</v>
      </c>
      <c r="F92" s="0" t="n">
        <f aca="true">RAND()</f>
        <v>0.610660097320025</v>
      </c>
      <c r="G92" s="0" t="n">
        <f aca="true">RAND()</f>
        <v>0.472444379692227</v>
      </c>
    </row>
    <row r="93" customFormat="false" ht="12.75" hidden="false" customHeight="false" outlineLevel="0" collapsed="false">
      <c r="D93" s="0" t="n">
        <f aca="true">RAND()</f>
        <v>0.295587806733173</v>
      </c>
      <c r="E93" s="0" t="n">
        <f aca="true">RAND()</f>
        <v>0.933112917439843</v>
      </c>
      <c r="F93" s="0" t="n">
        <f aca="true">RAND()</f>
        <v>0.345422179781992</v>
      </c>
      <c r="G93" s="0" t="n">
        <f aca="true">RAND()</f>
        <v>0.220077093630727</v>
      </c>
    </row>
    <row r="94" customFormat="false" ht="12.75" hidden="false" customHeight="false" outlineLevel="0" collapsed="false">
      <c r="D94" s="0" t="n">
        <f aca="true">RAND()</f>
        <v>0.481449250647475</v>
      </c>
      <c r="E94" s="0" t="n">
        <f aca="true">RAND()</f>
        <v>0.967329830024263</v>
      </c>
      <c r="F94" s="0" t="n">
        <f aca="true">RAND()</f>
        <v>0.082366334649667</v>
      </c>
      <c r="G94" s="0" t="n">
        <f aca="true">RAND()</f>
        <v>0.770542470473315</v>
      </c>
    </row>
    <row r="95" customFormat="false" ht="12.75" hidden="false" customHeight="false" outlineLevel="0" collapsed="false">
      <c r="D95" s="0" t="n">
        <f aca="true">RAND()</f>
        <v>0.363444460705393</v>
      </c>
      <c r="E95" s="0" t="n">
        <f aca="true">RAND()</f>
        <v>0.609167833273303</v>
      </c>
      <c r="F95" s="0" t="n">
        <f aca="true">RAND()</f>
        <v>0.989150855755608</v>
      </c>
      <c r="G95" s="0" t="n">
        <f aca="true">RAND()</f>
        <v>0.132582317771569</v>
      </c>
    </row>
    <row r="96" customFormat="false" ht="12.75" hidden="false" customHeight="false" outlineLevel="0" collapsed="false">
      <c r="D96" s="0" t="n">
        <f aca="true">RAND()</f>
        <v>0.10715369189877</v>
      </c>
      <c r="E96" s="0" t="n">
        <f aca="true">RAND()</f>
        <v>0.188076971766712</v>
      </c>
      <c r="F96" s="0" t="n">
        <f aca="true">RAND()</f>
        <v>0.530859786332036</v>
      </c>
      <c r="G96" s="0" t="n">
        <f aca="true">RAND()</f>
        <v>0.172157495152437</v>
      </c>
    </row>
    <row r="97" customFormat="false" ht="12.75" hidden="false" customHeight="false" outlineLevel="0" collapsed="false">
      <c r="D97" s="0" t="n">
        <f aca="true">RAND()</f>
        <v>0.0937272921193718</v>
      </c>
      <c r="E97" s="0" t="n">
        <f aca="true">RAND()</f>
        <v>0.651554353147364</v>
      </c>
      <c r="F97" s="0" t="n">
        <f aca="true">RAND()</f>
        <v>0.465413634071076</v>
      </c>
      <c r="G97" s="0" t="n">
        <f aca="true">RAND()</f>
        <v>0.112170945473668</v>
      </c>
    </row>
    <row r="98" customFormat="false" ht="12.75" hidden="false" customHeight="false" outlineLevel="0" collapsed="false">
      <c r="D98" s="0" t="n">
        <f aca="true">RAND()</f>
        <v>0.770171152349907</v>
      </c>
      <c r="E98" s="0" t="n">
        <f aca="true">RAND()</f>
        <v>0.998672676679963</v>
      </c>
      <c r="F98" s="0" t="n">
        <f aca="true">RAND()</f>
        <v>0.949155889076422</v>
      </c>
      <c r="G98" s="0" t="n">
        <f aca="true">RAND()</f>
        <v>0.937001055539499</v>
      </c>
    </row>
    <row r="99" customFormat="false" ht="12.75" hidden="false" customHeight="false" outlineLevel="0" collapsed="false">
      <c r="D99" s="0" t="n">
        <f aca="true">RAND()</f>
        <v>0.191993708272988</v>
      </c>
      <c r="E99" s="0" t="n">
        <f aca="true">RAND()</f>
        <v>0.515399482645761</v>
      </c>
      <c r="F99" s="0" t="n">
        <f aca="true">RAND()</f>
        <v>0.195701628668485</v>
      </c>
      <c r="G99" s="0" t="n">
        <f aca="true">RAND()</f>
        <v>0.680096642122412</v>
      </c>
    </row>
    <row r="100" customFormat="false" ht="12.75" hidden="false" customHeight="false" outlineLevel="0" collapsed="false">
      <c r="D100" s="0" t="n">
        <f aca="true">RAND()</f>
        <v>0.798655862761565</v>
      </c>
      <c r="E100" s="0" t="n">
        <f aca="true">RAND()</f>
        <v>0.432064346095176</v>
      </c>
      <c r="F100" s="0" t="n">
        <f aca="true">RAND()</f>
        <v>0.928959032055847</v>
      </c>
      <c r="G100" s="0" t="n">
        <f aca="true">RAND()</f>
        <v>0.941027433406056</v>
      </c>
    </row>
    <row r="101" customFormat="false" ht="12.75" hidden="false" customHeight="false" outlineLevel="0" collapsed="false">
      <c r="D101" s="0" t="n">
        <f aca="true">RAND()</f>
        <v>0.483387278800817</v>
      </c>
      <c r="E101" s="0" t="n">
        <f aca="true">RAND()</f>
        <v>0.484760560115483</v>
      </c>
      <c r="F101" s="0" t="n">
        <f aca="true">RAND()</f>
        <v>0.0806458266235393</v>
      </c>
      <c r="G101" s="0" t="n">
        <f aca="true">RAND()</f>
        <v>0.294994657610084</v>
      </c>
    </row>
    <row r="102" customFormat="false" ht="12.75" hidden="false" customHeight="false" outlineLevel="0" collapsed="false">
      <c r="D102" s="0" t="n">
        <f aca="true">RAND()</f>
        <v>0.635204109137126</v>
      </c>
      <c r="E102" s="0" t="n">
        <f aca="true">RAND()</f>
        <v>0.508297393755583</v>
      </c>
      <c r="F102" s="0" t="n">
        <f aca="true">RAND()</f>
        <v>0.301805470006066</v>
      </c>
      <c r="G102" s="0" t="n">
        <f aca="true">RAND()</f>
        <v>0.430953787048848</v>
      </c>
    </row>
    <row r="103" customFormat="false" ht="12.75" hidden="false" customHeight="false" outlineLevel="0" collapsed="false">
      <c r="D103" s="0" t="n">
        <f aca="true">RAND()</f>
        <v>0.584114419915825</v>
      </c>
      <c r="E103" s="0" t="n">
        <f aca="true">RAND()</f>
        <v>0.435982931110378</v>
      </c>
      <c r="F103" s="0" t="n">
        <f aca="true">RAND()</f>
        <v>0.953165728535055</v>
      </c>
      <c r="G103" s="0" t="n">
        <f aca="true">RAND()</f>
        <v>0.33126124391848</v>
      </c>
    </row>
    <row r="104" customFormat="false" ht="12.75" hidden="false" customHeight="false" outlineLevel="0" collapsed="false">
      <c r="D104" s="0" t="n">
        <f aca="true">RAND()</f>
        <v>0.324491331676351</v>
      </c>
      <c r="E104" s="0" t="n">
        <f aca="true">RAND()</f>
        <v>0.974055755735464</v>
      </c>
      <c r="F104" s="0" t="n">
        <f aca="true">RAND()</f>
        <v>0.35674428226432</v>
      </c>
      <c r="G104" s="0" t="n">
        <f aca="true">RAND()</f>
        <v>0.667167098672403</v>
      </c>
    </row>
    <row r="105" customFormat="false" ht="12.75" hidden="false" customHeight="false" outlineLevel="0" collapsed="false">
      <c r="D105" s="0" t="n">
        <f aca="true">RAND()</f>
        <v>0.568008530106005</v>
      </c>
      <c r="E105" s="0" t="n">
        <f aca="true">RAND()</f>
        <v>0.0039810037123911</v>
      </c>
      <c r="F105" s="0" t="n">
        <f aca="true">RAND()</f>
        <v>0.2177888155763</v>
      </c>
      <c r="G105" s="0" t="n">
        <f aca="true">RAND()</f>
        <v>0.834767682284804</v>
      </c>
    </row>
    <row r="106" customFormat="false" ht="12.75" hidden="false" customHeight="false" outlineLevel="0" collapsed="false">
      <c r="D106" s="0" t="n">
        <f aca="true">RAND()</f>
        <v>0.234606261589685</v>
      </c>
      <c r="E106" s="0" t="n">
        <f aca="true">RAND()</f>
        <v>0.360363356963521</v>
      </c>
      <c r="F106" s="0" t="n">
        <f aca="true">RAND()</f>
        <v>0.913197639800496</v>
      </c>
      <c r="G106" s="0" t="n">
        <f aca="true">RAND()</f>
        <v>0.277582725825391</v>
      </c>
    </row>
    <row r="107" customFormat="false" ht="12.75" hidden="false" customHeight="false" outlineLevel="0" collapsed="false">
      <c r="D107" s="0" t="n">
        <f aca="true">RAND()</f>
        <v>0.64706264399463</v>
      </c>
      <c r="E107" s="0" t="n">
        <f aca="true">RAND()</f>
        <v>0.533888031916049</v>
      </c>
      <c r="F107" s="0" t="n">
        <f aca="true">RAND()</f>
        <v>0.500076213121666</v>
      </c>
      <c r="G107" s="0" t="n">
        <f aca="true">RAND()</f>
        <v>0.403386981452174</v>
      </c>
    </row>
    <row r="108" customFormat="false" ht="12.75" hidden="false" customHeight="false" outlineLevel="0" collapsed="false">
      <c r="D108" s="0" t="n">
        <f aca="true">RAND()</f>
        <v>0.955077868623231</v>
      </c>
      <c r="E108" s="0" t="n">
        <f aca="true">RAND()</f>
        <v>0.631737134106767</v>
      </c>
      <c r="F108" s="0" t="n">
        <f aca="true">RAND()</f>
        <v>0.296159627265072</v>
      </c>
      <c r="G108" s="0" t="n">
        <f aca="true">RAND()</f>
        <v>0.332140050811671</v>
      </c>
    </row>
    <row r="109" customFormat="false" ht="12.75" hidden="false" customHeight="false" outlineLevel="0" collapsed="false">
      <c r="D109" s="0" t="n">
        <f aca="true">RAND()</f>
        <v>0.261235288807706</v>
      </c>
      <c r="E109" s="0" t="n">
        <f aca="true">RAND()</f>
        <v>0.530142491888593</v>
      </c>
      <c r="F109" s="0" t="n">
        <f aca="true">RAND()</f>
        <v>0.150248474634504</v>
      </c>
      <c r="G109" s="0" t="n">
        <f aca="true">RAND()</f>
        <v>0.252951693154279</v>
      </c>
    </row>
    <row r="110" customFormat="false" ht="12.75" hidden="false" customHeight="false" outlineLevel="0" collapsed="false">
      <c r="D110" s="0" t="n">
        <f aca="true">RAND()</f>
        <v>0.0854789741381077</v>
      </c>
      <c r="E110" s="0" t="n">
        <f aca="true">RAND()</f>
        <v>0.981961895293939</v>
      </c>
      <c r="F110" s="0" t="n">
        <f aca="true">RAND()</f>
        <v>0.905037196495906</v>
      </c>
      <c r="G110" s="0" t="n">
        <f aca="true">RAND()</f>
        <v>0.0535611285460148</v>
      </c>
    </row>
    <row r="111" customFormat="false" ht="12.75" hidden="false" customHeight="false" outlineLevel="0" collapsed="false">
      <c r="E111" s="0" t="n">
        <f aca="true">RAND()</f>
        <v>0.59456607091462</v>
      </c>
      <c r="F111" s="0" t="n">
        <f aca="true">RAND()</f>
        <v>0.770764935512121</v>
      </c>
      <c r="G111" s="0" t="n">
        <f aca="true">RAND()</f>
        <v>0.148930918812521</v>
      </c>
    </row>
    <row r="112" customFormat="false" ht="12.75" hidden="false" customHeight="false" outlineLevel="0" collapsed="false">
      <c r="E112" s="0" t="n">
        <f aca="true">RAND()</f>
        <v>0.346789705066097</v>
      </c>
      <c r="F112" s="0" t="n">
        <f aca="true">RAND()</f>
        <v>0.442074216567304</v>
      </c>
      <c r="G112" s="0" t="n">
        <f aca="true">RAND()</f>
        <v>0.489397367279599</v>
      </c>
    </row>
    <row r="113" customFormat="false" ht="12.75" hidden="false" customHeight="false" outlineLevel="0" collapsed="false">
      <c r="E113" s="0" t="n">
        <f aca="true">RAND()</f>
        <v>0.398739075186315</v>
      </c>
      <c r="F113" s="0" t="n">
        <f aca="true">RAND()</f>
        <v>0.00537008249362151</v>
      </c>
      <c r="G113" s="0" t="n">
        <f aca="true">RAND()</f>
        <v>0.409658478455272</v>
      </c>
    </row>
    <row r="114" customFormat="false" ht="12.75" hidden="false" customHeight="false" outlineLevel="0" collapsed="false">
      <c r="E114" s="0" t="n">
        <f aca="true">RAND()</f>
        <v>0.836791367676399</v>
      </c>
      <c r="F114" s="0" t="n">
        <f aca="true">RAND()</f>
        <v>0.638956686371591</v>
      </c>
      <c r="G114" s="0" t="n">
        <f aca="true">RAND()</f>
        <v>0.500793577627155</v>
      </c>
    </row>
    <row r="115" customFormat="false" ht="12.75" hidden="false" customHeight="false" outlineLevel="0" collapsed="false">
      <c r="E115" s="0" t="n">
        <f aca="true">RAND()</f>
        <v>0.296994608171002</v>
      </c>
      <c r="F115" s="0" t="n">
        <f aca="true">RAND()</f>
        <v>0.340414526765663</v>
      </c>
      <c r="G115" s="0" t="n">
        <f aca="true">RAND()</f>
        <v>0.143790767562459</v>
      </c>
    </row>
    <row r="116" customFormat="false" ht="12.75" hidden="false" customHeight="false" outlineLevel="0" collapsed="false">
      <c r="E116" s="0" t="n">
        <f aca="true">RAND()</f>
        <v>0.312497573933524</v>
      </c>
      <c r="F116" s="0" t="n">
        <f aca="true">RAND()</f>
        <v>0.343929782624354</v>
      </c>
      <c r="G116" s="0" t="n">
        <f aca="true">RAND()</f>
        <v>0.296333482843816</v>
      </c>
    </row>
    <row r="117" customFormat="false" ht="12.75" hidden="false" customHeight="false" outlineLevel="0" collapsed="false">
      <c r="E117" s="0" t="n">
        <f aca="true">RAND()</f>
        <v>0.0643774366264453</v>
      </c>
      <c r="F117" s="0" t="n">
        <f aca="true">RAND()</f>
        <v>0.938163062622852</v>
      </c>
      <c r="G117" s="0" t="n">
        <f aca="true">RAND()</f>
        <v>0.948685644516351</v>
      </c>
    </row>
    <row r="118" customFormat="false" ht="12.75" hidden="false" customHeight="false" outlineLevel="0" collapsed="false">
      <c r="E118" s="0" t="n">
        <f aca="true">RAND()</f>
        <v>0.291235654655285</v>
      </c>
      <c r="F118" s="0" t="n">
        <f aca="true">RAND()</f>
        <v>0.0443105419646932</v>
      </c>
      <c r="G118" s="0" t="n">
        <f aca="true">RAND()</f>
        <v>0.174322740451213</v>
      </c>
    </row>
    <row r="119" customFormat="false" ht="12.75" hidden="false" customHeight="false" outlineLevel="0" collapsed="false">
      <c r="E119" s="0" t="n">
        <f aca="true">RAND()</f>
        <v>0.810624269792492</v>
      </c>
      <c r="F119" s="0" t="n">
        <f aca="true">RAND()</f>
        <v>0.553820454878047</v>
      </c>
      <c r="G119" s="0" t="n">
        <f aca="true">RAND()</f>
        <v>0.686800748646065</v>
      </c>
    </row>
    <row r="120" customFormat="false" ht="12.75" hidden="false" customHeight="false" outlineLevel="0" collapsed="false">
      <c r="E120" s="0" t="n">
        <f aca="true">RAND()</f>
        <v>0.637312261564139</v>
      </c>
      <c r="F120" s="0" t="n">
        <f aca="true">RAND()</f>
        <v>0.737287472226029</v>
      </c>
      <c r="G120" s="0" t="n">
        <f aca="true">RAND()</f>
        <v>0.82089825565728</v>
      </c>
    </row>
    <row r="121" customFormat="false" ht="12.75" hidden="false" customHeight="false" outlineLevel="0" collapsed="false">
      <c r="E121" s="0" t="n">
        <f aca="true">RAND()</f>
        <v>0.489941738417418</v>
      </c>
      <c r="F121" s="0" t="n">
        <f aca="true">RAND()</f>
        <v>0.911533170109932</v>
      </c>
      <c r="G121" s="0" t="n">
        <f aca="true">RAND()</f>
        <v>0.828877424825258</v>
      </c>
    </row>
    <row r="122" customFormat="false" ht="12.75" hidden="false" customHeight="false" outlineLevel="0" collapsed="false">
      <c r="E122" s="0" t="n">
        <f aca="true">RAND()</f>
        <v>0.918541969420752</v>
      </c>
      <c r="F122" s="0" t="n">
        <f aca="true">RAND()</f>
        <v>0.429243755303002</v>
      </c>
      <c r="G122" s="0" t="n">
        <f aca="true">RAND()</f>
        <v>0.00808849015423047</v>
      </c>
    </row>
    <row r="123" customFormat="false" ht="12.75" hidden="false" customHeight="false" outlineLevel="0" collapsed="false">
      <c r="E123" s="0" t="n">
        <f aca="true">RAND()</f>
        <v>0.112573117184957</v>
      </c>
      <c r="F123" s="0" t="n">
        <f aca="true">RAND()</f>
        <v>0.222810298642562</v>
      </c>
      <c r="G123" s="0" t="n">
        <f aca="true">RAND()</f>
        <v>0.311502511401224</v>
      </c>
    </row>
    <row r="124" customFormat="false" ht="12.75" hidden="false" customHeight="false" outlineLevel="0" collapsed="false">
      <c r="E124" s="0" t="n">
        <f aca="true">RAND()</f>
        <v>0.879244270657735</v>
      </c>
      <c r="F124" s="0" t="n">
        <f aca="true">RAND()</f>
        <v>0.62034058567464</v>
      </c>
      <c r="G124" s="0" t="n">
        <f aca="true">RAND()</f>
        <v>0.125443859514038</v>
      </c>
    </row>
    <row r="125" customFormat="false" ht="12.75" hidden="false" customHeight="false" outlineLevel="0" collapsed="false">
      <c r="E125" s="0" t="n">
        <f aca="true">RAND()</f>
        <v>0.724423697138353</v>
      </c>
      <c r="F125" s="0" t="n">
        <f aca="true">RAND()</f>
        <v>0.205976111354528</v>
      </c>
      <c r="G125" s="0" t="n">
        <f aca="true">RAND()</f>
        <v>0.710703348377244</v>
      </c>
    </row>
    <row r="126" customFormat="false" ht="12.75" hidden="false" customHeight="false" outlineLevel="0" collapsed="false">
      <c r="E126" s="0" t="n">
        <f aca="true">RAND()</f>
        <v>0.812292678016552</v>
      </c>
      <c r="F126" s="0" t="n">
        <f aca="true">RAND()</f>
        <v>0.851790386632441</v>
      </c>
      <c r="G126" s="0" t="n">
        <f aca="true">RAND()</f>
        <v>0.0575223371394593</v>
      </c>
    </row>
    <row r="127" customFormat="false" ht="12.75" hidden="false" customHeight="false" outlineLevel="0" collapsed="false">
      <c r="E127" s="0" t="n">
        <f aca="true">RAND()</f>
        <v>0.490083593012355</v>
      </c>
      <c r="F127" s="0" t="n">
        <f aca="true">RAND()</f>
        <v>0.626432967143339</v>
      </c>
      <c r="G127" s="0" t="n">
        <f aca="true">RAND()</f>
        <v>0.294827131086274</v>
      </c>
    </row>
    <row r="128" customFormat="false" ht="12.75" hidden="false" customHeight="false" outlineLevel="0" collapsed="false">
      <c r="E128" s="0" t="n">
        <f aca="true">RAND()</f>
        <v>0.642282442612481</v>
      </c>
      <c r="F128" s="0" t="n">
        <f aca="true">RAND()</f>
        <v>0.448513322464862</v>
      </c>
      <c r="G128" s="0" t="n">
        <f aca="true">RAND()</f>
        <v>0.288196666781374</v>
      </c>
    </row>
    <row r="129" customFormat="false" ht="12.75" hidden="false" customHeight="false" outlineLevel="0" collapsed="false">
      <c r="E129" s="0" t="n">
        <f aca="true">RAND()</f>
        <v>0.708426878481661</v>
      </c>
      <c r="F129" s="0" t="n">
        <f aca="true">RAND()</f>
        <v>0.489026854448429</v>
      </c>
      <c r="G129" s="0" t="n">
        <f aca="true">RAND()</f>
        <v>0.906261349980492</v>
      </c>
    </row>
    <row r="130" customFormat="false" ht="12.75" hidden="false" customHeight="false" outlineLevel="0" collapsed="false">
      <c r="E130" s="0" t="n">
        <f aca="true">RAND()</f>
        <v>0.0454456547441867</v>
      </c>
      <c r="F130" s="0" t="n">
        <f aca="true">RAND()</f>
        <v>0.291098469899658</v>
      </c>
      <c r="G130" s="0" t="n">
        <f aca="true">RAND()</f>
        <v>0.753295790478484</v>
      </c>
    </row>
    <row r="131" customFormat="false" ht="12.75" hidden="false" customHeight="false" outlineLevel="0" collapsed="false">
      <c r="E131" s="0" t="n">
        <f aca="true">RAND()</f>
        <v>0.417933512880117</v>
      </c>
      <c r="F131" s="0" t="n">
        <f aca="true">RAND()</f>
        <v>0.385086738045476</v>
      </c>
      <c r="G131" s="0" t="n">
        <f aca="true">RAND()</f>
        <v>0.935302561734481</v>
      </c>
    </row>
    <row r="132" customFormat="false" ht="12.75" hidden="false" customHeight="false" outlineLevel="0" collapsed="false">
      <c r="E132" s="0" t="n">
        <f aca="true">RAND()</f>
        <v>0.504272796545279</v>
      </c>
      <c r="F132" s="0" t="n">
        <f aca="true">RAND()</f>
        <v>0.22244128811126</v>
      </c>
      <c r="G132" s="0" t="n">
        <f aca="true">RAND()</f>
        <v>0.242793833974163</v>
      </c>
    </row>
    <row r="133" customFormat="false" ht="12.75" hidden="false" customHeight="false" outlineLevel="0" collapsed="false">
      <c r="E133" s="0" t="n">
        <f aca="true">RAND()</f>
        <v>0.180220277891425</v>
      </c>
      <c r="F133" s="0" t="n">
        <f aca="true">RAND()</f>
        <v>0.00701307107625125</v>
      </c>
      <c r="G133" s="0" t="n">
        <f aca="true">RAND()</f>
        <v>0.747224871793803</v>
      </c>
    </row>
    <row r="134" customFormat="false" ht="12.75" hidden="false" customHeight="false" outlineLevel="0" collapsed="false">
      <c r="E134" s="0" t="n">
        <f aca="true">RAND()</f>
        <v>0.216115573850811</v>
      </c>
      <c r="F134" s="0" t="n">
        <f aca="true">RAND()</f>
        <v>0.510385086670311</v>
      </c>
      <c r="G134" s="0" t="n">
        <f aca="true">RAND()</f>
        <v>0.9885279821432</v>
      </c>
    </row>
    <row r="135" customFormat="false" ht="12.75" hidden="false" customHeight="false" outlineLevel="0" collapsed="false">
      <c r="E135" s="0" t="n">
        <f aca="true">RAND()</f>
        <v>0.735304729464416</v>
      </c>
      <c r="F135" s="0" t="n">
        <f aca="true">RAND()</f>
        <v>0.817358319407019</v>
      </c>
      <c r="G135" s="0" t="n">
        <f aca="true">RAND()</f>
        <v>0.575343590468749</v>
      </c>
    </row>
    <row r="136" customFormat="false" ht="12.75" hidden="false" customHeight="false" outlineLevel="0" collapsed="false">
      <c r="E136" s="0" t="n">
        <f aca="true">RAND()</f>
        <v>0.391963422400316</v>
      </c>
      <c r="F136" s="0" t="n">
        <f aca="true">RAND()</f>
        <v>0.695358122619391</v>
      </c>
      <c r="G136" s="0" t="n">
        <f aca="true">RAND()</f>
        <v>0.911747358502696</v>
      </c>
    </row>
    <row r="137" customFormat="false" ht="12.75" hidden="false" customHeight="false" outlineLevel="0" collapsed="false">
      <c r="E137" s="0" t="n">
        <f aca="true">RAND()</f>
        <v>0.826894828851208</v>
      </c>
      <c r="F137" s="0" t="n">
        <f aca="true">RAND()</f>
        <v>0.835912200717657</v>
      </c>
      <c r="G137" s="0" t="n">
        <f aca="true">RAND()</f>
        <v>0.948312263233081</v>
      </c>
    </row>
    <row r="138" customFormat="false" ht="12.75" hidden="false" customHeight="false" outlineLevel="0" collapsed="false">
      <c r="E138" s="0" t="n">
        <f aca="true">RAND()</f>
        <v>0.896952992477269</v>
      </c>
      <c r="F138" s="0" t="n">
        <f aca="true">RAND()</f>
        <v>0.156479024258519</v>
      </c>
      <c r="G138" s="0" t="n">
        <f aca="true">RAND()</f>
        <v>0.871801528501472</v>
      </c>
    </row>
    <row r="139" customFormat="false" ht="12.75" hidden="false" customHeight="false" outlineLevel="0" collapsed="false">
      <c r="E139" s="0" t="n">
        <f aca="true">RAND()</f>
        <v>0.215675915126515</v>
      </c>
      <c r="F139" s="0" t="n">
        <f aca="true">RAND()</f>
        <v>0.0514595038684659</v>
      </c>
      <c r="G139" s="0" t="n">
        <f aca="true">RAND()</f>
        <v>0.160146625224291</v>
      </c>
    </row>
    <row r="140" customFormat="false" ht="12.75" hidden="false" customHeight="false" outlineLevel="0" collapsed="false">
      <c r="E140" s="0" t="n">
        <f aca="true">RAND()</f>
        <v>0.760431513628449</v>
      </c>
      <c r="F140" s="0" t="n">
        <f aca="true">RAND()</f>
        <v>0.0539200076947822</v>
      </c>
      <c r="G140" s="0" t="n">
        <f aca="true">RAND()</f>
        <v>0.00653609910792692</v>
      </c>
    </row>
    <row r="141" customFormat="false" ht="12.75" hidden="false" customHeight="false" outlineLevel="0" collapsed="false">
      <c r="E141" s="0" t="n">
        <f aca="true">RAND()</f>
        <v>0.382200427554399</v>
      </c>
      <c r="F141" s="0" t="n">
        <f aca="true">RAND()</f>
        <v>0.681967692225872</v>
      </c>
      <c r="G141" s="0" t="n">
        <f aca="true">RAND()</f>
        <v>0.681897957159003</v>
      </c>
    </row>
    <row r="142" customFormat="false" ht="12.75" hidden="false" customHeight="false" outlineLevel="0" collapsed="false">
      <c r="E142" s="0" t="n">
        <f aca="true">RAND()</f>
        <v>0.858800708597176</v>
      </c>
      <c r="F142" s="0" t="n">
        <f aca="true">RAND()</f>
        <v>0.725402836936402</v>
      </c>
      <c r="G142" s="0" t="n">
        <f aca="true">RAND()</f>
        <v>0.757340856914555</v>
      </c>
    </row>
    <row r="143" customFormat="false" ht="12.75" hidden="false" customHeight="false" outlineLevel="0" collapsed="false">
      <c r="E143" s="0" t="n">
        <f aca="true">RAND()</f>
        <v>0.112143819873816</v>
      </c>
      <c r="F143" s="0" t="n">
        <f aca="true">RAND()</f>
        <v>0.914024486538472</v>
      </c>
      <c r="G143" s="0" t="n">
        <f aca="true">RAND()</f>
        <v>0.57031820294109</v>
      </c>
    </row>
    <row r="144" customFormat="false" ht="12.75" hidden="false" customHeight="false" outlineLevel="0" collapsed="false">
      <c r="E144" s="0" t="n">
        <f aca="true">RAND()</f>
        <v>0.414769306070985</v>
      </c>
      <c r="F144" s="0" t="n">
        <f aca="true">RAND()</f>
        <v>0.591020304997952</v>
      </c>
      <c r="G144" s="0" t="n">
        <f aca="true">RAND()</f>
        <v>0.172640354255336</v>
      </c>
    </row>
    <row r="145" customFormat="false" ht="12.75" hidden="false" customHeight="false" outlineLevel="0" collapsed="false">
      <c r="E145" s="0" t="n">
        <f aca="true">RAND()</f>
        <v>0.00331936977856247</v>
      </c>
      <c r="F145" s="0" t="n">
        <f aca="true">RAND()</f>
        <v>0.86188765397096</v>
      </c>
      <c r="G145" s="0" t="n">
        <f aca="true">RAND()</f>
        <v>0.429075917405212</v>
      </c>
    </row>
    <row r="146" customFormat="false" ht="12.75" hidden="false" customHeight="false" outlineLevel="0" collapsed="false">
      <c r="E146" s="0" t="n">
        <f aca="true">RAND()</f>
        <v>0.858354467897584</v>
      </c>
      <c r="F146" s="0" t="n">
        <f aca="true">RAND()</f>
        <v>0.793501016318572</v>
      </c>
      <c r="G146" s="0" t="n">
        <f aca="true">RAND()</f>
        <v>0.331251752240016</v>
      </c>
    </row>
    <row r="147" customFormat="false" ht="12.75" hidden="false" customHeight="false" outlineLevel="0" collapsed="false">
      <c r="E147" s="0" t="n">
        <f aca="true">RAND()</f>
        <v>0.573678426279515</v>
      </c>
      <c r="F147" s="0" t="n">
        <f aca="true">RAND()</f>
        <v>0.655375177643154</v>
      </c>
      <c r="G147" s="0" t="n">
        <f aca="true">RAND()</f>
        <v>0.916890423721677</v>
      </c>
    </row>
    <row r="148" customFormat="false" ht="12.75" hidden="false" customHeight="false" outlineLevel="0" collapsed="false">
      <c r="E148" s="0" t="n">
        <f aca="true">RAND()</f>
        <v>0.54031308780191</v>
      </c>
      <c r="F148" s="0" t="n">
        <f aca="true">RAND()</f>
        <v>0.265099454655364</v>
      </c>
      <c r="G148" s="0" t="n">
        <f aca="true">RAND()</f>
        <v>0.30891627068017</v>
      </c>
    </row>
    <row r="149" customFormat="false" ht="12.75" hidden="false" customHeight="false" outlineLevel="0" collapsed="false">
      <c r="E149" s="0" t="n">
        <f aca="true">RAND()</f>
        <v>0.702160695947645</v>
      </c>
      <c r="F149" s="0" t="n">
        <f aca="true">RAND()</f>
        <v>0.169251848498892</v>
      </c>
      <c r="G149" s="0" t="n">
        <f aca="true">RAND()</f>
        <v>0.163630378564062</v>
      </c>
    </row>
    <row r="150" customFormat="false" ht="12.75" hidden="false" customHeight="false" outlineLevel="0" collapsed="false">
      <c r="E150" s="0" t="n">
        <f aca="true">RAND()</f>
        <v>0.31341997892376</v>
      </c>
      <c r="F150" s="0" t="n">
        <f aca="true">RAND()</f>
        <v>0.489034731778869</v>
      </c>
      <c r="G150" s="0" t="n">
        <f aca="true">RAND()</f>
        <v>0.647794005516735</v>
      </c>
    </row>
    <row r="151" customFormat="false" ht="12.75" hidden="false" customHeight="false" outlineLevel="0" collapsed="false">
      <c r="E151" s="0" t="n">
        <f aca="true">RAND()</f>
        <v>0.300452307718056</v>
      </c>
      <c r="F151" s="0" t="n">
        <f aca="true">RAND()</f>
        <v>0.986408443191737</v>
      </c>
      <c r="G151" s="0" t="n">
        <f aca="true">RAND()</f>
        <v>0.0237567217955467</v>
      </c>
    </row>
    <row r="152" customFormat="false" ht="12.75" hidden="false" customHeight="false" outlineLevel="0" collapsed="false">
      <c r="E152" s="0" t="n">
        <f aca="true">RAND()</f>
        <v>0.864753447674275</v>
      </c>
      <c r="F152" s="0" t="n">
        <f aca="true">RAND()</f>
        <v>0.0172043586570629</v>
      </c>
      <c r="G152" s="0" t="n">
        <f aca="true">RAND()</f>
        <v>0.763232243894952</v>
      </c>
    </row>
    <row r="153" customFormat="false" ht="12.75" hidden="false" customHeight="false" outlineLevel="0" collapsed="false">
      <c r="E153" s="0" t="n">
        <f aca="true">RAND()</f>
        <v>0.474450496270138</v>
      </c>
      <c r="F153" s="0" t="n">
        <f aca="true">RAND()</f>
        <v>0.782610458300085</v>
      </c>
      <c r="G153" s="0" t="n">
        <f aca="true">RAND()</f>
        <v>0.232867823242942</v>
      </c>
    </row>
    <row r="154" customFormat="false" ht="12.75" hidden="false" customHeight="false" outlineLevel="0" collapsed="false">
      <c r="E154" s="0" t="n">
        <f aca="true">RAND()</f>
        <v>0.831932883987989</v>
      </c>
      <c r="F154" s="0" t="n">
        <f aca="true">RAND()</f>
        <v>0.129777194137467</v>
      </c>
      <c r="G154" s="0" t="n">
        <f aca="true">RAND()</f>
        <v>0.345838036023696</v>
      </c>
    </row>
    <row r="155" customFormat="false" ht="12.75" hidden="false" customHeight="false" outlineLevel="0" collapsed="false">
      <c r="E155" s="0" t="n">
        <f aca="true">RAND()</f>
        <v>0.410339236204092</v>
      </c>
      <c r="F155" s="0" t="n">
        <f aca="true">RAND()</f>
        <v>0.00383167943249026</v>
      </c>
      <c r="G155" s="0" t="n">
        <f aca="true">RAND()</f>
        <v>0.726973176636745</v>
      </c>
    </row>
    <row r="156" customFormat="false" ht="12.75" hidden="false" customHeight="false" outlineLevel="0" collapsed="false">
      <c r="E156" s="0" t="n">
        <f aca="true">RAND()</f>
        <v>0.753320988420667</v>
      </c>
      <c r="F156" s="0" t="n">
        <f aca="true">RAND()</f>
        <v>0.645305712652657</v>
      </c>
      <c r="G156" s="0" t="n">
        <f aca="true">RAND()</f>
        <v>0.00224908235773903</v>
      </c>
    </row>
    <row r="157" customFormat="false" ht="12.75" hidden="false" customHeight="false" outlineLevel="0" collapsed="false">
      <c r="E157" s="0" t="n">
        <f aca="true">RAND()</f>
        <v>0.55881991642807</v>
      </c>
      <c r="F157" s="0" t="n">
        <f aca="true">RAND()</f>
        <v>0.614034853966231</v>
      </c>
      <c r="G157" s="0" t="n">
        <f aca="true">RAND()</f>
        <v>0.195309263061372</v>
      </c>
    </row>
    <row r="158" customFormat="false" ht="12.75" hidden="false" customHeight="false" outlineLevel="0" collapsed="false">
      <c r="E158" s="0" t="n">
        <f aca="true">RAND()</f>
        <v>0.91133943543487</v>
      </c>
      <c r="F158" s="0" t="n">
        <f aca="true">RAND()</f>
        <v>0.75252950576901</v>
      </c>
      <c r="G158" s="0" t="n">
        <f aca="true">RAND()</f>
        <v>0.076786399770361</v>
      </c>
    </row>
    <row r="159" customFormat="false" ht="12.75" hidden="false" customHeight="false" outlineLevel="0" collapsed="false">
      <c r="E159" s="0" t="n">
        <f aca="true">RAND()</f>
        <v>0.370470566941952</v>
      </c>
      <c r="F159" s="0" t="n">
        <f aca="true">RAND()</f>
        <v>0.780242391728265</v>
      </c>
      <c r="G159" s="0" t="n">
        <f aca="true">RAND()</f>
        <v>0.960705037467719</v>
      </c>
    </row>
    <row r="160" customFormat="false" ht="12.75" hidden="false" customHeight="false" outlineLevel="0" collapsed="false">
      <c r="E160" s="0" t="n">
        <f aca="true">RAND()</f>
        <v>0.512396277106764</v>
      </c>
      <c r="F160" s="0" t="n">
        <f aca="true">RAND()</f>
        <v>0.858797603625348</v>
      </c>
      <c r="G160" s="0" t="n">
        <f aca="true">RAND()</f>
        <v>0.107592651649359</v>
      </c>
    </row>
    <row r="161" customFormat="false" ht="12.75" hidden="false" customHeight="false" outlineLevel="0" collapsed="false">
      <c r="E161" s="0" t="n">
        <f aca="true">RAND()</f>
        <v>0.337108772573593</v>
      </c>
      <c r="F161" s="0" t="n">
        <f aca="true">RAND()</f>
        <v>0.160899018799193</v>
      </c>
      <c r="G161" s="0" t="n">
        <f aca="true">RAND()</f>
        <v>0.0254511190278579</v>
      </c>
    </row>
    <row r="162" customFormat="false" ht="12.75" hidden="false" customHeight="false" outlineLevel="0" collapsed="false">
      <c r="E162" s="0" t="n">
        <f aca="true">RAND()</f>
        <v>0.158658639334452</v>
      </c>
      <c r="F162" s="0" t="n">
        <f aca="true">RAND()</f>
        <v>0.986986538664675</v>
      </c>
      <c r="G162" s="0" t="n">
        <f aca="true">RAND()</f>
        <v>0.254923353117631</v>
      </c>
    </row>
    <row r="163" customFormat="false" ht="12.75" hidden="false" customHeight="false" outlineLevel="0" collapsed="false">
      <c r="E163" s="0" t="n">
        <f aca="true">RAND()</f>
        <v>0.158527948705991</v>
      </c>
      <c r="F163" s="0" t="n">
        <f aca="true">RAND()</f>
        <v>0.474440060492002</v>
      </c>
      <c r="G163" s="0" t="n">
        <f aca="true">RAND()</f>
        <v>0.797906990745637</v>
      </c>
    </row>
    <row r="164" customFormat="false" ht="12.75" hidden="false" customHeight="false" outlineLevel="0" collapsed="false">
      <c r="E164" s="0" t="n">
        <f aca="true">RAND()</f>
        <v>0.713961366293081</v>
      </c>
      <c r="F164" s="0" t="n">
        <f aca="true">RAND()</f>
        <v>0.218005928824416</v>
      </c>
      <c r="G164" s="0" t="n">
        <f aca="true">RAND()</f>
        <v>0.648872186971987</v>
      </c>
    </row>
    <row r="165" customFormat="false" ht="12.75" hidden="false" customHeight="false" outlineLevel="0" collapsed="false">
      <c r="E165" s="0" t="n">
        <f aca="true">RAND()</f>
        <v>0.51630775716935</v>
      </c>
      <c r="F165" s="0" t="n">
        <f aca="true">RAND()</f>
        <v>0.756252413740161</v>
      </c>
      <c r="G165" s="0" t="n">
        <f aca="true">RAND()</f>
        <v>0.391633299537989</v>
      </c>
    </row>
    <row r="166" customFormat="false" ht="12.75" hidden="false" customHeight="false" outlineLevel="0" collapsed="false">
      <c r="E166" s="0" t="n">
        <f aca="true">RAND()</f>
        <v>0.0998265240276371</v>
      </c>
      <c r="F166" s="0" t="n">
        <f aca="true">RAND()</f>
        <v>0.749156174820427</v>
      </c>
      <c r="G166" s="0" t="n">
        <f aca="true">RAND()</f>
        <v>0.721703133781731</v>
      </c>
    </row>
    <row r="167" customFormat="false" ht="12.75" hidden="false" customHeight="false" outlineLevel="0" collapsed="false">
      <c r="E167" s="0" t="n">
        <f aca="true">RAND()</f>
        <v>0.956958742459308</v>
      </c>
      <c r="F167" s="0" t="n">
        <f aca="true">RAND()</f>
        <v>0.878868188787698</v>
      </c>
      <c r="G167" s="0" t="n">
        <f aca="true">RAND()</f>
        <v>0.533596159358491</v>
      </c>
    </row>
    <row r="168" customFormat="false" ht="12.75" hidden="false" customHeight="false" outlineLevel="0" collapsed="false">
      <c r="E168" s="0" t="n">
        <f aca="true">RAND()</f>
        <v>0.314664588912848</v>
      </c>
      <c r="F168" s="0" t="n">
        <f aca="true">RAND()</f>
        <v>0.654596550044863</v>
      </c>
      <c r="G168" s="0" t="n">
        <f aca="true">RAND()</f>
        <v>0.874626521978717</v>
      </c>
    </row>
    <row r="169" customFormat="false" ht="12.75" hidden="false" customHeight="false" outlineLevel="0" collapsed="false">
      <c r="E169" s="0" t="n">
        <f aca="true">RAND()</f>
        <v>0.329199065087819</v>
      </c>
      <c r="F169" s="0" t="n">
        <f aca="true">RAND()</f>
        <v>0.0485949765308125</v>
      </c>
      <c r="G169" s="0" t="n">
        <f aca="true">RAND()</f>
        <v>0.0304135498254804</v>
      </c>
    </row>
    <row r="170" customFormat="false" ht="12.75" hidden="false" customHeight="false" outlineLevel="0" collapsed="false">
      <c r="E170" s="0" t="n">
        <f aca="true">RAND()</f>
        <v>0.0918640088758986</v>
      </c>
      <c r="F170" s="0" t="n">
        <f aca="true">RAND()</f>
        <v>0.517402010006456</v>
      </c>
      <c r="G170" s="0" t="n">
        <f aca="true">RAND()</f>
        <v>0.892998743027016</v>
      </c>
    </row>
    <row r="171" customFormat="false" ht="12.75" hidden="false" customHeight="false" outlineLevel="0" collapsed="false">
      <c r="E171" s="0" t="n">
        <f aca="true">RAND()</f>
        <v>0.0740844819064236</v>
      </c>
      <c r="F171" s="0" t="n">
        <f aca="true">RAND()</f>
        <v>0.80046693306731</v>
      </c>
      <c r="G171" s="0" t="n">
        <f aca="true">RAND()</f>
        <v>0.744810145779981</v>
      </c>
    </row>
    <row r="172" customFormat="false" ht="12.75" hidden="false" customHeight="false" outlineLevel="0" collapsed="false">
      <c r="E172" s="0" t="n">
        <f aca="true">RAND()</f>
        <v>0.987667330137063</v>
      </c>
      <c r="F172" s="0" t="n">
        <f aca="true">RAND()</f>
        <v>0.750619400262749</v>
      </c>
      <c r="G172" s="0" t="n">
        <f aca="true">RAND()</f>
        <v>0.675213660486216</v>
      </c>
    </row>
    <row r="173" customFormat="false" ht="12.75" hidden="false" customHeight="false" outlineLevel="0" collapsed="false">
      <c r="E173" s="0" t="n">
        <f aca="true">RAND()</f>
        <v>0.293301340542572</v>
      </c>
      <c r="F173" s="0" t="n">
        <f aca="true">RAND()</f>
        <v>0.753864137517189</v>
      </c>
      <c r="G173" s="0" t="n">
        <f aca="true">RAND()</f>
        <v>0.970987869136728</v>
      </c>
    </row>
    <row r="174" customFormat="false" ht="12.75" hidden="false" customHeight="false" outlineLevel="0" collapsed="false">
      <c r="E174" s="0" t="n">
        <f aca="true">RAND()</f>
        <v>0.636605674813888</v>
      </c>
      <c r="F174" s="0" t="n">
        <f aca="true">RAND()</f>
        <v>0.24091159614184</v>
      </c>
      <c r="G174" s="0" t="n">
        <f aca="true">RAND()</f>
        <v>0.950020128602908</v>
      </c>
    </row>
    <row r="175" customFormat="false" ht="12.75" hidden="false" customHeight="false" outlineLevel="0" collapsed="false">
      <c r="E175" s="0" t="n">
        <f aca="true">RAND()</f>
        <v>0.87917025339575</v>
      </c>
      <c r="F175" s="0" t="n">
        <f aca="true">RAND()</f>
        <v>0.861543788932758</v>
      </c>
      <c r="G175" s="0" t="n">
        <f aca="true">RAND()</f>
        <v>0.581966311202468</v>
      </c>
    </row>
    <row r="176" customFormat="false" ht="12.75" hidden="false" customHeight="false" outlineLevel="0" collapsed="false">
      <c r="E176" s="0" t="n">
        <f aca="true">RAND()</f>
        <v>0.840379333073957</v>
      </c>
      <c r="F176" s="0" t="n">
        <f aca="true">RAND()</f>
        <v>0.547244747898342</v>
      </c>
      <c r="G176" s="0" t="n">
        <f aca="true">RAND()</f>
        <v>0.722610327413324</v>
      </c>
    </row>
    <row r="177" customFormat="false" ht="12.75" hidden="false" customHeight="false" outlineLevel="0" collapsed="false">
      <c r="E177" s="0" t="n">
        <f aca="true">RAND()</f>
        <v>0.643812655096159</v>
      </c>
      <c r="F177" s="0" t="n">
        <f aca="true">RAND()</f>
        <v>0.403953820685704</v>
      </c>
      <c r="G177" s="0" t="n">
        <f aca="true">RAND()</f>
        <v>0.778740050887612</v>
      </c>
    </row>
    <row r="178" customFormat="false" ht="12.75" hidden="false" customHeight="false" outlineLevel="0" collapsed="false">
      <c r="E178" s="0" t="n">
        <f aca="true">RAND()</f>
        <v>0.472435491558226</v>
      </c>
      <c r="F178" s="0" t="n">
        <f aca="true">RAND()</f>
        <v>0.616973600274869</v>
      </c>
      <c r="G178" s="0" t="n">
        <f aca="true">RAND()</f>
        <v>0.304964344421797</v>
      </c>
    </row>
    <row r="179" customFormat="false" ht="12.75" hidden="false" customHeight="false" outlineLevel="0" collapsed="false">
      <c r="E179" s="0" t="n">
        <f aca="true">RAND()</f>
        <v>0.686878648705817</v>
      </c>
      <c r="F179" s="0" t="n">
        <f aca="true">RAND()</f>
        <v>0.804432471487615</v>
      </c>
      <c r="G179" s="0" t="n">
        <f aca="true">RAND()</f>
        <v>0.692357672130563</v>
      </c>
    </row>
    <row r="180" customFormat="false" ht="12.75" hidden="false" customHeight="false" outlineLevel="0" collapsed="false">
      <c r="E180" s="0" t="n">
        <f aca="true">RAND()</f>
        <v>0.616078848390564</v>
      </c>
      <c r="F180" s="0" t="n">
        <f aca="true">RAND()</f>
        <v>0.537205638802722</v>
      </c>
      <c r="G180" s="0" t="n">
        <f aca="true">RAND()</f>
        <v>0.466155552678542</v>
      </c>
    </row>
    <row r="181" customFormat="false" ht="12.75" hidden="false" customHeight="false" outlineLevel="0" collapsed="false">
      <c r="E181" s="0" t="n">
        <f aca="true">RAND()</f>
        <v>0.552008992910109</v>
      </c>
      <c r="F181" s="0" t="n">
        <f aca="true">RAND()</f>
        <v>0.251880867514719</v>
      </c>
      <c r="G181" s="0" t="n">
        <f aca="true">RAND()</f>
        <v>0.982002418878675</v>
      </c>
    </row>
    <row r="182" customFormat="false" ht="12.75" hidden="false" customHeight="false" outlineLevel="0" collapsed="false">
      <c r="E182" s="0" t="n">
        <f aca="true">RAND()</f>
        <v>0.308797304500995</v>
      </c>
      <c r="F182" s="0" t="n">
        <f aca="true">RAND()</f>
        <v>0.33310567077805</v>
      </c>
      <c r="G182" s="0" t="n">
        <f aca="true">RAND()</f>
        <v>0.251462213602329</v>
      </c>
    </row>
    <row r="183" customFormat="false" ht="12.75" hidden="false" customHeight="false" outlineLevel="0" collapsed="false">
      <c r="E183" s="0" t="n">
        <f aca="true">RAND()</f>
        <v>0.0592625858504775</v>
      </c>
      <c r="F183" s="0" t="n">
        <f aca="true">RAND()</f>
        <v>0.715469788755023</v>
      </c>
      <c r="G183" s="0" t="n">
        <f aca="true">RAND()</f>
        <v>0.103497628115802</v>
      </c>
    </row>
    <row r="184" customFormat="false" ht="12.75" hidden="false" customHeight="false" outlineLevel="0" collapsed="false">
      <c r="E184" s="0" t="n">
        <f aca="true">RAND()</f>
        <v>0.466126033972126</v>
      </c>
      <c r="F184" s="0" t="n">
        <f aca="true">RAND()</f>
        <v>0.351437664441959</v>
      </c>
      <c r="G184" s="0" t="n">
        <f aca="true">RAND()</f>
        <v>0.673127641479555</v>
      </c>
    </row>
    <row r="185" customFormat="false" ht="12.75" hidden="false" customHeight="false" outlineLevel="0" collapsed="false">
      <c r="E185" s="0" t="n">
        <f aca="true">RAND()</f>
        <v>0.819922923938936</v>
      </c>
      <c r="F185" s="0" t="n">
        <f aca="true">RAND()</f>
        <v>0.452827858289884</v>
      </c>
      <c r="G185" s="0" t="n">
        <f aca="true">RAND()</f>
        <v>0.628133398485094</v>
      </c>
    </row>
    <row r="186" customFormat="false" ht="12.75" hidden="false" customHeight="false" outlineLevel="0" collapsed="false">
      <c r="E186" s="0" t="n">
        <f aca="true">RAND()</f>
        <v>0.105514867348974</v>
      </c>
      <c r="F186" s="0" t="n">
        <f aca="true">RAND()</f>
        <v>0.218802829602243</v>
      </c>
      <c r="G186" s="0" t="n">
        <f aca="true">RAND()</f>
        <v>0.667639385067683</v>
      </c>
    </row>
    <row r="187" customFormat="false" ht="12.75" hidden="false" customHeight="false" outlineLevel="0" collapsed="false">
      <c r="E187" s="0" t="n">
        <f aca="true">RAND()</f>
        <v>0.0691238466468014</v>
      </c>
      <c r="F187" s="0" t="n">
        <f aca="true">RAND()</f>
        <v>0.878067437276834</v>
      </c>
      <c r="G187" s="0" t="n">
        <f aca="true">RAND()</f>
        <v>0.600446825665579</v>
      </c>
    </row>
    <row r="188" customFormat="false" ht="12.75" hidden="false" customHeight="false" outlineLevel="0" collapsed="false">
      <c r="E188" s="0" t="n">
        <f aca="true">RAND()</f>
        <v>0.235085051881264</v>
      </c>
      <c r="F188" s="0" t="n">
        <f aca="true">RAND()</f>
        <v>0.416852168949297</v>
      </c>
      <c r="G188" s="0" t="n">
        <f aca="true">RAND()</f>
        <v>0.0756497264813269</v>
      </c>
    </row>
    <row r="189" customFormat="false" ht="12.75" hidden="false" customHeight="false" outlineLevel="0" collapsed="false">
      <c r="E189" s="0" t="n">
        <f aca="true">RAND()</f>
        <v>0.3131952408101</v>
      </c>
      <c r="F189" s="0" t="n">
        <f aca="true">RAND()</f>
        <v>0.643413549831917</v>
      </c>
      <c r="G189" s="0" t="n">
        <f aca="true">RAND()</f>
        <v>0.101883710611415</v>
      </c>
    </row>
    <row r="190" customFormat="false" ht="12.75" hidden="false" customHeight="false" outlineLevel="0" collapsed="false">
      <c r="E190" s="0" t="n">
        <f aca="true">RAND()</f>
        <v>0.324443728256257</v>
      </c>
      <c r="F190" s="0" t="n">
        <f aca="true">RAND()</f>
        <v>0.6519251809355</v>
      </c>
      <c r="G190" s="0" t="n">
        <f aca="true">RAND()</f>
        <v>0.648394897463599</v>
      </c>
    </row>
    <row r="191" customFormat="false" ht="12.75" hidden="false" customHeight="false" outlineLevel="0" collapsed="false">
      <c r="E191" s="0" t="n">
        <f aca="true">RAND()</f>
        <v>0.504397008475345</v>
      </c>
      <c r="F191" s="0" t="n">
        <f aca="true">RAND()</f>
        <v>0.299387208729784</v>
      </c>
      <c r="G191" s="0" t="n">
        <f aca="true">RAND()</f>
        <v>0.309609242227682</v>
      </c>
    </row>
    <row r="192" customFormat="false" ht="12.75" hidden="false" customHeight="false" outlineLevel="0" collapsed="false">
      <c r="E192" s="0" t="n">
        <f aca="true">RAND()</f>
        <v>0.684000497737545</v>
      </c>
      <c r="F192" s="0" t="n">
        <f aca="true">RAND()</f>
        <v>0.657712631226421</v>
      </c>
      <c r="G192" s="0" t="n">
        <f aca="true">RAND()</f>
        <v>0.479819219859917</v>
      </c>
    </row>
    <row r="193" customFormat="false" ht="12.75" hidden="false" customHeight="false" outlineLevel="0" collapsed="false">
      <c r="E193" s="0" t="n">
        <f aca="true">RAND()</f>
        <v>0.219396534950453</v>
      </c>
      <c r="F193" s="0" t="n">
        <f aca="true">RAND()</f>
        <v>0.342160747161165</v>
      </c>
      <c r="G193" s="0" t="n">
        <f aca="true">RAND()</f>
        <v>0.460950076374696</v>
      </c>
    </row>
    <row r="194" customFormat="false" ht="12.75" hidden="false" customHeight="false" outlineLevel="0" collapsed="false">
      <c r="E194" s="0" t="n">
        <f aca="true">RAND()</f>
        <v>0.756165156750774</v>
      </c>
      <c r="F194" s="0" t="n">
        <f aca="true">RAND()</f>
        <v>0.793251708409277</v>
      </c>
      <c r="G194" s="0" t="n">
        <f aca="true">RAND()</f>
        <v>0.720357541589417</v>
      </c>
    </row>
    <row r="195" customFormat="false" ht="12.75" hidden="false" customHeight="false" outlineLevel="0" collapsed="false">
      <c r="E195" s="0" t="n">
        <f aca="true">RAND()</f>
        <v>0.151740909407086</v>
      </c>
      <c r="F195" s="0" t="n">
        <f aca="true">RAND()</f>
        <v>0.167695813746741</v>
      </c>
      <c r="G195" s="0" t="n">
        <f aca="true">RAND()</f>
        <v>0.379271368425061</v>
      </c>
    </row>
    <row r="196" customFormat="false" ht="12.75" hidden="false" customHeight="false" outlineLevel="0" collapsed="false">
      <c r="E196" s="0" t="n">
        <f aca="true">RAND()</f>
        <v>0.60612614188224</v>
      </c>
      <c r="F196" s="0" t="n">
        <f aca="true">RAND()</f>
        <v>0.827436431235848</v>
      </c>
      <c r="G196" s="0" t="n">
        <f aca="true">RAND()</f>
        <v>0.870674147427361</v>
      </c>
    </row>
    <row r="197" customFormat="false" ht="12.75" hidden="false" customHeight="false" outlineLevel="0" collapsed="false">
      <c r="E197" s="0" t="n">
        <f aca="true">RAND()</f>
        <v>0.688488786244741</v>
      </c>
      <c r="F197" s="0" t="n">
        <f aca="true">RAND()</f>
        <v>0.493244302045352</v>
      </c>
      <c r="G197" s="0" t="n">
        <f aca="true">RAND()</f>
        <v>0.417292913233029</v>
      </c>
    </row>
    <row r="198" customFormat="false" ht="12.75" hidden="false" customHeight="false" outlineLevel="0" collapsed="false">
      <c r="E198" s="0" t="n">
        <f aca="true">RAND()</f>
        <v>0.346077149890301</v>
      </c>
      <c r="F198" s="0" t="n">
        <f aca="true">RAND()</f>
        <v>0.223853457319057</v>
      </c>
      <c r="G198" s="0" t="n">
        <f aca="true">RAND()</f>
        <v>0.665170718427292</v>
      </c>
    </row>
    <row r="199" customFormat="false" ht="12.75" hidden="false" customHeight="false" outlineLevel="0" collapsed="false">
      <c r="E199" s="0" t="n">
        <f aca="true">RAND()</f>
        <v>0.364349228488332</v>
      </c>
      <c r="F199" s="0" t="n">
        <f aca="true">RAND()</f>
        <v>0.0181407243683804</v>
      </c>
      <c r="G199" s="0" t="n">
        <f aca="true">RAND()</f>
        <v>0.348841739524635</v>
      </c>
    </row>
    <row r="200" customFormat="false" ht="12.75" hidden="false" customHeight="false" outlineLevel="0" collapsed="false">
      <c r="E200" s="0" t="n">
        <f aca="true">RAND()</f>
        <v>0.140077747171889</v>
      </c>
      <c r="F200" s="0" t="n">
        <f aca="true">RAND()</f>
        <v>0.382054622354444</v>
      </c>
      <c r="G200" s="0" t="n">
        <f aca="true">RAND()</f>
        <v>0.408429584444231</v>
      </c>
    </row>
    <row r="201" customFormat="false" ht="12.75" hidden="false" customHeight="false" outlineLevel="0" collapsed="false">
      <c r="E201" s="0" t="n">
        <f aca="true">RAND()</f>
        <v>0.119852793061017</v>
      </c>
      <c r="F201" s="0" t="n">
        <f aca="true">RAND()</f>
        <v>0.43584219721193</v>
      </c>
      <c r="G201" s="0" t="n">
        <f aca="true">RAND()</f>
        <v>0.157265055687452</v>
      </c>
    </row>
    <row r="202" customFormat="false" ht="12.75" hidden="false" customHeight="false" outlineLevel="0" collapsed="false">
      <c r="E202" s="0" t="n">
        <f aca="true">RAND()</f>
        <v>0.0398787645052314</v>
      </c>
      <c r="F202" s="0" t="n">
        <f aca="true">RAND()</f>
        <v>0.733783427634476</v>
      </c>
      <c r="G202" s="0" t="n">
        <f aca="true">RAND()</f>
        <v>0.883412508961209</v>
      </c>
    </row>
    <row r="203" customFormat="false" ht="12.75" hidden="false" customHeight="false" outlineLevel="0" collapsed="false">
      <c r="E203" s="0" t="n">
        <f aca="true">RAND()</f>
        <v>0.212889529743061</v>
      </c>
      <c r="F203" s="0" t="n">
        <f aca="true">RAND()</f>
        <v>0.774960478705694</v>
      </c>
      <c r="G203" s="0" t="n">
        <f aca="true">RAND()</f>
        <v>0.00268570277856468</v>
      </c>
    </row>
    <row r="204" customFormat="false" ht="12.75" hidden="false" customHeight="false" outlineLevel="0" collapsed="false">
      <c r="E204" s="0" t="n">
        <f aca="true">RAND()</f>
        <v>0.445397234146602</v>
      </c>
      <c r="F204" s="0" t="n">
        <f aca="true">RAND()</f>
        <v>0.409225726320448</v>
      </c>
      <c r="G204" s="0" t="n">
        <f aca="true">RAND()</f>
        <v>0.250009655458584</v>
      </c>
    </row>
    <row r="205" customFormat="false" ht="12.75" hidden="false" customHeight="false" outlineLevel="0" collapsed="false">
      <c r="E205" s="0" t="n">
        <f aca="true">RAND()</f>
        <v>0.266313326840953</v>
      </c>
      <c r="F205" s="0" t="n">
        <f aca="true">RAND()</f>
        <v>0.0749791650605849</v>
      </c>
      <c r="G205" s="0" t="n">
        <f aca="true">RAND()</f>
        <v>0.178649693673216</v>
      </c>
    </row>
    <row r="206" customFormat="false" ht="12.75" hidden="false" customHeight="false" outlineLevel="0" collapsed="false">
      <c r="E206" s="0" t="n">
        <f aca="true">RAND()</f>
        <v>0.63705761357043</v>
      </c>
      <c r="F206" s="0" t="n">
        <f aca="true">RAND()</f>
        <v>0.996307000421672</v>
      </c>
      <c r="G206" s="0" t="n">
        <f aca="true">RAND()</f>
        <v>0.260838737580827</v>
      </c>
    </row>
    <row r="207" customFormat="false" ht="12.75" hidden="false" customHeight="false" outlineLevel="0" collapsed="false">
      <c r="E207" s="0" t="n">
        <f aca="true">RAND()</f>
        <v>0.777022099671205</v>
      </c>
      <c r="F207" s="0" t="n">
        <f aca="true">RAND()</f>
        <v>0.713339417090841</v>
      </c>
      <c r="G207" s="0" t="n">
        <f aca="true">RAND()</f>
        <v>0.193627484651578</v>
      </c>
    </row>
    <row r="208" customFormat="false" ht="12.75" hidden="false" customHeight="false" outlineLevel="0" collapsed="false">
      <c r="E208" s="0" t="n">
        <f aca="true">RAND()</f>
        <v>0.466838024240537</v>
      </c>
      <c r="F208" s="0" t="n">
        <f aca="true">RAND()</f>
        <v>0.131635194118744</v>
      </c>
      <c r="G208" s="0" t="n">
        <f aca="true">RAND()</f>
        <v>0.302109647959495</v>
      </c>
    </row>
    <row r="209" customFormat="false" ht="12.75" hidden="false" customHeight="false" outlineLevel="0" collapsed="false">
      <c r="E209" s="0" t="n">
        <f aca="true">RAND()</f>
        <v>0.717321122593867</v>
      </c>
      <c r="F209" s="0" t="n">
        <f aca="true">RAND()</f>
        <v>0.497003522168733</v>
      </c>
      <c r="G209" s="0" t="n">
        <f aca="true">RAND()</f>
        <v>0.622121177062354</v>
      </c>
    </row>
    <row r="210" customFormat="false" ht="12.75" hidden="false" customHeight="false" outlineLevel="0" collapsed="false">
      <c r="E210" s="0" t="n">
        <f aca="true">RAND()</f>
        <v>0.310174262892769</v>
      </c>
      <c r="F210" s="0" t="n">
        <f aca="true">RAND()</f>
        <v>0.216603064068187</v>
      </c>
      <c r="G210" s="0" t="n">
        <f aca="true">RAND()</f>
        <v>0.453874731648686</v>
      </c>
    </row>
    <row r="211" customFormat="false" ht="12.75" hidden="false" customHeight="false" outlineLevel="0" collapsed="false">
      <c r="E211" s="0" t="n">
        <f aca="true">RAND()</f>
        <v>0.248091723504234</v>
      </c>
      <c r="F211" s="0" t="n">
        <f aca="true">RAND()</f>
        <v>0.291023119618814</v>
      </c>
      <c r="G211" s="0" t="n">
        <f aca="true">RAND()</f>
        <v>0.246193782203121</v>
      </c>
    </row>
    <row r="212" customFormat="false" ht="12.75" hidden="false" customHeight="false" outlineLevel="0" collapsed="false">
      <c r="E212" s="0" t="n">
        <f aca="true">RAND()</f>
        <v>0.478545190652627</v>
      </c>
      <c r="F212" s="0" t="n">
        <f aca="true">RAND()</f>
        <v>0.483954018183968</v>
      </c>
      <c r="G212" s="0" t="n">
        <f aca="true">RAND()</f>
        <v>0.0651956136419104</v>
      </c>
    </row>
    <row r="213" customFormat="false" ht="12.75" hidden="false" customHeight="false" outlineLevel="0" collapsed="false">
      <c r="E213" s="0" t="n">
        <f aca="true">RAND()</f>
        <v>0.834231794774702</v>
      </c>
      <c r="F213" s="0" t="n">
        <f aca="true">RAND()</f>
        <v>0.668949780864355</v>
      </c>
      <c r="G213" s="0" t="n">
        <f aca="true">RAND()</f>
        <v>0.282380145528234</v>
      </c>
    </row>
    <row r="214" customFormat="false" ht="12.75" hidden="false" customHeight="false" outlineLevel="0" collapsed="false">
      <c r="E214" s="0" t="n">
        <f aca="true">RAND()</f>
        <v>0.0785802673211061</v>
      </c>
      <c r="F214" s="0" t="n">
        <f aca="true">RAND()</f>
        <v>0.415628752084255</v>
      </c>
      <c r="G214" s="0" t="n">
        <f aca="true">RAND()</f>
        <v>0.349901957029315</v>
      </c>
    </row>
    <row r="215" customFormat="false" ht="12.75" hidden="false" customHeight="false" outlineLevel="0" collapsed="false">
      <c r="E215" s="0" t="n">
        <f aca="true">RAND()</f>
        <v>0.339998254758574</v>
      </c>
      <c r="F215" s="0" t="n">
        <f aca="true">RAND()</f>
        <v>0.921762247481286</v>
      </c>
      <c r="G215" s="0" t="n">
        <f aca="true">RAND()</f>
        <v>0.395397658135749</v>
      </c>
    </row>
    <row r="216" customFormat="false" ht="12.75" hidden="false" customHeight="false" outlineLevel="0" collapsed="false">
      <c r="E216" s="0" t="n">
        <f aca="true">RAND()</f>
        <v>0.949804668635502</v>
      </c>
      <c r="F216" s="0" t="n">
        <f aca="true">RAND()</f>
        <v>0.487649482872717</v>
      </c>
      <c r="G216" s="0" t="n">
        <f aca="true">RAND()</f>
        <v>0.849161208910877</v>
      </c>
    </row>
    <row r="217" customFormat="false" ht="12.75" hidden="false" customHeight="false" outlineLevel="0" collapsed="false">
      <c r="E217" s="0" t="n">
        <f aca="true">RAND()</f>
        <v>0.999210761292606</v>
      </c>
      <c r="F217" s="0" t="n">
        <f aca="true">RAND()</f>
        <v>0.00601826974490133</v>
      </c>
      <c r="G217" s="0" t="n">
        <f aca="true">RAND()</f>
        <v>0.300782766328885</v>
      </c>
    </row>
    <row r="218" customFormat="false" ht="12.75" hidden="false" customHeight="false" outlineLevel="0" collapsed="false">
      <c r="E218" s="0" t="n">
        <f aca="true">RAND()</f>
        <v>0.313558871386367</v>
      </c>
      <c r="F218" s="0" t="n">
        <f aca="true">RAND()</f>
        <v>0.824353219149387</v>
      </c>
      <c r="G218" s="0" t="n">
        <f aca="true">RAND()</f>
        <v>0.574031533361834</v>
      </c>
    </row>
    <row r="219" customFormat="false" ht="12.75" hidden="false" customHeight="false" outlineLevel="0" collapsed="false">
      <c r="E219" s="0" t="n">
        <f aca="true">RAND()</f>
        <v>0.7343981168019</v>
      </c>
      <c r="F219" s="0" t="n">
        <f aca="true">RAND()</f>
        <v>0.828725079353962</v>
      </c>
      <c r="G219" s="0" t="n">
        <f aca="true">RAND()</f>
        <v>0.860653772315392</v>
      </c>
    </row>
    <row r="220" customFormat="false" ht="12.75" hidden="false" customHeight="false" outlineLevel="0" collapsed="false">
      <c r="E220" s="0" t="n">
        <f aca="true">RAND()</f>
        <v>0.802508712515671</v>
      </c>
      <c r="F220" s="0" t="n">
        <f aca="true">RAND()</f>
        <v>0.483471317981546</v>
      </c>
      <c r="G220" s="0" t="n">
        <f aca="true">RAND()</f>
        <v>0.473341070123006</v>
      </c>
    </row>
    <row r="221" customFormat="false" ht="12.75" hidden="false" customHeight="false" outlineLevel="0" collapsed="false">
      <c r="E221" s="0" t="n">
        <f aca="true">RAND()</f>
        <v>0.794427841437252</v>
      </c>
      <c r="F221" s="0" t="n">
        <f aca="true">RAND()</f>
        <v>0.304756314382137</v>
      </c>
      <c r="G221" s="0" t="n">
        <f aca="true">RAND()</f>
        <v>0.472624006737921</v>
      </c>
    </row>
    <row r="222" customFormat="false" ht="12.75" hidden="false" customHeight="false" outlineLevel="0" collapsed="false">
      <c r="E222" s="0" t="n">
        <f aca="true">RAND()</f>
        <v>0.517007955638435</v>
      </c>
      <c r="F222" s="0" t="n">
        <f aca="true">RAND()</f>
        <v>0.948627648894128</v>
      </c>
      <c r="G222" s="0" t="n">
        <f aca="true">RAND()</f>
        <v>0.707886276528227</v>
      </c>
    </row>
    <row r="223" customFormat="false" ht="12.75" hidden="false" customHeight="false" outlineLevel="0" collapsed="false">
      <c r="E223" s="0" t="n">
        <f aca="true">RAND()</f>
        <v>0.123387341697088</v>
      </c>
      <c r="F223" s="0" t="n">
        <f aca="true">RAND()</f>
        <v>0.30469195003753</v>
      </c>
      <c r="G223" s="0" t="n">
        <f aca="true">RAND()</f>
        <v>0.384933829210657</v>
      </c>
    </row>
    <row r="224" customFormat="false" ht="12.75" hidden="false" customHeight="false" outlineLevel="0" collapsed="false">
      <c r="E224" s="0" t="n">
        <f aca="true">RAND()</f>
        <v>0.937883212784009</v>
      </c>
      <c r="F224" s="0" t="n">
        <f aca="true">RAND()</f>
        <v>0.493945474770937</v>
      </c>
      <c r="G224" s="0" t="n">
        <f aca="true">RAND()</f>
        <v>0.430742524792319</v>
      </c>
    </row>
    <row r="225" customFormat="false" ht="12.75" hidden="false" customHeight="false" outlineLevel="0" collapsed="false">
      <c r="E225" s="0" t="n">
        <f aca="true">RAND()</f>
        <v>0.656927508757956</v>
      </c>
      <c r="F225" s="0" t="n">
        <f aca="true">RAND()</f>
        <v>0.370857456239124</v>
      </c>
      <c r="G225" s="0" t="n">
        <f aca="true">RAND()</f>
        <v>0.839830992353611</v>
      </c>
    </row>
    <row r="226" customFormat="false" ht="12.75" hidden="false" customHeight="false" outlineLevel="0" collapsed="false">
      <c r="E226" s="0" t="n">
        <f aca="true">RAND()</f>
        <v>0.898313771497271</v>
      </c>
      <c r="F226" s="0" t="n">
        <f aca="true">RAND()</f>
        <v>0.652779688286763</v>
      </c>
      <c r="G226" s="0" t="n">
        <f aca="true">RAND()</f>
        <v>0.524243856536253</v>
      </c>
    </row>
    <row r="227" customFormat="false" ht="12.75" hidden="false" customHeight="false" outlineLevel="0" collapsed="false">
      <c r="E227" s="0" t="n">
        <f aca="true">RAND()</f>
        <v>0.804167372500785</v>
      </c>
      <c r="F227" s="0" t="n">
        <f aca="true">RAND()</f>
        <v>0.597280807540918</v>
      </c>
      <c r="G227" s="0" t="n">
        <f aca="true">RAND()</f>
        <v>0.487660288762703</v>
      </c>
    </row>
    <row r="228" customFormat="false" ht="12.75" hidden="false" customHeight="false" outlineLevel="0" collapsed="false">
      <c r="E228" s="0" t="n">
        <f aca="true">RAND()</f>
        <v>0.918878948862363</v>
      </c>
      <c r="F228" s="0" t="n">
        <f aca="true">RAND()</f>
        <v>0.987177063033419</v>
      </c>
      <c r="G228" s="0" t="n">
        <f aca="true">RAND()</f>
        <v>0.0677805841098105</v>
      </c>
    </row>
    <row r="229" customFormat="false" ht="12.75" hidden="false" customHeight="false" outlineLevel="0" collapsed="false">
      <c r="E229" s="0" t="n">
        <f aca="true">RAND()</f>
        <v>0.659368537242066</v>
      </c>
      <c r="F229" s="0" t="n">
        <f aca="true">RAND()</f>
        <v>0.408814292309027</v>
      </c>
      <c r="G229" s="0" t="n">
        <f aca="true">RAND()</f>
        <v>0.881586336859505</v>
      </c>
    </row>
    <row r="230" customFormat="false" ht="12.75" hidden="false" customHeight="false" outlineLevel="0" collapsed="false">
      <c r="E230" s="0" t="n">
        <f aca="true">RAND()</f>
        <v>0.0739441683215706</v>
      </c>
      <c r="F230" s="0" t="n">
        <f aca="true">RAND()</f>
        <v>0.803506868760312</v>
      </c>
      <c r="G230" s="0" t="n">
        <f aca="true">RAND()</f>
        <v>0.504434481286833</v>
      </c>
    </row>
    <row r="231" customFormat="false" ht="12.75" hidden="false" customHeight="false" outlineLevel="0" collapsed="false">
      <c r="E231" s="0" t="n">
        <f aca="true">RAND()</f>
        <v>0.0121417509090827</v>
      </c>
      <c r="F231" s="0" t="n">
        <f aca="true">RAND()</f>
        <v>0.432162537884818</v>
      </c>
      <c r="G231" s="0" t="n">
        <f aca="true">RAND()</f>
        <v>0.69418428471419</v>
      </c>
    </row>
    <row r="232" customFormat="false" ht="12.75" hidden="false" customHeight="false" outlineLevel="0" collapsed="false">
      <c r="E232" s="0" t="n">
        <f aca="true">RAND()</f>
        <v>0.367107026138048</v>
      </c>
      <c r="F232" s="0" t="n">
        <f aca="true">RAND()</f>
        <v>0.404738902493639</v>
      </c>
      <c r="G232" s="0" t="n">
        <f aca="true">RAND()</f>
        <v>0.740502182439626</v>
      </c>
    </row>
    <row r="233" customFormat="false" ht="12.75" hidden="false" customHeight="false" outlineLevel="0" collapsed="false">
      <c r="E233" s="0" t="n">
        <f aca="true">RAND()</f>
        <v>0.755499022396021</v>
      </c>
      <c r="F233" s="0" t="n">
        <f aca="true">RAND()</f>
        <v>0.196465208381979</v>
      </c>
      <c r="G233" s="0" t="n">
        <f aca="true">RAND()</f>
        <v>0.282906388834636</v>
      </c>
    </row>
    <row r="234" customFormat="false" ht="12.75" hidden="false" customHeight="false" outlineLevel="0" collapsed="false">
      <c r="E234" s="0" t="n">
        <f aca="true">RAND()</f>
        <v>0.157418935673727</v>
      </c>
      <c r="F234" s="0" t="n">
        <f aca="true">RAND()</f>
        <v>0.153709652607427</v>
      </c>
      <c r="G234" s="0" t="n">
        <f aca="true">RAND()</f>
        <v>0.454302296206769</v>
      </c>
    </row>
    <row r="235" customFormat="false" ht="12.75" hidden="false" customHeight="false" outlineLevel="0" collapsed="false">
      <c r="E235" s="0" t="n">
        <f aca="true">RAND()</f>
        <v>0.591067264703362</v>
      </c>
      <c r="F235" s="0" t="n">
        <f aca="true">RAND()</f>
        <v>0.221472846958385</v>
      </c>
      <c r="G235" s="0" t="n">
        <f aca="true">RAND()</f>
        <v>0.534750400543024</v>
      </c>
    </row>
    <row r="236" customFormat="false" ht="12.75" hidden="false" customHeight="false" outlineLevel="0" collapsed="false">
      <c r="E236" s="0" t="n">
        <f aca="true">RAND()</f>
        <v>0.0152250367458925</v>
      </c>
      <c r="F236" s="0" t="n">
        <f aca="true">RAND()</f>
        <v>0.493913577970002</v>
      </c>
      <c r="G236" s="0" t="n">
        <f aca="true">RAND()</f>
        <v>0.113007094385931</v>
      </c>
    </row>
    <row r="237" customFormat="false" ht="12.75" hidden="false" customHeight="false" outlineLevel="0" collapsed="false">
      <c r="E237" s="0" t="n">
        <f aca="true">RAND()</f>
        <v>0.715385695090086</v>
      </c>
      <c r="F237" s="0" t="n">
        <f aca="true">RAND()</f>
        <v>0.752965049619621</v>
      </c>
      <c r="G237" s="0" t="n">
        <f aca="true">RAND()</f>
        <v>0.0480090704618591</v>
      </c>
    </row>
    <row r="238" customFormat="false" ht="12.75" hidden="false" customHeight="false" outlineLevel="0" collapsed="false">
      <c r="E238" s="0" t="n">
        <f aca="true">RAND()</f>
        <v>0.474114918232369</v>
      </c>
      <c r="F238" s="0" t="n">
        <f aca="true">RAND()</f>
        <v>0.615782930666397</v>
      </c>
      <c r="G238" s="0" t="n">
        <f aca="true">RAND()</f>
        <v>0.698228597045879</v>
      </c>
    </row>
    <row r="239" customFormat="false" ht="12.75" hidden="false" customHeight="false" outlineLevel="0" collapsed="false">
      <c r="E239" s="0" t="n">
        <f aca="true">RAND()</f>
        <v>0.067052054038212</v>
      </c>
      <c r="F239" s="0" t="n">
        <f aca="true">RAND()</f>
        <v>0.275049806329597</v>
      </c>
      <c r="G239" s="0" t="n">
        <f aca="true">RAND()</f>
        <v>0.0989693221164281</v>
      </c>
    </row>
    <row r="240" customFormat="false" ht="12.75" hidden="false" customHeight="false" outlineLevel="0" collapsed="false">
      <c r="E240" s="0" t="n">
        <f aca="true">RAND()</f>
        <v>0.461593327506962</v>
      </c>
      <c r="F240" s="0" t="n">
        <f aca="true">RAND()</f>
        <v>0.931014917668112</v>
      </c>
      <c r="G240" s="0" t="n">
        <f aca="true">RAND()</f>
        <v>0.494921076340964</v>
      </c>
    </row>
    <row r="241" customFormat="false" ht="12.75" hidden="false" customHeight="false" outlineLevel="0" collapsed="false">
      <c r="E241" s="0" t="n">
        <f aca="true">RAND()</f>
        <v>0.344586973713749</v>
      </c>
      <c r="F241" s="0" t="n">
        <f aca="true">RAND()</f>
        <v>0.0750214616156396</v>
      </c>
      <c r="G241" s="0" t="n">
        <f aca="true">RAND()</f>
        <v>0.775265249208713</v>
      </c>
    </row>
    <row r="242" customFormat="false" ht="12.75" hidden="false" customHeight="false" outlineLevel="0" collapsed="false">
      <c r="E242" s="0" t="n">
        <f aca="true">RAND()</f>
        <v>0.0822029922997394</v>
      </c>
      <c r="F242" s="0" t="n">
        <f aca="true">RAND()</f>
        <v>0.300688951758152</v>
      </c>
      <c r="G242" s="0" t="n">
        <f aca="true">RAND()</f>
        <v>0.832788149566661</v>
      </c>
    </row>
    <row r="243" customFormat="false" ht="12.75" hidden="false" customHeight="false" outlineLevel="0" collapsed="false">
      <c r="E243" s="0" t="n">
        <f aca="true">RAND()</f>
        <v>0.219014626919192</v>
      </c>
      <c r="F243" s="0" t="n">
        <f aca="true">RAND()</f>
        <v>0.701821266187913</v>
      </c>
      <c r="G243" s="0" t="n">
        <f aca="true">RAND()</f>
        <v>0.137122736115923</v>
      </c>
    </row>
    <row r="244" customFormat="false" ht="12.75" hidden="false" customHeight="false" outlineLevel="0" collapsed="false">
      <c r="E244" s="0" t="n">
        <f aca="true">RAND()</f>
        <v>0.217639369897272</v>
      </c>
      <c r="F244" s="0" t="n">
        <f aca="true">RAND()</f>
        <v>0.712000393997569</v>
      </c>
      <c r="G244" s="0" t="n">
        <f aca="true">RAND()</f>
        <v>0.224197119327207</v>
      </c>
    </row>
    <row r="245" customFormat="false" ht="12.75" hidden="false" customHeight="false" outlineLevel="0" collapsed="false">
      <c r="E245" s="0" t="n">
        <f aca="true">RAND()</f>
        <v>0.795997076836387</v>
      </c>
      <c r="F245" s="0" t="n">
        <f aca="true">RAND()</f>
        <v>0.288867426184039</v>
      </c>
      <c r="G245" s="0" t="n">
        <f aca="true">RAND()</f>
        <v>0.278406323160017</v>
      </c>
    </row>
    <row r="246" customFormat="false" ht="12.75" hidden="false" customHeight="false" outlineLevel="0" collapsed="false">
      <c r="E246" s="0" t="n">
        <f aca="true">RAND()</f>
        <v>0.00473631130112037</v>
      </c>
      <c r="F246" s="0" t="n">
        <f aca="true">RAND()</f>
        <v>0.537095476757044</v>
      </c>
      <c r="G246" s="0" t="n">
        <f aca="true">RAND()</f>
        <v>0.392154573125279</v>
      </c>
    </row>
    <row r="247" customFormat="false" ht="12.75" hidden="false" customHeight="false" outlineLevel="0" collapsed="false">
      <c r="E247" s="0" t="n">
        <f aca="true">RAND()</f>
        <v>0.896518877254494</v>
      </c>
      <c r="F247" s="0" t="n">
        <f aca="true">RAND()</f>
        <v>0.458778941924717</v>
      </c>
      <c r="G247" s="0" t="n">
        <f aca="true">RAND()</f>
        <v>0.10069309472453</v>
      </c>
    </row>
    <row r="248" customFormat="false" ht="12.75" hidden="false" customHeight="false" outlineLevel="0" collapsed="false">
      <c r="E248" s="0" t="n">
        <f aca="true">RAND()</f>
        <v>0.148593934573839</v>
      </c>
      <c r="F248" s="0" t="n">
        <f aca="true">RAND()</f>
        <v>0.263518445754185</v>
      </c>
      <c r="G248" s="0" t="n">
        <f aca="true">RAND()</f>
        <v>0.120708798001384</v>
      </c>
    </row>
    <row r="249" customFormat="false" ht="12.75" hidden="false" customHeight="false" outlineLevel="0" collapsed="false">
      <c r="E249" s="0" t="n">
        <f aca="true">RAND()</f>
        <v>0.398027636661999</v>
      </c>
      <c r="F249" s="0" t="n">
        <f aca="true">RAND()</f>
        <v>0.491738868961636</v>
      </c>
      <c r="G249" s="0" t="n">
        <f aca="true">RAND()</f>
        <v>0.903717110075122</v>
      </c>
    </row>
    <row r="250" customFormat="false" ht="12.75" hidden="false" customHeight="false" outlineLevel="0" collapsed="false">
      <c r="E250" s="0" t="n">
        <f aca="true">RAND()</f>
        <v>0.564148761840455</v>
      </c>
      <c r="F250" s="0" t="n">
        <f aca="true">RAND()</f>
        <v>0.822334618761092</v>
      </c>
      <c r="G250" s="0" t="n">
        <f aca="true">RAND()</f>
        <v>0.579974628238451</v>
      </c>
    </row>
    <row r="251" customFormat="false" ht="12.75" hidden="false" customHeight="false" outlineLevel="0" collapsed="false">
      <c r="E251" s="0" t="n">
        <f aca="true">RAND()</f>
        <v>0.368049906464796</v>
      </c>
      <c r="F251" s="0" t="n">
        <f aca="true">RAND()</f>
        <v>0.998314885270995</v>
      </c>
      <c r="G251" s="0" t="n">
        <f aca="true">RAND()</f>
        <v>0.149451205620187</v>
      </c>
    </row>
    <row r="252" customFormat="false" ht="12.75" hidden="false" customHeight="false" outlineLevel="0" collapsed="false">
      <c r="E252" s="0" t="n">
        <f aca="true">RAND()</f>
        <v>0.886565179485878</v>
      </c>
      <c r="F252" s="0" t="n">
        <f aca="true">RAND()</f>
        <v>0.0823738977706233</v>
      </c>
      <c r="G252" s="0" t="n">
        <f aca="true">RAND()</f>
        <v>0.587707206650776</v>
      </c>
    </row>
    <row r="253" customFormat="false" ht="12.75" hidden="false" customHeight="false" outlineLevel="0" collapsed="false">
      <c r="E253" s="0" t="n">
        <f aca="true">RAND()</f>
        <v>0.493441798161254</v>
      </c>
      <c r="F253" s="0" t="n">
        <f aca="true">RAND()</f>
        <v>0.407455027934608</v>
      </c>
      <c r="G253" s="0" t="n">
        <f aca="true">RAND()</f>
        <v>0.619322911127107</v>
      </c>
    </row>
    <row r="254" customFormat="false" ht="12.75" hidden="false" customHeight="false" outlineLevel="0" collapsed="false">
      <c r="E254" s="0" t="n">
        <f aca="true">RAND()</f>
        <v>0.614238115492404</v>
      </c>
      <c r="F254" s="0" t="n">
        <f aca="true">RAND()</f>
        <v>0.256869813702018</v>
      </c>
      <c r="G254" s="0" t="n">
        <f aca="true">RAND()</f>
        <v>0.40880144371925</v>
      </c>
    </row>
    <row r="255" customFormat="false" ht="12.75" hidden="false" customHeight="false" outlineLevel="0" collapsed="false">
      <c r="E255" s="0" t="n">
        <f aca="true">RAND()</f>
        <v>0.852593984763589</v>
      </c>
      <c r="F255" s="0" t="n">
        <f aca="true">RAND()</f>
        <v>0.57354004093535</v>
      </c>
      <c r="G255" s="0" t="n">
        <f aca="true">RAND()</f>
        <v>0.106345930580166</v>
      </c>
    </row>
    <row r="256" customFormat="false" ht="12.75" hidden="false" customHeight="false" outlineLevel="0" collapsed="false">
      <c r="E256" s="0" t="n">
        <f aca="true">RAND()</f>
        <v>0.426483817539178</v>
      </c>
      <c r="F256" s="0" t="n">
        <f aca="true">RAND()</f>
        <v>0.711225841566377</v>
      </c>
      <c r="G256" s="0" t="n">
        <f aca="true">RAND()</f>
        <v>0.354795689240195</v>
      </c>
    </row>
    <row r="257" customFormat="false" ht="12.75" hidden="false" customHeight="false" outlineLevel="0" collapsed="false">
      <c r="E257" s="0" t="n">
        <f aca="true">RAND()</f>
        <v>0.919356295111072</v>
      </c>
      <c r="F257" s="0" t="n">
        <f aca="true">RAND()</f>
        <v>0.306072037234494</v>
      </c>
      <c r="G257" s="0" t="n">
        <f aca="true">RAND()</f>
        <v>0.623954312515027</v>
      </c>
    </row>
    <row r="258" customFormat="false" ht="12.75" hidden="false" customHeight="false" outlineLevel="0" collapsed="false">
      <c r="E258" s="0" t="n">
        <f aca="true">RAND()</f>
        <v>0.565870258397652</v>
      </c>
      <c r="F258" s="0" t="n">
        <f aca="true">RAND()</f>
        <v>0.727069016043624</v>
      </c>
      <c r="G258" s="0" t="n">
        <f aca="true">RAND()</f>
        <v>0.847833610512803</v>
      </c>
    </row>
    <row r="259" customFormat="false" ht="12.75" hidden="false" customHeight="false" outlineLevel="0" collapsed="false">
      <c r="E259" s="0" t="n">
        <f aca="true">RAND()</f>
        <v>0.513785645207876</v>
      </c>
      <c r="F259" s="0" t="n">
        <f aca="true">RAND()</f>
        <v>0.669666900379396</v>
      </c>
      <c r="G259" s="0" t="n">
        <f aca="true">RAND()</f>
        <v>0.932323622845827</v>
      </c>
    </row>
    <row r="260" customFormat="false" ht="12.75" hidden="false" customHeight="false" outlineLevel="0" collapsed="false">
      <c r="E260" s="0" t="n">
        <f aca="true">RAND()</f>
        <v>0.00582974554343811</v>
      </c>
      <c r="F260" s="0" t="n">
        <f aca="true">RAND()</f>
        <v>0.40013490681246</v>
      </c>
      <c r="G260" s="0" t="n">
        <f aca="true">RAND()</f>
        <v>0.103531356260724</v>
      </c>
    </row>
    <row r="261" customFormat="false" ht="12.75" hidden="false" customHeight="false" outlineLevel="0" collapsed="false">
      <c r="E261" s="0" t="n">
        <f aca="true">RAND()</f>
        <v>0.552020580778046</v>
      </c>
      <c r="F261" s="0" t="n">
        <f aca="true">RAND()</f>
        <v>0.624506835084092</v>
      </c>
      <c r="G261" s="0" t="n">
        <f aca="true">RAND()</f>
        <v>0.819626537047489</v>
      </c>
    </row>
    <row r="262" customFormat="false" ht="12.75" hidden="false" customHeight="false" outlineLevel="0" collapsed="false">
      <c r="E262" s="0" t="n">
        <f aca="true">RAND()</f>
        <v>0.544162066708979</v>
      </c>
      <c r="F262" s="0" t="n">
        <f aca="true">RAND()</f>
        <v>0.970611767380057</v>
      </c>
      <c r="G262" s="0" t="n">
        <f aca="true">RAND()</f>
        <v>0.713862573138957</v>
      </c>
    </row>
    <row r="263" customFormat="false" ht="12.75" hidden="false" customHeight="false" outlineLevel="0" collapsed="false">
      <c r="E263" s="0" t="n">
        <f aca="true">RAND()</f>
        <v>0.672004907090091</v>
      </c>
      <c r="F263" s="0" t="n">
        <f aca="true">RAND()</f>
        <v>0.656993016722771</v>
      </c>
      <c r="G263" s="0" t="n">
        <f aca="true">RAND()</f>
        <v>0.145672466403603</v>
      </c>
    </row>
    <row r="264" customFormat="false" ht="12.75" hidden="false" customHeight="false" outlineLevel="0" collapsed="false">
      <c r="E264" s="0" t="n">
        <f aca="true">RAND()</f>
        <v>0.188942684236501</v>
      </c>
      <c r="F264" s="0" t="n">
        <f aca="true">RAND()</f>
        <v>0.229234158012019</v>
      </c>
      <c r="G264" s="0" t="n">
        <f aca="true">RAND()</f>
        <v>0.998707483550492</v>
      </c>
    </row>
    <row r="265" customFormat="false" ht="12.75" hidden="false" customHeight="false" outlineLevel="0" collapsed="false">
      <c r="E265" s="0" t="n">
        <f aca="true">RAND()</f>
        <v>0.783413439543738</v>
      </c>
      <c r="F265" s="0" t="n">
        <f aca="true">RAND()</f>
        <v>0.171444840033572</v>
      </c>
      <c r="G265" s="0" t="n">
        <f aca="true">RAND()</f>
        <v>0.928592411917876</v>
      </c>
    </row>
    <row r="266" customFormat="false" ht="12.75" hidden="false" customHeight="false" outlineLevel="0" collapsed="false">
      <c r="E266" s="0" t="n">
        <f aca="true">RAND()</f>
        <v>0.392945559240578</v>
      </c>
      <c r="F266" s="0" t="n">
        <f aca="true">RAND()</f>
        <v>0.278861597674188</v>
      </c>
      <c r="G266" s="0" t="n">
        <f aca="true">RAND()</f>
        <v>0.98928257216739</v>
      </c>
    </row>
    <row r="267" customFormat="false" ht="12.75" hidden="false" customHeight="false" outlineLevel="0" collapsed="false">
      <c r="E267" s="0" t="n">
        <f aca="true">RAND()</f>
        <v>0.073967576202634</v>
      </c>
      <c r="F267" s="0" t="n">
        <f aca="true">RAND()</f>
        <v>0.518555663080696</v>
      </c>
      <c r="G267" s="0" t="n">
        <f aca="true">RAND()</f>
        <v>0.186021365943526</v>
      </c>
    </row>
    <row r="268" customFormat="false" ht="12.75" hidden="false" customHeight="false" outlineLevel="0" collapsed="false">
      <c r="E268" s="0" t="n">
        <f aca="true">RAND()</f>
        <v>0.964329463505067</v>
      </c>
      <c r="F268" s="0" t="n">
        <f aca="true">RAND()</f>
        <v>0.771369079844387</v>
      </c>
      <c r="G268" s="0" t="n">
        <f aca="true">RAND()</f>
        <v>0.455198074755024</v>
      </c>
    </row>
    <row r="269" customFormat="false" ht="12.75" hidden="false" customHeight="false" outlineLevel="0" collapsed="false">
      <c r="E269" s="0" t="n">
        <f aca="true">RAND()</f>
        <v>0.928298373499637</v>
      </c>
      <c r="F269" s="0" t="n">
        <f aca="true">RAND()</f>
        <v>0.82662025309481</v>
      </c>
      <c r="G269" s="0" t="n">
        <f aca="true">RAND()</f>
        <v>0.358290893166814</v>
      </c>
    </row>
    <row r="270" customFormat="false" ht="12.75" hidden="false" customHeight="false" outlineLevel="0" collapsed="false">
      <c r="E270" s="0" t="n">
        <f aca="true">RAND()</f>
        <v>0.291902471820484</v>
      </c>
      <c r="F270" s="0" t="n">
        <f aca="true">RAND()</f>
        <v>0.98187340647281</v>
      </c>
      <c r="G270" s="0" t="n">
        <f aca="true">RAND()</f>
        <v>0.908658470120556</v>
      </c>
    </row>
    <row r="271" customFormat="false" ht="12.75" hidden="false" customHeight="false" outlineLevel="0" collapsed="false">
      <c r="E271" s="0" t="n">
        <f aca="true">RAND()</f>
        <v>0.629927561991603</v>
      </c>
      <c r="F271" s="0" t="n">
        <f aca="true">RAND()</f>
        <v>0.582662781520942</v>
      </c>
      <c r="G271" s="0" t="n">
        <f aca="true">RAND()</f>
        <v>0.441880662535973</v>
      </c>
    </row>
    <row r="272" customFormat="false" ht="12.75" hidden="false" customHeight="false" outlineLevel="0" collapsed="false">
      <c r="E272" s="0" t="n">
        <f aca="true">RAND()</f>
        <v>0.921107914404017</v>
      </c>
      <c r="F272" s="0" t="n">
        <f aca="true">RAND()</f>
        <v>0.604092095791476</v>
      </c>
      <c r="G272" s="0" t="n">
        <f aca="true">RAND()</f>
        <v>0.765712313429404</v>
      </c>
    </row>
    <row r="273" customFormat="false" ht="12.75" hidden="false" customHeight="false" outlineLevel="0" collapsed="false">
      <c r="E273" s="0" t="n">
        <f aca="true">RAND()</f>
        <v>0.823988902615979</v>
      </c>
      <c r="F273" s="0" t="n">
        <f aca="true">RAND()</f>
        <v>0.727334108837522</v>
      </c>
      <c r="G273" s="0" t="n">
        <f aca="true">RAND()</f>
        <v>0.591673036710499</v>
      </c>
    </row>
    <row r="274" customFormat="false" ht="12.75" hidden="false" customHeight="false" outlineLevel="0" collapsed="false">
      <c r="E274" s="0" t="n">
        <f aca="true">RAND()</f>
        <v>0.560929560237869</v>
      </c>
      <c r="F274" s="0" t="n">
        <f aca="true">RAND()</f>
        <v>0.242490097687356</v>
      </c>
      <c r="G274" s="0" t="n">
        <f aca="true">RAND()</f>
        <v>0.885522094784566</v>
      </c>
    </row>
    <row r="275" customFormat="false" ht="12.75" hidden="false" customHeight="false" outlineLevel="0" collapsed="false">
      <c r="E275" s="0" t="n">
        <f aca="true">RAND()</f>
        <v>0.824291937636345</v>
      </c>
      <c r="F275" s="0" t="n">
        <f aca="true">RAND()</f>
        <v>0.12692879163733</v>
      </c>
      <c r="G275" s="0" t="n">
        <f aca="true">RAND()</f>
        <v>0.535215704090222</v>
      </c>
    </row>
    <row r="276" customFormat="false" ht="12.75" hidden="false" customHeight="false" outlineLevel="0" collapsed="false">
      <c r="E276" s="0" t="n">
        <f aca="true">RAND()</f>
        <v>0.400895115612827</v>
      </c>
      <c r="F276" s="0" t="n">
        <f aca="true">RAND()</f>
        <v>0.266670028234665</v>
      </c>
      <c r="G276" s="0" t="n">
        <f aca="true">RAND()</f>
        <v>0.043779202240786</v>
      </c>
    </row>
    <row r="277" customFormat="false" ht="12.75" hidden="false" customHeight="false" outlineLevel="0" collapsed="false">
      <c r="E277" s="0" t="n">
        <f aca="true">RAND()</f>
        <v>0.54240485550181</v>
      </c>
      <c r="F277" s="0" t="n">
        <f aca="true">RAND()</f>
        <v>0.570677197556085</v>
      </c>
      <c r="G277" s="0" t="n">
        <f aca="true">RAND()</f>
        <v>0.872728838905281</v>
      </c>
    </row>
    <row r="278" customFormat="false" ht="12.75" hidden="false" customHeight="false" outlineLevel="0" collapsed="false">
      <c r="E278" s="0" t="n">
        <f aca="true">RAND()</f>
        <v>0.992943098008277</v>
      </c>
      <c r="F278" s="0" t="n">
        <f aca="true">RAND()</f>
        <v>0.179633237798189</v>
      </c>
      <c r="G278" s="0" t="n">
        <f aca="true">RAND()</f>
        <v>0.91037743928354</v>
      </c>
    </row>
    <row r="279" customFormat="false" ht="12.75" hidden="false" customHeight="false" outlineLevel="0" collapsed="false">
      <c r="E279" s="0" t="n">
        <f aca="true">RAND()</f>
        <v>0.544124827608867</v>
      </c>
      <c r="F279" s="0" t="n">
        <f aca="true">RAND()</f>
        <v>0.701208245768633</v>
      </c>
      <c r="G279" s="0" t="n">
        <f aca="true">RAND()</f>
        <v>0.508205226940407</v>
      </c>
    </row>
    <row r="280" customFormat="false" ht="12.75" hidden="false" customHeight="false" outlineLevel="0" collapsed="false">
      <c r="E280" s="0" t="n">
        <f aca="true">RAND()</f>
        <v>0.623119904926672</v>
      </c>
      <c r="F280" s="0" t="n">
        <f aca="true">RAND()</f>
        <v>0.305815042295975</v>
      </c>
      <c r="G280" s="0" t="n">
        <f aca="true">RAND()</f>
        <v>0.372996034392224</v>
      </c>
    </row>
    <row r="281" customFormat="false" ht="12.75" hidden="false" customHeight="false" outlineLevel="0" collapsed="false">
      <c r="E281" s="0" t="n">
        <f aca="true">RAND()</f>
        <v>0.168813340817372</v>
      </c>
      <c r="F281" s="0" t="n">
        <f aca="true">RAND()</f>
        <v>0.401313888183939</v>
      </c>
      <c r="G281" s="0" t="n">
        <f aca="true">RAND()</f>
        <v>0.387113421708685</v>
      </c>
    </row>
    <row r="282" customFormat="false" ht="12.75" hidden="false" customHeight="false" outlineLevel="0" collapsed="false">
      <c r="E282" s="0" t="n">
        <f aca="true">RAND()</f>
        <v>0.407015689425194</v>
      </c>
      <c r="F282" s="0" t="n">
        <f aca="true">RAND()</f>
        <v>0.44649542788214</v>
      </c>
      <c r="G282" s="0" t="n">
        <f aca="true">RAND()</f>
        <v>0.674729098760761</v>
      </c>
    </row>
    <row r="283" customFormat="false" ht="12.75" hidden="false" customHeight="false" outlineLevel="0" collapsed="false">
      <c r="E283" s="0" t="n">
        <f aca="true">RAND()</f>
        <v>0.663277794768119</v>
      </c>
      <c r="F283" s="0" t="n">
        <f aca="true">RAND()</f>
        <v>0.639178348342042</v>
      </c>
      <c r="G283" s="0" t="n">
        <f aca="true">RAND()</f>
        <v>0.422983941981044</v>
      </c>
    </row>
    <row r="284" customFormat="false" ht="12.75" hidden="false" customHeight="false" outlineLevel="0" collapsed="false">
      <c r="E284" s="0" t="n">
        <f aca="true">RAND()</f>
        <v>0.587586386627771</v>
      </c>
      <c r="F284" s="0" t="n">
        <f aca="true">RAND()</f>
        <v>0.907933473670259</v>
      </c>
      <c r="G284" s="0" t="n">
        <f aca="true">RAND()</f>
        <v>0.0836060683453442</v>
      </c>
    </row>
    <row r="285" customFormat="false" ht="12.75" hidden="false" customHeight="false" outlineLevel="0" collapsed="false">
      <c r="E285" s="0" t="n">
        <f aca="true">RAND()</f>
        <v>0.172766019408746</v>
      </c>
      <c r="F285" s="0" t="n">
        <f aca="true">RAND()</f>
        <v>0.0699059360888531</v>
      </c>
      <c r="G285" s="0" t="n">
        <f aca="true">RAND()</f>
        <v>0.797013359589315</v>
      </c>
    </row>
    <row r="286" customFormat="false" ht="12.75" hidden="false" customHeight="false" outlineLevel="0" collapsed="false">
      <c r="E286" s="0" t="n">
        <f aca="true">RAND()</f>
        <v>0.115558842371416</v>
      </c>
      <c r="F286" s="0" t="n">
        <f aca="true">RAND()</f>
        <v>0.339489196484983</v>
      </c>
      <c r="G286" s="0" t="n">
        <f aca="true">RAND()</f>
        <v>0.911887164885734</v>
      </c>
    </row>
    <row r="287" customFormat="false" ht="12.75" hidden="false" customHeight="false" outlineLevel="0" collapsed="false">
      <c r="E287" s="0" t="n">
        <f aca="true">RAND()</f>
        <v>0.162562358456813</v>
      </c>
      <c r="F287" s="0" t="n">
        <f aca="true">RAND()</f>
        <v>0.108950644099859</v>
      </c>
      <c r="G287" s="0" t="n">
        <f aca="true">RAND()</f>
        <v>0.67524476650814</v>
      </c>
    </row>
    <row r="288" customFormat="false" ht="12.75" hidden="false" customHeight="false" outlineLevel="0" collapsed="false">
      <c r="E288" s="0" t="n">
        <f aca="true">RAND()</f>
        <v>0.295749954053866</v>
      </c>
      <c r="F288" s="0" t="n">
        <f aca="true">RAND()</f>
        <v>0.507932824525037</v>
      </c>
      <c r="G288" s="0" t="n">
        <f aca="true">RAND()</f>
        <v>0.553842277782552</v>
      </c>
    </row>
    <row r="289" customFormat="false" ht="12.75" hidden="false" customHeight="false" outlineLevel="0" collapsed="false">
      <c r="E289" s="0" t="n">
        <f aca="true">RAND()</f>
        <v>0.594861015161892</v>
      </c>
      <c r="F289" s="0" t="n">
        <f aca="true">RAND()</f>
        <v>0.935561187648108</v>
      </c>
      <c r="G289" s="0" t="n">
        <f aca="true">RAND()</f>
        <v>0.475140283492789</v>
      </c>
    </row>
    <row r="290" customFormat="false" ht="12.75" hidden="false" customHeight="false" outlineLevel="0" collapsed="false">
      <c r="E290" s="0" t="n">
        <f aca="true">RAND()</f>
        <v>0.926884953687004</v>
      </c>
      <c r="F290" s="0" t="n">
        <f aca="true">RAND()</f>
        <v>0.306648624419792</v>
      </c>
      <c r="G290" s="0" t="n">
        <f aca="true">RAND()</f>
        <v>0.0232512704271997</v>
      </c>
    </row>
    <row r="291" customFormat="false" ht="12.75" hidden="false" customHeight="false" outlineLevel="0" collapsed="false">
      <c r="E291" s="0" t="n">
        <f aca="true">RAND()</f>
        <v>0.566388223768532</v>
      </c>
      <c r="F291" s="0" t="n">
        <f aca="true">RAND()</f>
        <v>0.611099734190698</v>
      </c>
      <c r="G291" s="0" t="n">
        <f aca="true">RAND()</f>
        <v>0.0485443504753827</v>
      </c>
    </row>
    <row r="292" customFormat="false" ht="12.75" hidden="false" customHeight="false" outlineLevel="0" collapsed="false">
      <c r="E292" s="0" t="n">
        <f aca="true">RAND()</f>
        <v>0.820202718129495</v>
      </c>
      <c r="F292" s="0" t="n">
        <f aca="true">RAND()</f>
        <v>0.650844060572188</v>
      </c>
      <c r="G292" s="0" t="n">
        <f aca="true">RAND()</f>
        <v>0.733463130348047</v>
      </c>
    </row>
    <row r="293" customFormat="false" ht="12.75" hidden="false" customHeight="false" outlineLevel="0" collapsed="false">
      <c r="E293" s="0" t="n">
        <f aca="true">RAND()</f>
        <v>0.172993625518838</v>
      </c>
      <c r="F293" s="0" t="n">
        <f aca="true">RAND()</f>
        <v>0.00759674059540066</v>
      </c>
      <c r="G293" s="0" t="n">
        <f aca="true">RAND()</f>
        <v>0.0288453008656234</v>
      </c>
    </row>
    <row r="294" customFormat="false" ht="12.75" hidden="false" customHeight="false" outlineLevel="0" collapsed="false">
      <c r="E294" s="0" t="n">
        <f aca="true">RAND()</f>
        <v>0.687124814700343</v>
      </c>
      <c r="F294" s="0" t="n">
        <f aca="true">RAND()</f>
        <v>0.473265807634845</v>
      </c>
      <c r="G294" s="0" t="n">
        <f aca="true">RAND()</f>
        <v>0.630084273975024</v>
      </c>
    </row>
    <row r="295" customFormat="false" ht="12.75" hidden="false" customHeight="false" outlineLevel="0" collapsed="false">
      <c r="E295" s="0" t="n">
        <f aca="true">RAND()</f>
        <v>0.875098756684366</v>
      </c>
      <c r="F295" s="0" t="n">
        <f aca="true">RAND()</f>
        <v>0.942160044639734</v>
      </c>
      <c r="G295" s="0" t="n">
        <f aca="true">RAND()</f>
        <v>0.562773376261821</v>
      </c>
    </row>
    <row r="296" customFormat="false" ht="12.75" hidden="false" customHeight="false" outlineLevel="0" collapsed="false">
      <c r="E296" s="0" t="n">
        <f aca="true">RAND()</f>
        <v>0.667361533813189</v>
      </c>
      <c r="F296" s="0" t="n">
        <f aca="true">RAND()</f>
        <v>0.266812608400219</v>
      </c>
      <c r="G296" s="0" t="n">
        <f aca="true">RAND()</f>
        <v>0.743830590910477</v>
      </c>
    </row>
    <row r="297" customFormat="false" ht="12.75" hidden="false" customHeight="false" outlineLevel="0" collapsed="false">
      <c r="E297" s="0" t="n">
        <f aca="true">RAND()</f>
        <v>0.199701984143837</v>
      </c>
      <c r="F297" s="0" t="n">
        <f aca="true">RAND()</f>
        <v>0.000636642245787057</v>
      </c>
      <c r="G297" s="0" t="n">
        <f aca="true">RAND()</f>
        <v>0.884256743316409</v>
      </c>
    </row>
    <row r="298" customFormat="false" ht="12.75" hidden="false" customHeight="false" outlineLevel="0" collapsed="false">
      <c r="E298" s="0" t="n">
        <f aca="true">RAND()</f>
        <v>0.915311599250673</v>
      </c>
      <c r="F298" s="0" t="n">
        <f aca="true">RAND()</f>
        <v>0.288891411298329</v>
      </c>
      <c r="G298" s="0" t="n">
        <f aca="true">RAND()</f>
        <v>0.416428565846307</v>
      </c>
    </row>
    <row r="299" customFormat="false" ht="12.75" hidden="false" customHeight="false" outlineLevel="0" collapsed="false">
      <c r="E299" s="0" t="n">
        <f aca="true">RAND()</f>
        <v>0.697753991703318</v>
      </c>
      <c r="F299" s="0" t="n">
        <f aca="true">RAND()</f>
        <v>0.0957132036335257</v>
      </c>
      <c r="G299" s="0" t="n">
        <f aca="true">RAND()</f>
        <v>0.995571986702205</v>
      </c>
    </row>
    <row r="300" customFormat="false" ht="12.75" hidden="false" customHeight="false" outlineLevel="0" collapsed="false">
      <c r="E300" s="0" t="n">
        <f aca="true">RAND()</f>
        <v>0.884136668001108</v>
      </c>
      <c r="F300" s="0" t="n">
        <f aca="true">RAND()</f>
        <v>0.95071445268861</v>
      </c>
      <c r="G300" s="0" t="n">
        <f aca="true">RAND()</f>
        <v>0.173954703388464</v>
      </c>
    </row>
    <row r="301" customFormat="false" ht="12.75" hidden="false" customHeight="false" outlineLevel="0" collapsed="false">
      <c r="E301" s="0" t="n">
        <f aca="true">RAND()</f>
        <v>0.835309234149755</v>
      </c>
      <c r="F301" s="0" t="n">
        <f aca="true">RAND()</f>
        <v>0.265457027205036</v>
      </c>
      <c r="G301" s="0" t="n">
        <f aca="true">RAND()</f>
        <v>0.807560004925427</v>
      </c>
    </row>
    <row r="302" customFormat="false" ht="12.75" hidden="false" customHeight="false" outlineLevel="0" collapsed="false">
      <c r="E302" s="0" t="n">
        <f aca="true">RAND()</f>
        <v>0.972521914518503</v>
      </c>
      <c r="F302" s="0" t="n">
        <f aca="true">RAND()</f>
        <v>0.923305615507698</v>
      </c>
      <c r="G302" s="0" t="n">
        <f aca="true">RAND()</f>
        <v>0.757028378708596</v>
      </c>
    </row>
    <row r="303" customFormat="false" ht="12.75" hidden="false" customHeight="false" outlineLevel="0" collapsed="false">
      <c r="E303" s="0" t="n">
        <f aca="true">RAND()</f>
        <v>0.13246396421377</v>
      </c>
      <c r="F303" s="0" t="n">
        <f aca="true">RAND()</f>
        <v>0.496976596999492</v>
      </c>
      <c r="G303" s="0" t="n">
        <f aca="true">RAND()</f>
        <v>0.680487175228989</v>
      </c>
    </row>
    <row r="304" customFormat="false" ht="12.75" hidden="false" customHeight="false" outlineLevel="0" collapsed="false">
      <c r="E304" s="0" t="n">
        <f aca="true">RAND()</f>
        <v>0.941902162115907</v>
      </c>
      <c r="F304" s="0" t="n">
        <f aca="true">RAND()</f>
        <v>0.621748238025861</v>
      </c>
      <c r="G304" s="0" t="n">
        <f aca="true">RAND()</f>
        <v>0.985329226297166</v>
      </c>
    </row>
    <row r="305" customFormat="false" ht="12.75" hidden="false" customHeight="false" outlineLevel="0" collapsed="false">
      <c r="E305" s="0" t="n">
        <f aca="true">RAND()</f>
        <v>0.679146044151953</v>
      </c>
      <c r="F305" s="0" t="n">
        <f aca="true">RAND()</f>
        <v>0.737093775954449</v>
      </c>
      <c r="G305" s="0" t="n">
        <f aca="true">RAND()</f>
        <v>0.255254496523599</v>
      </c>
    </row>
    <row r="306" customFormat="false" ht="12.75" hidden="false" customHeight="false" outlineLevel="0" collapsed="false">
      <c r="E306" s="0" t="n">
        <f aca="true">RAND()</f>
        <v>0.186735618836153</v>
      </c>
      <c r="F306" s="0" t="n">
        <f aca="true">RAND()</f>
        <v>0.199742974561447</v>
      </c>
      <c r="G306" s="0" t="n">
        <f aca="true">RAND()</f>
        <v>0.444775723438727</v>
      </c>
    </row>
    <row r="307" customFormat="false" ht="12.75" hidden="false" customHeight="false" outlineLevel="0" collapsed="false">
      <c r="E307" s="0" t="n">
        <f aca="true">RAND()</f>
        <v>0.743167889619566</v>
      </c>
      <c r="F307" s="0" t="n">
        <f aca="true">RAND()</f>
        <v>0.767262081246698</v>
      </c>
      <c r="G307" s="0" t="n">
        <f aca="true">RAND()</f>
        <v>0.308068907721148</v>
      </c>
    </row>
    <row r="308" customFormat="false" ht="12.75" hidden="false" customHeight="false" outlineLevel="0" collapsed="false">
      <c r="E308" s="0" t="n">
        <f aca="true">RAND()</f>
        <v>0.664708242195882</v>
      </c>
      <c r="F308" s="0" t="n">
        <f aca="true">RAND()</f>
        <v>0.818708050668862</v>
      </c>
      <c r="G308" s="0" t="n">
        <f aca="true">RAND()</f>
        <v>0.480747636117756</v>
      </c>
    </row>
    <row r="309" customFormat="false" ht="12.75" hidden="false" customHeight="false" outlineLevel="0" collapsed="false">
      <c r="E309" s="0" t="n">
        <f aca="true">RAND()</f>
        <v>0.889659016656158</v>
      </c>
      <c r="F309" s="0" t="n">
        <f aca="true">RAND()</f>
        <v>0.206715759817919</v>
      </c>
      <c r="G309" s="0" t="n">
        <f aca="true">RAND()</f>
        <v>0.495087386637169</v>
      </c>
    </row>
    <row r="310" customFormat="false" ht="12.75" hidden="false" customHeight="false" outlineLevel="0" collapsed="false">
      <c r="E310" s="0" t="n">
        <f aca="true">RAND()</f>
        <v>0.517953722601169</v>
      </c>
      <c r="F310" s="0" t="n">
        <f aca="true">RAND()</f>
        <v>0.821233361135727</v>
      </c>
      <c r="G310" s="0" t="n">
        <f aca="true">RAND()</f>
        <v>0.687368985137856</v>
      </c>
    </row>
    <row r="311" customFormat="false" ht="12.75" hidden="false" customHeight="false" outlineLevel="0" collapsed="false">
      <c r="E311" s="0" t="n">
        <f aca="true">RAND()</f>
        <v>0.486791299758587</v>
      </c>
      <c r="F311" s="0" t="n">
        <f aca="true">RAND()</f>
        <v>0.956718953045019</v>
      </c>
      <c r="G311" s="0" t="n">
        <f aca="true">RAND()</f>
        <v>0.970621586439348</v>
      </c>
    </row>
    <row r="312" customFormat="false" ht="12.75" hidden="false" customHeight="false" outlineLevel="0" collapsed="false">
      <c r="E312" s="0" t="n">
        <f aca="true">RAND()</f>
        <v>0.0336511989240743</v>
      </c>
      <c r="F312" s="0" t="n">
        <f aca="true">RAND()</f>
        <v>0.504243404655872</v>
      </c>
      <c r="G312" s="0" t="n">
        <f aca="true">RAND()</f>
        <v>0.110684002687395</v>
      </c>
    </row>
    <row r="313" customFormat="false" ht="12.75" hidden="false" customHeight="false" outlineLevel="0" collapsed="false">
      <c r="E313" s="0" t="n">
        <f aca="true">RAND()</f>
        <v>0.736308582997375</v>
      </c>
      <c r="F313" s="0" t="n">
        <f aca="true">RAND()</f>
        <v>0.640760629599416</v>
      </c>
      <c r="G313" s="0" t="n">
        <f aca="true">RAND()</f>
        <v>0.646874476030361</v>
      </c>
    </row>
    <row r="314" customFormat="false" ht="12.75" hidden="false" customHeight="false" outlineLevel="0" collapsed="false">
      <c r="E314" s="0" t="n">
        <f aca="true">RAND()</f>
        <v>0.624621079648441</v>
      </c>
      <c r="F314" s="0" t="n">
        <f aca="true">RAND()</f>
        <v>0.0900139054958123</v>
      </c>
      <c r="G314" s="0" t="n">
        <f aca="true">RAND()</f>
        <v>0.727218875674665</v>
      </c>
    </row>
    <row r="315" customFormat="false" ht="12.75" hidden="false" customHeight="false" outlineLevel="0" collapsed="false">
      <c r="E315" s="0" t="n">
        <f aca="true">RAND()</f>
        <v>0.699512113235903</v>
      </c>
      <c r="F315" s="0" t="n">
        <f aca="true">RAND()</f>
        <v>0.597564177092689</v>
      </c>
      <c r="G315" s="0" t="n">
        <f aca="true">RAND()</f>
        <v>0.930787345560291</v>
      </c>
    </row>
    <row r="316" customFormat="false" ht="12.75" hidden="false" customHeight="false" outlineLevel="0" collapsed="false">
      <c r="E316" s="0" t="n">
        <f aca="true">RAND()</f>
        <v>0.503976193216218</v>
      </c>
      <c r="F316" s="0" t="n">
        <f aca="true">RAND()</f>
        <v>0.504070562099016</v>
      </c>
      <c r="G316" s="0" t="n">
        <f aca="true">RAND()</f>
        <v>0.39576142521148</v>
      </c>
    </row>
    <row r="317" customFormat="false" ht="12.75" hidden="false" customHeight="false" outlineLevel="0" collapsed="false">
      <c r="E317" s="0" t="n">
        <f aca="true">RAND()</f>
        <v>0.0174554937077076</v>
      </c>
      <c r="F317" s="0" t="n">
        <f aca="true">RAND()</f>
        <v>0.6541369311148</v>
      </c>
      <c r="G317" s="0" t="n">
        <f aca="true">RAND()</f>
        <v>0.250437431446609</v>
      </c>
    </row>
    <row r="318" customFormat="false" ht="12.75" hidden="false" customHeight="false" outlineLevel="0" collapsed="false">
      <c r="E318" s="0" t="n">
        <f aca="true">RAND()</f>
        <v>0.238086870510849</v>
      </c>
      <c r="F318" s="0" t="n">
        <f aca="true">RAND()</f>
        <v>0.722389934213865</v>
      </c>
      <c r="G318" s="0" t="n">
        <f aca="true">RAND()</f>
        <v>0.247832945378954</v>
      </c>
    </row>
    <row r="319" customFormat="false" ht="12.75" hidden="false" customHeight="false" outlineLevel="0" collapsed="false">
      <c r="E319" s="0" t="n">
        <f aca="true">RAND()</f>
        <v>0.700930840821865</v>
      </c>
      <c r="F319" s="0" t="n">
        <f aca="true">RAND()</f>
        <v>0.971930414827797</v>
      </c>
      <c r="G319" s="0" t="n">
        <f aca="true">RAND()</f>
        <v>0.56816821626447</v>
      </c>
    </row>
    <row r="320" customFormat="false" ht="12.75" hidden="false" customHeight="false" outlineLevel="0" collapsed="false">
      <c r="E320" s="0" t="n">
        <f aca="true">RAND()</f>
        <v>0.891352992702551</v>
      </c>
      <c r="F320" s="0" t="n">
        <f aca="true">RAND()</f>
        <v>0.384632539859672</v>
      </c>
      <c r="G320" s="0" t="n">
        <f aca="true">RAND()</f>
        <v>0.741180005941488</v>
      </c>
    </row>
    <row r="321" customFormat="false" ht="12.75" hidden="false" customHeight="false" outlineLevel="0" collapsed="false">
      <c r="E321" s="0" t="n">
        <f aca="true">RAND()</f>
        <v>0.85700588028416</v>
      </c>
      <c r="F321" s="0" t="n">
        <f aca="true">RAND()</f>
        <v>0.25191571024126</v>
      </c>
      <c r="G321" s="0" t="n">
        <f aca="true">RAND()</f>
        <v>0.866503204892731</v>
      </c>
    </row>
    <row r="322" customFormat="false" ht="12.75" hidden="false" customHeight="false" outlineLevel="0" collapsed="false">
      <c r="E322" s="0" t="n">
        <f aca="true">RAND()</f>
        <v>0.350981866735642</v>
      </c>
      <c r="F322" s="0" t="n">
        <f aca="true">RAND()</f>
        <v>0.746853712718069</v>
      </c>
      <c r="G322" s="0" t="n">
        <f aca="true">RAND()</f>
        <v>0.844240232358044</v>
      </c>
    </row>
    <row r="323" customFormat="false" ht="12.75" hidden="false" customHeight="false" outlineLevel="0" collapsed="false">
      <c r="E323" s="0" t="n">
        <f aca="true">RAND()</f>
        <v>0.845340680104608</v>
      </c>
      <c r="F323" s="0" t="n">
        <f aca="true">RAND()</f>
        <v>0.946586511916266</v>
      </c>
      <c r="G323" s="0" t="n">
        <f aca="true">RAND()</f>
        <v>0.556430815832568</v>
      </c>
    </row>
    <row r="324" customFormat="false" ht="12.75" hidden="false" customHeight="false" outlineLevel="0" collapsed="false">
      <c r="E324" s="0" t="n">
        <f aca="true">RAND()</f>
        <v>0.676389954949595</v>
      </c>
      <c r="F324" s="0" t="n">
        <f aca="true">RAND()</f>
        <v>0.103546265241609</v>
      </c>
      <c r="G324" s="0" t="n">
        <f aca="true">RAND()</f>
        <v>0.328992359467584</v>
      </c>
    </row>
    <row r="325" customFormat="false" ht="12.75" hidden="false" customHeight="false" outlineLevel="0" collapsed="false">
      <c r="E325" s="0" t="n">
        <f aca="true">RAND()</f>
        <v>0.335267523229118</v>
      </c>
      <c r="F325" s="0" t="n">
        <f aca="true">RAND()</f>
        <v>0.736094200231642</v>
      </c>
      <c r="G325" s="0" t="n">
        <f aca="true">RAND()</f>
        <v>0.276605660101333</v>
      </c>
    </row>
    <row r="326" customFormat="false" ht="12.75" hidden="false" customHeight="false" outlineLevel="0" collapsed="false">
      <c r="E326" s="0" t="n">
        <f aca="true">RAND()</f>
        <v>0.546208133852288</v>
      </c>
      <c r="F326" s="0" t="n">
        <f aca="true">RAND()</f>
        <v>0.896152450102633</v>
      </c>
      <c r="G326" s="0" t="n">
        <f aca="true">RAND()</f>
        <v>0.56963340732885</v>
      </c>
    </row>
    <row r="327" customFormat="false" ht="12.75" hidden="false" customHeight="false" outlineLevel="0" collapsed="false">
      <c r="E327" s="0" t="n">
        <f aca="true">RAND()</f>
        <v>0.993481848108415</v>
      </c>
      <c r="F327" s="0" t="n">
        <f aca="true">RAND()</f>
        <v>0.592017855015536</v>
      </c>
      <c r="G327" s="0" t="n">
        <f aca="true">RAND()</f>
        <v>0.050496999912919</v>
      </c>
    </row>
    <row r="328" customFormat="false" ht="12.75" hidden="false" customHeight="false" outlineLevel="0" collapsed="false">
      <c r="E328" s="0" t="n">
        <f aca="true">RAND()</f>
        <v>0.0033885483458757</v>
      </c>
      <c r="F328" s="0" t="n">
        <f aca="true">RAND()</f>
        <v>0.332165402445647</v>
      </c>
      <c r="G328" s="0" t="n">
        <f aca="true">RAND()</f>
        <v>0.531196901764914</v>
      </c>
    </row>
    <row r="329" customFormat="false" ht="12.75" hidden="false" customHeight="false" outlineLevel="0" collapsed="false">
      <c r="E329" s="0" t="n">
        <f aca="true">RAND()</f>
        <v>0.663051328869114</v>
      </c>
      <c r="F329" s="0" t="n">
        <f aca="true">RAND()</f>
        <v>0.905859219792629</v>
      </c>
      <c r="G329" s="0" t="n">
        <f aca="true">RAND()</f>
        <v>0.0022560094197462</v>
      </c>
    </row>
    <row r="330" customFormat="false" ht="12.75" hidden="false" customHeight="false" outlineLevel="0" collapsed="false">
      <c r="E330" s="0" t="n">
        <f aca="true">RAND()</f>
        <v>0.0247641764881767</v>
      </c>
      <c r="F330" s="0" t="n">
        <f aca="true">RAND()</f>
        <v>0.833484718533313</v>
      </c>
      <c r="G330" s="0" t="n">
        <f aca="true">RAND()</f>
        <v>0.986178246688495</v>
      </c>
    </row>
    <row r="331" customFormat="false" ht="12.75" hidden="false" customHeight="false" outlineLevel="0" collapsed="false">
      <c r="E331" s="0" t="n">
        <f aca="true">RAND()</f>
        <v>0.00527822840627937</v>
      </c>
      <c r="F331" s="0" t="n">
        <f aca="true">RAND()</f>
        <v>0.820335975343493</v>
      </c>
      <c r="G331" s="0" t="n">
        <f aca="true">RAND()</f>
        <v>0.984855390810268</v>
      </c>
    </row>
    <row r="332" customFormat="false" ht="12.75" hidden="false" customHeight="false" outlineLevel="0" collapsed="false">
      <c r="E332" s="0" t="n">
        <f aca="true">RAND()</f>
        <v>0.381466291175889</v>
      </c>
      <c r="F332" s="0" t="n">
        <f aca="true">RAND()</f>
        <v>0.804095737245164</v>
      </c>
      <c r="G332" s="0" t="n">
        <f aca="true">RAND()</f>
        <v>0.404080887829837</v>
      </c>
    </row>
    <row r="333" customFormat="false" ht="12.75" hidden="false" customHeight="false" outlineLevel="0" collapsed="false">
      <c r="E333" s="0" t="n">
        <f aca="true">RAND()</f>
        <v>0.909415137052878</v>
      </c>
      <c r="F333" s="0" t="n">
        <f aca="true">RAND()</f>
        <v>0.734717982311791</v>
      </c>
      <c r="G333" s="0" t="n">
        <f aca="true">RAND()</f>
        <v>0.566925359549458</v>
      </c>
    </row>
    <row r="334" customFormat="false" ht="12.75" hidden="false" customHeight="false" outlineLevel="0" collapsed="false">
      <c r="E334" s="0" t="n">
        <f aca="true">RAND()</f>
        <v>0.374611102360786</v>
      </c>
      <c r="F334" s="0" t="n">
        <f aca="true">RAND()</f>
        <v>0.766531255642021</v>
      </c>
      <c r="G334" s="0" t="n">
        <f aca="true">RAND()</f>
        <v>0.495098443884927</v>
      </c>
    </row>
    <row r="335" customFormat="false" ht="12.75" hidden="false" customHeight="false" outlineLevel="0" collapsed="false">
      <c r="E335" s="0" t="n">
        <f aca="true">RAND()</f>
        <v>0.0434502625534536</v>
      </c>
      <c r="F335" s="0" t="n">
        <f aca="true">RAND()</f>
        <v>0.699452245936349</v>
      </c>
      <c r="G335" s="0" t="n">
        <f aca="true">RAND()</f>
        <v>0.40313975217874</v>
      </c>
    </row>
    <row r="336" customFormat="false" ht="12.75" hidden="false" customHeight="false" outlineLevel="0" collapsed="false">
      <c r="E336" s="0" t="n">
        <f aca="true">RAND()</f>
        <v>0.303882543811489</v>
      </c>
      <c r="F336" s="0" t="n">
        <f aca="true">RAND()</f>
        <v>0.51897148113717</v>
      </c>
      <c r="G336" s="0" t="n">
        <f aca="true">RAND()</f>
        <v>0.636488611255473</v>
      </c>
    </row>
    <row r="337" customFormat="false" ht="12.75" hidden="false" customHeight="false" outlineLevel="0" collapsed="false">
      <c r="E337" s="0" t="n">
        <f aca="true">RAND()</f>
        <v>0.807184221903463</v>
      </c>
      <c r="F337" s="0" t="n">
        <f aca="true">RAND()</f>
        <v>0.961860177774307</v>
      </c>
      <c r="G337" s="0" t="n">
        <f aca="true">RAND()</f>
        <v>0.49517643013647</v>
      </c>
    </row>
    <row r="338" customFormat="false" ht="12.75" hidden="false" customHeight="false" outlineLevel="0" collapsed="false">
      <c r="E338" s="0" t="n">
        <f aca="true">RAND()</f>
        <v>0.689406233016718</v>
      </c>
      <c r="F338" s="0" t="n">
        <f aca="true">RAND()</f>
        <v>0.143003643033398</v>
      </c>
      <c r="G338" s="0" t="n">
        <f aca="true">RAND()</f>
        <v>0.550386881901109</v>
      </c>
    </row>
    <row r="339" customFormat="false" ht="12.75" hidden="false" customHeight="false" outlineLevel="0" collapsed="false">
      <c r="E339" s="0" t="n">
        <f aca="true">RAND()</f>
        <v>0.196480858600843</v>
      </c>
      <c r="F339" s="0" t="n">
        <f aca="true">RAND()</f>
        <v>0.919021345295722</v>
      </c>
      <c r="G339" s="0" t="n">
        <f aca="true">RAND()</f>
        <v>0.592657360870086</v>
      </c>
    </row>
    <row r="340" customFormat="false" ht="12.75" hidden="false" customHeight="false" outlineLevel="0" collapsed="false">
      <c r="E340" s="0" t="n">
        <f aca="true">RAND()</f>
        <v>0.120840680240057</v>
      </c>
      <c r="F340" s="0" t="n">
        <f aca="true">RAND()</f>
        <v>0.265639394433968</v>
      </c>
      <c r="G340" s="0" t="n">
        <f aca="true">RAND()</f>
        <v>0.759038788685379</v>
      </c>
    </row>
    <row r="341" customFormat="false" ht="12.75" hidden="false" customHeight="false" outlineLevel="0" collapsed="false">
      <c r="E341" s="0" t="n">
        <f aca="true">RAND()</f>
        <v>0.439236208187067</v>
      </c>
      <c r="F341" s="0" t="n">
        <f aca="true">RAND()</f>
        <v>0.110698647005395</v>
      </c>
      <c r="G341" s="0" t="n">
        <f aca="true">RAND()</f>
        <v>0.803092305600156</v>
      </c>
    </row>
    <row r="342" customFormat="false" ht="12.75" hidden="false" customHeight="false" outlineLevel="0" collapsed="false">
      <c r="E342" s="0" t="n">
        <f aca="true">RAND()</f>
        <v>0.626659834650487</v>
      </c>
      <c r="F342" s="0" t="n">
        <f aca="true">RAND()</f>
        <v>0.554199771258614</v>
      </c>
      <c r="G342" s="0" t="n">
        <f aca="true">RAND()</f>
        <v>0.967176974721335</v>
      </c>
    </row>
    <row r="343" customFormat="false" ht="12.75" hidden="false" customHeight="false" outlineLevel="0" collapsed="false">
      <c r="E343" s="0" t="n">
        <f aca="true">RAND()</f>
        <v>0.51290568525504</v>
      </c>
      <c r="F343" s="0" t="n">
        <f aca="true">RAND()</f>
        <v>0.882748222812114</v>
      </c>
      <c r="G343" s="0" t="n">
        <f aca="true">RAND()</f>
        <v>0.919765455076336</v>
      </c>
    </row>
    <row r="344" customFormat="false" ht="12.75" hidden="false" customHeight="false" outlineLevel="0" collapsed="false">
      <c r="F344" s="0" t="n">
        <f aca="true">RAND()</f>
        <v>0.645087994216958</v>
      </c>
      <c r="G344" s="0" t="n">
        <f aca="true">RAND()</f>
        <v>0.385462466899144</v>
      </c>
    </row>
    <row r="345" customFormat="false" ht="12.75" hidden="false" customHeight="false" outlineLevel="0" collapsed="false">
      <c r="F345" s="0" t="n">
        <f aca="true">RAND()</f>
        <v>0.435964115313516</v>
      </c>
      <c r="G345" s="0" t="n">
        <f aca="true">RAND()</f>
        <v>0.25676859520594</v>
      </c>
    </row>
    <row r="346" customFormat="false" ht="12.75" hidden="false" customHeight="false" outlineLevel="0" collapsed="false">
      <c r="F346" s="0" t="n">
        <f aca="true">RAND()</f>
        <v>0.19162067824017</v>
      </c>
      <c r="G346" s="0" t="n">
        <f aca="true">RAND()</f>
        <v>0.0643177714120987</v>
      </c>
    </row>
    <row r="347" customFormat="false" ht="12.75" hidden="false" customHeight="false" outlineLevel="0" collapsed="false">
      <c r="F347" s="0" t="n">
        <f aca="true">RAND()</f>
        <v>0.462085348219414</v>
      </c>
      <c r="G347" s="0" t="n">
        <f aca="true">RAND()</f>
        <v>0.644613459778648</v>
      </c>
    </row>
    <row r="348" customFormat="false" ht="12.75" hidden="false" customHeight="false" outlineLevel="0" collapsed="false">
      <c r="F348" s="0" t="n">
        <f aca="true">RAND()</f>
        <v>0.92663944706448</v>
      </c>
      <c r="G348" s="0" t="n">
        <f aca="true">RAND()</f>
        <v>0.586193761476249</v>
      </c>
    </row>
    <row r="349" customFormat="false" ht="12.75" hidden="false" customHeight="false" outlineLevel="0" collapsed="false">
      <c r="F349" s="0" t="n">
        <f aca="true">RAND()</f>
        <v>0.48549719864782</v>
      </c>
      <c r="G349" s="0" t="n">
        <f aca="true">RAND()</f>
        <v>0.00667396690792648</v>
      </c>
    </row>
    <row r="350" customFormat="false" ht="12.75" hidden="false" customHeight="false" outlineLevel="0" collapsed="false">
      <c r="F350" s="0" t="n">
        <f aca="true">RAND()</f>
        <v>0.466000863502462</v>
      </c>
      <c r="G350" s="0" t="n">
        <f aca="true">RAND()</f>
        <v>0.708765171543489</v>
      </c>
    </row>
    <row r="351" customFormat="false" ht="12.75" hidden="false" customHeight="false" outlineLevel="0" collapsed="false">
      <c r="F351" s="0" t="n">
        <f aca="true">RAND()</f>
        <v>0.905234352726353</v>
      </c>
      <c r="G351" s="0" t="n">
        <f aca="true">RAND()</f>
        <v>0.132367883089363</v>
      </c>
    </row>
    <row r="352" customFormat="false" ht="12.75" hidden="false" customHeight="false" outlineLevel="0" collapsed="false">
      <c r="F352" s="0" t="n">
        <f aca="true">RAND()</f>
        <v>0.139445105767518</v>
      </c>
      <c r="G352" s="0" t="n">
        <f aca="true">RAND()</f>
        <v>0.816378328680071</v>
      </c>
    </row>
    <row r="353" customFormat="false" ht="12.75" hidden="false" customHeight="false" outlineLevel="0" collapsed="false">
      <c r="F353" s="0" t="n">
        <f aca="true">RAND()</f>
        <v>0.996065267973379</v>
      </c>
      <c r="G353" s="0" t="n">
        <f aca="true">RAND()</f>
        <v>0.789447225508066</v>
      </c>
    </row>
    <row r="354" customFormat="false" ht="12.75" hidden="false" customHeight="false" outlineLevel="0" collapsed="false">
      <c r="F354" s="0" t="n">
        <f aca="true">RAND()</f>
        <v>0.211525957748412</v>
      </c>
      <c r="G354" s="0" t="n">
        <f aca="true">RAND()</f>
        <v>0.132904712303871</v>
      </c>
    </row>
    <row r="355" customFormat="false" ht="12.75" hidden="false" customHeight="false" outlineLevel="0" collapsed="false">
      <c r="F355" s="0" t="n">
        <f aca="true">RAND()</f>
        <v>0.0293584931373461</v>
      </c>
      <c r="G355" s="0" t="n">
        <f aca="true">RAND()</f>
        <v>0.512528385929745</v>
      </c>
    </row>
    <row r="356" customFormat="false" ht="12.75" hidden="false" customHeight="false" outlineLevel="0" collapsed="false">
      <c r="F356" s="0" t="n">
        <f aca="true">RAND()</f>
        <v>0.272582041456259</v>
      </c>
      <c r="G356" s="0" t="n">
        <f aca="true">RAND()</f>
        <v>0.475110380158356</v>
      </c>
    </row>
    <row r="357" customFormat="false" ht="12.75" hidden="false" customHeight="false" outlineLevel="0" collapsed="false">
      <c r="F357" s="0" t="n">
        <f aca="true">RAND()</f>
        <v>0.679971486390573</v>
      </c>
      <c r="G357" s="0" t="n">
        <f aca="true">RAND()</f>
        <v>0.0116790582728497</v>
      </c>
    </row>
    <row r="358" customFormat="false" ht="12.75" hidden="false" customHeight="false" outlineLevel="0" collapsed="false">
      <c r="F358" s="0" t="n">
        <f aca="true">RAND()</f>
        <v>0.878203189312405</v>
      </c>
      <c r="G358" s="0" t="n">
        <f aca="true">RAND()</f>
        <v>0.912650527746728</v>
      </c>
    </row>
    <row r="359" customFormat="false" ht="12.75" hidden="false" customHeight="false" outlineLevel="0" collapsed="false">
      <c r="F359" s="0" t="n">
        <f aca="true">RAND()</f>
        <v>0.217995189498539</v>
      </c>
      <c r="G359" s="0" t="n">
        <f aca="true">RAND()</f>
        <v>0.478871139468397</v>
      </c>
    </row>
    <row r="360" customFormat="false" ht="12.75" hidden="false" customHeight="false" outlineLevel="0" collapsed="false">
      <c r="F360" s="0" t="n">
        <f aca="true">RAND()</f>
        <v>0.913664440294193</v>
      </c>
      <c r="G360" s="0" t="n">
        <f aca="true">RAND()</f>
        <v>0.699122622297023</v>
      </c>
    </row>
    <row r="361" customFormat="false" ht="12.75" hidden="false" customHeight="false" outlineLevel="0" collapsed="false">
      <c r="F361" s="0" t="n">
        <f aca="true">RAND()</f>
        <v>0.327742842337835</v>
      </c>
      <c r="G361" s="0" t="n">
        <f aca="true">RAND()</f>
        <v>0.0970558891457723</v>
      </c>
    </row>
    <row r="362" customFormat="false" ht="12.75" hidden="false" customHeight="false" outlineLevel="0" collapsed="false">
      <c r="F362" s="0" t="n">
        <f aca="true">RAND()</f>
        <v>0.218427217971325</v>
      </c>
      <c r="G362" s="0" t="n">
        <f aca="true">RAND()</f>
        <v>0.138464714297825</v>
      </c>
    </row>
    <row r="363" customFormat="false" ht="12.75" hidden="false" customHeight="false" outlineLevel="0" collapsed="false">
      <c r="F363" s="0" t="n">
        <f aca="true">RAND()</f>
        <v>0.737953326055656</v>
      </c>
      <c r="G363" s="0" t="n">
        <f aca="true">RAND()</f>
        <v>0.555614141281668</v>
      </c>
    </row>
    <row r="364" customFormat="false" ht="12.75" hidden="false" customHeight="false" outlineLevel="0" collapsed="false">
      <c r="F364" s="0" t="n">
        <f aca="true">RAND()</f>
        <v>0.660768966564591</v>
      </c>
      <c r="G364" s="0" t="n">
        <f aca="true">RAND()</f>
        <v>0.0458488928037095</v>
      </c>
    </row>
    <row r="365" customFormat="false" ht="12.75" hidden="false" customHeight="false" outlineLevel="0" collapsed="false">
      <c r="F365" s="0" t="n">
        <f aca="true">RAND()</f>
        <v>0.716161993603379</v>
      </c>
      <c r="G365" s="0" t="n">
        <f aca="true">RAND()</f>
        <v>0.721328624668547</v>
      </c>
    </row>
    <row r="366" customFormat="false" ht="12.75" hidden="false" customHeight="false" outlineLevel="0" collapsed="false">
      <c r="F366" s="0" t="n">
        <f aca="true">RAND()</f>
        <v>0.913654814716448</v>
      </c>
      <c r="G366" s="0" t="n">
        <f aca="true">RAND()</f>
        <v>0.907090664746136</v>
      </c>
    </row>
    <row r="367" customFormat="false" ht="12.75" hidden="false" customHeight="false" outlineLevel="0" collapsed="false">
      <c r="F367" s="0" t="n">
        <f aca="true">RAND()</f>
        <v>0.253481826274904</v>
      </c>
      <c r="G367" s="0" t="n">
        <f aca="true">RAND()</f>
        <v>0.816805575696057</v>
      </c>
    </row>
    <row r="368" customFormat="false" ht="12.75" hidden="false" customHeight="false" outlineLevel="0" collapsed="false">
      <c r="F368" s="0" t="n">
        <f aca="true">RAND()</f>
        <v>0.75723726667832</v>
      </c>
      <c r="G368" s="0" t="n">
        <f aca="true">RAND()</f>
        <v>0.515250654758222</v>
      </c>
    </row>
    <row r="369" customFormat="false" ht="12.75" hidden="false" customHeight="false" outlineLevel="0" collapsed="false">
      <c r="F369" s="0" t="n">
        <f aca="true">RAND()</f>
        <v>0.927713803207908</v>
      </c>
      <c r="G369" s="0" t="n">
        <f aca="true">RAND()</f>
        <v>0.983851652676182</v>
      </c>
    </row>
    <row r="370" customFormat="false" ht="12.75" hidden="false" customHeight="false" outlineLevel="0" collapsed="false">
      <c r="F370" s="0" t="n">
        <f aca="true">RAND()</f>
        <v>0.722612794821122</v>
      </c>
      <c r="G370" s="0" t="n">
        <f aca="true">RAND()</f>
        <v>0.0945156261847602</v>
      </c>
    </row>
    <row r="371" customFormat="false" ht="12.75" hidden="false" customHeight="false" outlineLevel="0" collapsed="false">
      <c r="F371" s="0" t="n">
        <f aca="true">RAND()</f>
        <v>0.412526073468691</v>
      </c>
      <c r="G371" s="0" t="n">
        <f aca="true">RAND()</f>
        <v>0.219363461398689</v>
      </c>
    </row>
    <row r="372" customFormat="false" ht="12.75" hidden="false" customHeight="false" outlineLevel="0" collapsed="false">
      <c r="F372" s="0" t="n">
        <f aca="true">RAND()</f>
        <v>0.872745397474841</v>
      </c>
      <c r="G372" s="0" t="n">
        <f aca="true">RAND()</f>
        <v>0.788594847250027</v>
      </c>
    </row>
    <row r="373" customFormat="false" ht="12.75" hidden="false" customHeight="false" outlineLevel="0" collapsed="false">
      <c r="F373" s="0" t="n">
        <f aca="true">RAND()</f>
        <v>0.915134904539354</v>
      </c>
      <c r="G373" s="0" t="n">
        <f aca="true">RAND()</f>
        <v>0.931262689549857</v>
      </c>
    </row>
    <row r="374" customFormat="false" ht="12.75" hidden="false" customHeight="false" outlineLevel="0" collapsed="false">
      <c r="F374" s="0" t="n">
        <f aca="true">RAND()</f>
        <v>0.929431008392552</v>
      </c>
      <c r="G374" s="0" t="n">
        <f aca="true">RAND()</f>
        <v>0.608911130233307</v>
      </c>
    </row>
    <row r="375" customFormat="false" ht="12.75" hidden="false" customHeight="false" outlineLevel="0" collapsed="false">
      <c r="F375" s="0" t="n">
        <f aca="true">RAND()</f>
        <v>0.40460736931791</v>
      </c>
      <c r="G375" s="0" t="n">
        <f aca="true">RAND()</f>
        <v>0.840267588854409</v>
      </c>
    </row>
    <row r="376" customFormat="false" ht="12.75" hidden="false" customHeight="false" outlineLevel="0" collapsed="false">
      <c r="F376" s="0" t="n">
        <f aca="true">RAND()</f>
        <v>0.207352897986799</v>
      </c>
      <c r="G376" s="0" t="n">
        <f aca="true">RAND()</f>
        <v>0.549015175439035</v>
      </c>
    </row>
    <row r="377" customFormat="false" ht="12.75" hidden="false" customHeight="false" outlineLevel="0" collapsed="false">
      <c r="F377" s="0" t="n">
        <f aca="true">RAND()</f>
        <v>0.682231386137786</v>
      </c>
      <c r="G377" s="0" t="n">
        <f aca="true">RAND()</f>
        <v>0.879862336155187</v>
      </c>
    </row>
    <row r="378" customFormat="false" ht="12.75" hidden="false" customHeight="false" outlineLevel="0" collapsed="false">
      <c r="F378" s="0" t="n">
        <f aca="true">RAND()</f>
        <v>0.791891330462036</v>
      </c>
      <c r="G378" s="0" t="n">
        <f aca="true">RAND()</f>
        <v>0.14837084290021</v>
      </c>
    </row>
    <row r="379" customFormat="false" ht="12.75" hidden="false" customHeight="false" outlineLevel="0" collapsed="false">
      <c r="F379" s="0" t="n">
        <f aca="true">RAND()</f>
        <v>0.217210722733846</v>
      </c>
      <c r="G379" s="0" t="n">
        <f aca="true">RAND()</f>
        <v>0.540407560658009</v>
      </c>
    </row>
    <row r="380" customFormat="false" ht="12.75" hidden="false" customHeight="false" outlineLevel="0" collapsed="false">
      <c r="F380" s="0" t="n">
        <f aca="true">RAND()</f>
        <v>0.582933459216891</v>
      </c>
      <c r="G380" s="0" t="n">
        <f aca="true">RAND()</f>
        <v>0.238076378832386</v>
      </c>
    </row>
    <row r="381" customFormat="false" ht="12.75" hidden="false" customHeight="false" outlineLevel="0" collapsed="false">
      <c r="F381" s="0" t="n">
        <f aca="true">RAND()</f>
        <v>0.246084243792396</v>
      </c>
      <c r="G381" s="0" t="n">
        <f aca="true">RAND()</f>
        <v>0.575471968448163</v>
      </c>
    </row>
    <row r="382" customFormat="false" ht="12.75" hidden="false" customHeight="false" outlineLevel="0" collapsed="false">
      <c r="F382" s="0" t="n">
        <f aca="true">RAND()</f>
        <v>0.994990565467248</v>
      </c>
      <c r="G382" s="0" t="n">
        <f aca="true">RAND()</f>
        <v>0.124556973281927</v>
      </c>
    </row>
    <row r="383" customFormat="false" ht="12.75" hidden="false" customHeight="false" outlineLevel="0" collapsed="false">
      <c r="F383" s="0" t="n">
        <f aca="true">RAND()</f>
        <v>0.551216093109847</v>
      </c>
      <c r="G383" s="0" t="n">
        <f aca="true">RAND()</f>
        <v>0.144594584306499</v>
      </c>
    </row>
    <row r="384" customFormat="false" ht="12.75" hidden="false" customHeight="false" outlineLevel="0" collapsed="false">
      <c r="F384" s="0" t="n">
        <f aca="true">RAND()</f>
        <v>0.60385475817727</v>
      </c>
      <c r="G384" s="0" t="n">
        <f aca="true">RAND()</f>
        <v>0.528907820870942</v>
      </c>
    </row>
    <row r="385" customFormat="false" ht="12.75" hidden="false" customHeight="false" outlineLevel="0" collapsed="false">
      <c r="F385" s="0" t="n">
        <f aca="true">RAND()</f>
        <v>0.889731927009449</v>
      </c>
      <c r="G385" s="0" t="n">
        <f aca="true">RAND()</f>
        <v>0.772483976307084</v>
      </c>
    </row>
    <row r="386" customFormat="false" ht="12.75" hidden="false" customHeight="false" outlineLevel="0" collapsed="false">
      <c r="F386" s="0" t="n">
        <f aca="true">RAND()</f>
        <v>0.508653587786785</v>
      </c>
      <c r="G386" s="0" t="n">
        <f aca="true">RAND()</f>
        <v>0.0377230369473098</v>
      </c>
    </row>
    <row r="387" customFormat="false" ht="12.75" hidden="false" customHeight="false" outlineLevel="0" collapsed="false">
      <c r="F387" s="0" t="n">
        <f aca="true">RAND()</f>
        <v>0.046476819998528</v>
      </c>
      <c r="G387" s="0" t="n">
        <f aca="true">RAND()</f>
        <v>0.116819940107</v>
      </c>
    </row>
    <row r="388" customFormat="false" ht="12.75" hidden="false" customHeight="false" outlineLevel="0" collapsed="false">
      <c r="F388" s="0" t="n">
        <f aca="true">RAND()</f>
        <v>0.913495941810844</v>
      </c>
      <c r="G388" s="0" t="n">
        <f aca="true">RAND()</f>
        <v>0.562027685327111</v>
      </c>
    </row>
    <row r="389" customFormat="false" ht="12.75" hidden="false" customHeight="false" outlineLevel="0" collapsed="false">
      <c r="F389" s="0" t="n">
        <f aca="true">RAND()</f>
        <v>0.508618845066299</v>
      </c>
      <c r="G389" s="0" t="n">
        <f aca="true">RAND()</f>
        <v>0.0877029964655525</v>
      </c>
    </row>
    <row r="390" customFormat="false" ht="12.75" hidden="false" customHeight="false" outlineLevel="0" collapsed="false">
      <c r="F390" s="0" t="n">
        <f aca="true">RAND()</f>
        <v>0.405994099588712</v>
      </c>
      <c r="G390" s="0" t="n">
        <f aca="true">RAND()</f>
        <v>0.0268462153155628</v>
      </c>
    </row>
    <row r="391" customFormat="false" ht="12.75" hidden="false" customHeight="false" outlineLevel="0" collapsed="false">
      <c r="F391" s="0" t="n">
        <f aca="true">RAND()</f>
        <v>0.662878279402219</v>
      </c>
      <c r="G391" s="0" t="n">
        <f aca="true">RAND()</f>
        <v>0.500274096222919</v>
      </c>
    </row>
    <row r="392" customFormat="false" ht="12.75" hidden="false" customHeight="false" outlineLevel="0" collapsed="false">
      <c r="F392" s="0" t="n">
        <f aca="true">RAND()</f>
        <v>0.602857730889974</v>
      </c>
      <c r="G392" s="0" t="n">
        <f aca="true">RAND()</f>
        <v>0.446302917034759</v>
      </c>
    </row>
    <row r="393" customFormat="false" ht="12.75" hidden="false" customHeight="false" outlineLevel="0" collapsed="false">
      <c r="F393" s="0" t="n">
        <f aca="true">RAND()</f>
        <v>0.142015927079255</v>
      </c>
      <c r="G393" s="0" t="n">
        <f aca="true">RAND()</f>
        <v>0.502463355154793</v>
      </c>
    </row>
    <row r="394" customFormat="false" ht="12.75" hidden="false" customHeight="false" outlineLevel="0" collapsed="false">
      <c r="F394" s="0" t="n">
        <f aca="true">RAND()</f>
        <v>0.0171558336184674</v>
      </c>
      <c r="G394" s="0" t="n">
        <f aca="true">RAND()</f>
        <v>0.208465502634272</v>
      </c>
    </row>
    <row r="395" customFormat="false" ht="12.75" hidden="false" customHeight="false" outlineLevel="0" collapsed="false">
      <c r="F395" s="0" t="n">
        <f aca="true">RAND()</f>
        <v>0.103331459416695</v>
      </c>
      <c r="G395" s="0" t="n">
        <f aca="true">RAND()</f>
        <v>0.546036825075863</v>
      </c>
    </row>
    <row r="396" customFormat="false" ht="12.75" hidden="false" customHeight="false" outlineLevel="0" collapsed="false">
      <c r="F396" s="0" t="n">
        <f aca="true">RAND()</f>
        <v>0.29529936393424</v>
      </c>
      <c r="G396" s="0" t="n">
        <f aca="true">RAND()</f>
        <v>0.259030374904896</v>
      </c>
    </row>
    <row r="397" customFormat="false" ht="12.75" hidden="false" customHeight="false" outlineLevel="0" collapsed="false">
      <c r="F397" s="0" t="n">
        <f aca="true">RAND()</f>
        <v>0.25135434542584</v>
      </c>
      <c r="G397" s="0" t="n">
        <f aca="true">RAND()</f>
        <v>0.907646200587265</v>
      </c>
    </row>
    <row r="398" customFormat="false" ht="12.75" hidden="false" customHeight="false" outlineLevel="0" collapsed="false">
      <c r="F398" s="0" t="n">
        <f aca="true">RAND()</f>
        <v>0.248874446581539</v>
      </c>
      <c r="G398" s="0" t="n">
        <f aca="true">RAND()</f>
        <v>0.282773292148287</v>
      </c>
    </row>
    <row r="399" customFormat="false" ht="12.75" hidden="false" customHeight="false" outlineLevel="0" collapsed="false">
      <c r="F399" s="0" t="n">
        <f aca="true">RAND()</f>
        <v>0.481446780037691</v>
      </c>
      <c r="G399" s="0" t="n">
        <f aca="true">RAND()</f>
        <v>0.944615249430356</v>
      </c>
    </row>
    <row r="400" customFormat="false" ht="12.75" hidden="false" customHeight="false" outlineLevel="0" collapsed="false">
      <c r="F400" s="0" t="n">
        <f aca="true">RAND()</f>
        <v>0.262916314077887</v>
      </c>
      <c r="G400" s="0" t="n">
        <f aca="true">RAND()</f>
        <v>0.625909055476893</v>
      </c>
    </row>
    <row r="401" customFormat="false" ht="12.75" hidden="false" customHeight="false" outlineLevel="0" collapsed="false">
      <c r="F401" s="0" t="n">
        <f aca="true">RAND()</f>
        <v>0.14880901860272</v>
      </c>
      <c r="G401" s="0" t="n">
        <f aca="true">RAND()</f>
        <v>0.185617824876455</v>
      </c>
    </row>
    <row r="402" customFormat="false" ht="12.75" hidden="false" customHeight="false" outlineLevel="0" collapsed="false">
      <c r="F402" s="0" t="n">
        <f aca="true">RAND()</f>
        <v>0.51706817978911</v>
      </c>
      <c r="G402" s="0" t="n">
        <f aca="true">RAND()</f>
        <v>0.497990315997625</v>
      </c>
    </row>
    <row r="403" customFormat="false" ht="12.75" hidden="false" customHeight="false" outlineLevel="0" collapsed="false">
      <c r="F403" s="0" t="n">
        <f aca="true">RAND()</f>
        <v>0.901732547884171</v>
      </c>
      <c r="G403" s="0" t="n">
        <f aca="true">RAND()</f>
        <v>0.6733141198724</v>
      </c>
    </row>
    <row r="404" customFormat="false" ht="12.75" hidden="false" customHeight="false" outlineLevel="0" collapsed="false">
      <c r="F404" s="0" t="n">
        <f aca="true">RAND()</f>
        <v>0.736753868983371</v>
      </c>
      <c r="G404" s="0" t="n">
        <f aca="true">RAND()</f>
        <v>0.609563696785887</v>
      </c>
    </row>
    <row r="405" customFormat="false" ht="12.75" hidden="false" customHeight="false" outlineLevel="0" collapsed="false">
      <c r="F405" s="0" t="n">
        <f aca="true">RAND()</f>
        <v>0.55708583480491</v>
      </c>
      <c r="G405" s="0" t="n">
        <f aca="true">RAND()</f>
        <v>0.615742114856897</v>
      </c>
    </row>
    <row r="406" customFormat="false" ht="12.75" hidden="false" customHeight="false" outlineLevel="0" collapsed="false">
      <c r="F406" s="0" t="n">
        <f aca="true">RAND()</f>
        <v>0.0641027697456573</v>
      </c>
      <c r="G406" s="0" t="n">
        <f aca="true">RAND()</f>
        <v>0.449917820320948</v>
      </c>
    </row>
    <row r="407" customFormat="false" ht="12.75" hidden="false" customHeight="false" outlineLevel="0" collapsed="false">
      <c r="F407" s="0" t="n">
        <f aca="true">RAND()</f>
        <v>0.538621763286627</v>
      </c>
      <c r="G407" s="0" t="n">
        <f aca="true">RAND()</f>
        <v>0.617469581198617</v>
      </c>
    </row>
    <row r="408" customFormat="false" ht="12.75" hidden="false" customHeight="false" outlineLevel="0" collapsed="false">
      <c r="F408" s="0" t="n">
        <f aca="true">RAND()</f>
        <v>0.602154571927158</v>
      </c>
      <c r="G408" s="0" t="n">
        <f aca="true">RAND()</f>
        <v>0.619438454253986</v>
      </c>
    </row>
    <row r="409" customFormat="false" ht="12.75" hidden="false" customHeight="false" outlineLevel="0" collapsed="false">
      <c r="F409" s="0" t="n">
        <f aca="true">RAND()</f>
        <v>0.936446966620154</v>
      </c>
      <c r="G409" s="0" t="n">
        <f aca="true">RAND()</f>
        <v>0.900572888421034</v>
      </c>
    </row>
    <row r="410" customFormat="false" ht="12.75" hidden="false" customHeight="false" outlineLevel="0" collapsed="false">
      <c r="F410" s="0" t="n">
        <f aca="true">RAND()</f>
        <v>0.551829222736726</v>
      </c>
      <c r="G410" s="0" t="n">
        <f aca="true">RAND()</f>
        <v>0.572585355917823</v>
      </c>
    </row>
    <row r="411" customFormat="false" ht="12.75" hidden="false" customHeight="false" outlineLevel="0" collapsed="false">
      <c r="F411" s="0" t="n">
        <f aca="true">RAND()</f>
        <v>0.916800938205053</v>
      </c>
      <c r="G411" s="0" t="n">
        <f aca="true">RAND()</f>
        <v>0.242525668299511</v>
      </c>
    </row>
    <row r="412" customFormat="false" ht="12.75" hidden="false" customHeight="false" outlineLevel="0" collapsed="false">
      <c r="F412" s="0" t="n">
        <f aca="true">RAND()</f>
        <v>0.986472654402828</v>
      </c>
      <c r="G412" s="0" t="n">
        <f aca="true">RAND()</f>
        <v>0.157124434677966</v>
      </c>
    </row>
    <row r="413" customFormat="false" ht="12.75" hidden="false" customHeight="false" outlineLevel="0" collapsed="false">
      <c r="F413" s="0" t="n">
        <f aca="true">RAND()</f>
        <v>0.602025617269587</v>
      </c>
      <c r="G413" s="0" t="n">
        <f aca="true">RAND()</f>
        <v>0.757096487286527</v>
      </c>
    </row>
    <row r="414" customFormat="false" ht="12.75" hidden="false" customHeight="false" outlineLevel="0" collapsed="false">
      <c r="F414" s="0" t="n">
        <f aca="true">RAND()</f>
        <v>0.882469568078282</v>
      </c>
      <c r="G414" s="0" t="n">
        <f aca="true">RAND()</f>
        <v>0.538523532154236</v>
      </c>
    </row>
    <row r="415" customFormat="false" ht="12.75" hidden="false" customHeight="false" outlineLevel="0" collapsed="false">
      <c r="F415" s="0" t="n">
        <f aca="true">RAND()</f>
        <v>0.825736935191181</v>
      </c>
      <c r="G415" s="0" t="n">
        <f aca="true">RAND()</f>
        <v>0.733498345269666</v>
      </c>
    </row>
    <row r="416" customFormat="false" ht="12.75" hidden="false" customHeight="false" outlineLevel="0" collapsed="false">
      <c r="F416" s="0" t="n">
        <f aca="true">RAND()</f>
        <v>0.951601972554343</v>
      </c>
      <c r="G416" s="0" t="n">
        <f aca="true">RAND()</f>
        <v>0.702320619881159</v>
      </c>
    </row>
    <row r="417" customFormat="false" ht="12.75" hidden="false" customHeight="false" outlineLevel="0" collapsed="false">
      <c r="F417" s="0" t="n">
        <f aca="true">RAND()</f>
        <v>0.952313818346804</v>
      </c>
      <c r="G417" s="0" t="n">
        <f aca="true">RAND()</f>
        <v>0.26321204583647</v>
      </c>
    </row>
    <row r="418" customFormat="false" ht="12.75" hidden="false" customHeight="false" outlineLevel="0" collapsed="false">
      <c r="F418" s="0" t="n">
        <f aca="true">RAND()</f>
        <v>0.0889330936469154</v>
      </c>
      <c r="G418" s="0" t="n">
        <f aca="true">RAND()</f>
        <v>0.109013709728626</v>
      </c>
    </row>
    <row r="419" customFormat="false" ht="12.75" hidden="false" customHeight="false" outlineLevel="0" collapsed="false">
      <c r="F419" s="0" t="n">
        <f aca="true">RAND()</f>
        <v>0.218727229165315</v>
      </c>
      <c r="G419" s="0" t="n">
        <f aca="true">RAND()</f>
        <v>0.741764701125157</v>
      </c>
    </row>
    <row r="420" customFormat="false" ht="12.75" hidden="false" customHeight="false" outlineLevel="0" collapsed="false">
      <c r="F420" s="0" t="n">
        <f aca="true">RAND()</f>
        <v>0.255162859465715</v>
      </c>
      <c r="G420" s="0" t="n">
        <f aca="true">RAND()</f>
        <v>0.276677647512093</v>
      </c>
    </row>
    <row r="421" customFormat="false" ht="12.75" hidden="false" customHeight="false" outlineLevel="0" collapsed="false">
      <c r="F421" s="0" t="n">
        <f aca="true">RAND()</f>
        <v>0.672164557799676</v>
      </c>
      <c r="G421" s="0" t="n">
        <f aca="true">RAND()</f>
        <v>0.660453052575649</v>
      </c>
    </row>
    <row r="422" customFormat="false" ht="12.75" hidden="false" customHeight="false" outlineLevel="0" collapsed="false">
      <c r="F422" s="0" t="n">
        <f aca="true">RAND()</f>
        <v>0.456112743214638</v>
      </c>
      <c r="G422" s="0" t="n">
        <f aca="true">RAND()</f>
        <v>0.70177735029291</v>
      </c>
    </row>
    <row r="423" customFormat="false" ht="12.75" hidden="false" customHeight="false" outlineLevel="0" collapsed="false">
      <c r="F423" s="0" t="n">
        <f aca="true">RAND()</f>
        <v>0.820438849952928</v>
      </c>
      <c r="G423" s="0" t="n">
        <f aca="true">RAND()</f>
        <v>0.0256051140376317</v>
      </c>
    </row>
    <row r="424" customFormat="false" ht="12.75" hidden="false" customHeight="false" outlineLevel="0" collapsed="false">
      <c r="F424" s="0" t="n">
        <f aca="true">RAND()</f>
        <v>0.381180327797515</v>
      </c>
      <c r="G424" s="0" t="n">
        <f aca="true">RAND()</f>
        <v>0.563475425206434</v>
      </c>
    </row>
    <row r="425" customFormat="false" ht="12.75" hidden="false" customHeight="false" outlineLevel="0" collapsed="false">
      <c r="F425" s="0" t="n">
        <f aca="true">RAND()</f>
        <v>0.482183701376912</v>
      </c>
      <c r="G425" s="0" t="n">
        <f aca="true">RAND()</f>
        <v>0.943288285831107</v>
      </c>
    </row>
    <row r="426" customFormat="false" ht="12.75" hidden="false" customHeight="false" outlineLevel="0" collapsed="false">
      <c r="F426" s="0" t="n">
        <f aca="true">RAND()</f>
        <v>0.41606207711637</v>
      </c>
      <c r="G426" s="0" t="n">
        <f aca="true">RAND()</f>
        <v>0.183709618901461</v>
      </c>
    </row>
    <row r="427" customFormat="false" ht="12.75" hidden="false" customHeight="false" outlineLevel="0" collapsed="false">
      <c r="F427" s="0" t="n">
        <f aca="true">RAND()</f>
        <v>0.296416877228594</v>
      </c>
      <c r="G427" s="0" t="n">
        <f aca="true">RAND()</f>
        <v>0.642481666851493</v>
      </c>
    </row>
    <row r="428" customFormat="false" ht="12.75" hidden="false" customHeight="false" outlineLevel="0" collapsed="false">
      <c r="F428" s="0" t="n">
        <f aca="true">RAND()</f>
        <v>0.688286072479662</v>
      </c>
      <c r="G428" s="0" t="n">
        <f aca="true">RAND()</f>
        <v>0.287594800446127</v>
      </c>
    </row>
    <row r="429" customFormat="false" ht="12.75" hidden="false" customHeight="false" outlineLevel="0" collapsed="false">
      <c r="F429" s="0" t="n">
        <f aca="true">RAND()</f>
        <v>0.873011752172651</v>
      </c>
      <c r="G429" s="0" t="n">
        <f aca="true">RAND()</f>
        <v>0.375563487112089</v>
      </c>
    </row>
    <row r="430" customFormat="false" ht="12.75" hidden="false" customHeight="false" outlineLevel="0" collapsed="false">
      <c r="F430" s="0" t="n">
        <f aca="true">RAND()</f>
        <v>0.288685088535456</v>
      </c>
      <c r="G430" s="0" t="n">
        <f aca="true">RAND()</f>
        <v>0.970735792403263</v>
      </c>
    </row>
    <row r="431" customFormat="false" ht="12.75" hidden="false" customHeight="false" outlineLevel="0" collapsed="false">
      <c r="F431" s="0" t="n">
        <f aca="true">RAND()</f>
        <v>0.312103118470639</v>
      </c>
      <c r="G431" s="0" t="n">
        <f aca="true">RAND()</f>
        <v>0.643474764808111</v>
      </c>
    </row>
    <row r="432" customFormat="false" ht="12.75" hidden="false" customHeight="false" outlineLevel="0" collapsed="false">
      <c r="F432" s="0" t="n">
        <f aca="true">RAND()</f>
        <v>0.431973914986485</v>
      </c>
      <c r="G432" s="0" t="n">
        <f aca="true">RAND()</f>
        <v>0.321973156671377</v>
      </c>
    </row>
    <row r="433" customFormat="false" ht="12.75" hidden="false" customHeight="false" outlineLevel="0" collapsed="false">
      <c r="F433" s="0" t="n">
        <f aca="true">RAND()</f>
        <v>0.412514582733517</v>
      </c>
      <c r="G433" s="0" t="n">
        <f aca="true">RAND()</f>
        <v>0.02289417245772</v>
      </c>
    </row>
    <row r="434" customFormat="false" ht="12.75" hidden="false" customHeight="false" outlineLevel="0" collapsed="false">
      <c r="F434" s="0" t="n">
        <f aca="true">RAND()</f>
        <v>0.635358887745287</v>
      </c>
      <c r="G434" s="0" t="n">
        <f aca="true">RAND()</f>
        <v>0.800744535789789</v>
      </c>
    </row>
    <row r="435" customFormat="false" ht="12.75" hidden="false" customHeight="false" outlineLevel="0" collapsed="false">
      <c r="F435" s="0" t="n">
        <f aca="true">RAND()</f>
        <v>0.470189833231837</v>
      </c>
      <c r="G435" s="0" t="n">
        <f aca="true">RAND()</f>
        <v>0.810752392570086</v>
      </c>
    </row>
    <row r="436" customFormat="false" ht="12.75" hidden="false" customHeight="false" outlineLevel="0" collapsed="false">
      <c r="F436" s="0" t="n">
        <f aca="true">RAND()</f>
        <v>0.416872783335285</v>
      </c>
      <c r="G436" s="0" t="n">
        <f aca="true">RAND()</f>
        <v>0.847497048509659</v>
      </c>
    </row>
    <row r="437" customFormat="false" ht="12.75" hidden="false" customHeight="false" outlineLevel="0" collapsed="false">
      <c r="F437" s="0" t="n">
        <f aca="true">RAND()</f>
        <v>0.996019675414363</v>
      </c>
      <c r="G437" s="0" t="n">
        <f aca="true">RAND()</f>
        <v>0.780954938258424</v>
      </c>
    </row>
    <row r="438" customFormat="false" ht="12.75" hidden="false" customHeight="false" outlineLevel="0" collapsed="false">
      <c r="F438" s="0" t="n">
        <f aca="true">RAND()</f>
        <v>0.926780179627155</v>
      </c>
      <c r="G438" s="0" t="n">
        <f aca="true">RAND()</f>
        <v>0.738065313935085</v>
      </c>
    </row>
    <row r="439" customFormat="false" ht="12.75" hidden="false" customHeight="false" outlineLevel="0" collapsed="false">
      <c r="F439" s="0" t="n">
        <f aca="true">RAND()</f>
        <v>0.30117694434677</v>
      </c>
      <c r="G439" s="0" t="n">
        <f aca="true">RAND()</f>
        <v>0.822732466957071</v>
      </c>
    </row>
    <row r="440" customFormat="false" ht="12.75" hidden="false" customHeight="false" outlineLevel="0" collapsed="false">
      <c r="F440" s="0" t="n">
        <f aca="true">RAND()</f>
        <v>0.595632968079812</v>
      </c>
      <c r="G440" s="0" t="n">
        <f aca="true">RAND()</f>
        <v>0.433878996558602</v>
      </c>
    </row>
    <row r="441" customFormat="false" ht="12.75" hidden="false" customHeight="false" outlineLevel="0" collapsed="false">
      <c r="F441" s="0" t="n">
        <f aca="true">RAND()</f>
        <v>0.698631294819637</v>
      </c>
      <c r="G441" s="0" t="n">
        <f aca="true">RAND()</f>
        <v>0.121065556614017</v>
      </c>
    </row>
    <row r="442" customFormat="false" ht="12.75" hidden="false" customHeight="false" outlineLevel="0" collapsed="false">
      <c r="F442" s="0" t="n">
        <f aca="true">RAND()</f>
        <v>0.364201915806657</v>
      </c>
      <c r="G442" s="0" t="n">
        <f aca="true">RAND()</f>
        <v>0.683691058742478</v>
      </c>
    </row>
    <row r="443" customFormat="false" ht="12.75" hidden="false" customHeight="false" outlineLevel="0" collapsed="false">
      <c r="F443" s="0" t="n">
        <f aca="true">RAND()</f>
        <v>0.840880738629086</v>
      </c>
      <c r="G443" s="0" t="n">
        <f aca="true">RAND()</f>
        <v>0.374643145185041</v>
      </c>
    </row>
    <row r="444" customFormat="false" ht="12.75" hidden="false" customHeight="false" outlineLevel="0" collapsed="false">
      <c r="F444" s="0" t="n">
        <f aca="true">RAND()</f>
        <v>0.657812893970965</v>
      </c>
      <c r="G444" s="0" t="n">
        <f aca="true">RAND()</f>
        <v>0.758228666417361</v>
      </c>
    </row>
    <row r="445" customFormat="false" ht="12.75" hidden="false" customHeight="false" outlineLevel="0" collapsed="false">
      <c r="F445" s="0" t="n">
        <f aca="true">RAND()</f>
        <v>0.811087705540226</v>
      </c>
      <c r="G445" s="0" t="n">
        <f aca="true">RAND()</f>
        <v>0.284332084739539</v>
      </c>
    </row>
    <row r="446" customFormat="false" ht="12.75" hidden="false" customHeight="false" outlineLevel="0" collapsed="false">
      <c r="F446" s="0" t="n">
        <f aca="true">RAND()</f>
        <v>0.442809495864591</v>
      </c>
      <c r="G446" s="0" t="n">
        <f aca="true">RAND()</f>
        <v>0.668021783859169</v>
      </c>
    </row>
    <row r="447" customFormat="false" ht="12.75" hidden="false" customHeight="false" outlineLevel="0" collapsed="false">
      <c r="F447" s="0" t="n">
        <f aca="true">RAND()</f>
        <v>0.0489773539604622</v>
      </c>
      <c r="G447" s="0" t="n">
        <f aca="true">RAND()</f>
        <v>0.986882208116446</v>
      </c>
    </row>
    <row r="448" customFormat="false" ht="12.75" hidden="false" customHeight="false" outlineLevel="0" collapsed="false">
      <c r="F448" s="0" t="n">
        <f aca="true">RAND()</f>
        <v>0.190670293400067</v>
      </c>
      <c r="G448" s="0" t="n">
        <f aca="true">RAND()</f>
        <v>0.230350932264324</v>
      </c>
    </row>
    <row r="449" customFormat="false" ht="12.75" hidden="false" customHeight="false" outlineLevel="0" collapsed="false">
      <c r="F449" s="0" t="n">
        <f aca="true">RAND()</f>
        <v>0.596450095163656</v>
      </c>
      <c r="G449" s="0" t="n">
        <f aca="true">RAND()</f>
        <v>0.426632754230401</v>
      </c>
    </row>
    <row r="450" customFormat="false" ht="12.75" hidden="false" customHeight="false" outlineLevel="0" collapsed="false">
      <c r="F450" s="0" t="n">
        <f aca="true">RAND()</f>
        <v>0.790905234270818</v>
      </c>
      <c r="G450" s="0" t="n">
        <f aca="true">RAND()</f>
        <v>0.104394909070013</v>
      </c>
    </row>
    <row r="451" customFormat="false" ht="12.75" hidden="false" customHeight="false" outlineLevel="0" collapsed="false">
      <c r="F451" s="0" t="n">
        <f aca="true">RAND()</f>
        <v>0.847123114073466</v>
      </c>
      <c r="G451" s="0" t="n">
        <f aca="true">RAND()</f>
        <v>0.381404942599815</v>
      </c>
    </row>
    <row r="452" customFormat="false" ht="12.75" hidden="false" customHeight="false" outlineLevel="0" collapsed="false">
      <c r="F452" s="0" t="n">
        <f aca="true">RAND()</f>
        <v>0.535408429983486</v>
      </c>
      <c r="G452" s="0" t="n">
        <f aca="true">RAND()</f>
        <v>0.250721348653804</v>
      </c>
    </row>
    <row r="453" customFormat="false" ht="12.75" hidden="false" customHeight="false" outlineLevel="0" collapsed="false">
      <c r="F453" s="0" t="n">
        <f aca="true">RAND()</f>
        <v>0.827922490491017</v>
      </c>
      <c r="G453" s="0" t="n">
        <f aca="true">RAND()</f>
        <v>0.578270689314312</v>
      </c>
    </row>
    <row r="454" customFormat="false" ht="12.75" hidden="false" customHeight="false" outlineLevel="0" collapsed="false">
      <c r="F454" s="0" t="n">
        <f aca="true">RAND()</f>
        <v>0.0134920082968322</v>
      </c>
      <c r="G454" s="0" t="n">
        <f aca="true">RAND()</f>
        <v>0.120259439493064</v>
      </c>
    </row>
    <row r="455" customFormat="false" ht="12.75" hidden="false" customHeight="false" outlineLevel="0" collapsed="false">
      <c r="F455" s="0" t="n">
        <f aca="true">RAND()</f>
        <v>0.0718198804064138</v>
      </c>
      <c r="G455" s="0" t="n">
        <f aca="true">RAND()</f>
        <v>0.683229500758991</v>
      </c>
    </row>
    <row r="456" customFormat="false" ht="12.75" hidden="false" customHeight="false" outlineLevel="0" collapsed="false">
      <c r="F456" s="0" t="n">
        <f aca="true">RAND()</f>
        <v>0.368322411852292</v>
      </c>
      <c r="G456" s="0" t="n">
        <f aca="true">RAND()</f>
        <v>0.117346811835968</v>
      </c>
    </row>
    <row r="457" customFormat="false" ht="12.75" hidden="false" customHeight="false" outlineLevel="0" collapsed="false">
      <c r="F457" s="0" t="n">
        <f aca="true">RAND()</f>
        <v>0.898300810253327</v>
      </c>
      <c r="G457" s="0" t="n">
        <f aca="true">RAND()</f>
        <v>0.10845846772073</v>
      </c>
    </row>
    <row r="458" customFormat="false" ht="12.75" hidden="false" customHeight="false" outlineLevel="0" collapsed="false">
      <c r="F458" s="0" t="n">
        <f aca="true">RAND()</f>
        <v>0.737540503986563</v>
      </c>
      <c r="G458" s="0" t="n">
        <f aca="true">RAND()</f>
        <v>0.925904813815967</v>
      </c>
    </row>
    <row r="459" customFormat="false" ht="12.75" hidden="false" customHeight="false" outlineLevel="0" collapsed="false">
      <c r="F459" s="0" t="n">
        <f aca="true">RAND()</f>
        <v>0.683564360438915</v>
      </c>
      <c r="G459" s="0" t="n">
        <f aca="true">RAND()</f>
        <v>0.123460391059695</v>
      </c>
    </row>
    <row r="460" customFormat="false" ht="12.75" hidden="false" customHeight="false" outlineLevel="0" collapsed="false">
      <c r="F460" s="0" t="n">
        <f aca="true">RAND()</f>
        <v>0.670929631083389</v>
      </c>
      <c r="G460" s="0" t="n">
        <f aca="true">RAND()</f>
        <v>0.0116391397108688</v>
      </c>
    </row>
    <row r="461" customFormat="false" ht="12.75" hidden="false" customHeight="false" outlineLevel="0" collapsed="false">
      <c r="F461" s="0" t="n">
        <f aca="true">RAND()</f>
        <v>0.209941552054937</v>
      </c>
      <c r="G461" s="0" t="n">
        <f aca="true">RAND()</f>
        <v>0.651315001449028</v>
      </c>
    </row>
    <row r="462" customFormat="false" ht="12.75" hidden="false" customHeight="false" outlineLevel="0" collapsed="false">
      <c r="F462" s="0" t="n">
        <f aca="true">RAND()</f>
        <v>0.832646546803952</v>
      </c>
      <c r="G462" s="0" t="n">
        <f aca="true">RAND()</f>
        <v>0.618287733220712</v>
      </c>
    </row>
    <row r="463" customFormat="false" ht="12.75" hidden="false" customHeight="false" outlineLevel="0" collapsed="false">
      <c r="F463" s="0" t="n">
        <f aca="true">RAND()</f>
        <v>0.556358704336367</v>
      </c>
      <c r="G463" s="0" t="n">
        <f aca="true">RAND()</f>
        <v>0.991111259397559</v>
      </c>
    </row>
    <row r="464" customFormat="false" ht="12.75" hidden="false" customHeight="false" outlineLevel="0" collapsed="false">
      <c r="F464" s="0" t="n">
        <f aca="true">RAND()</f>
        <v>0.739478954405447</v>
      </c>
      <c r="G464" s="0" t="n">
        <f aca="true">RAND()</f>
        <v>0.679223104252694</v>
      </c>
    </row>
    <row r="465" customFormat="false" ht="12.75" hidden="false" customHeight="false" outlineLevel="0" collapsed="false">
      <c r="F465" s="0" t="n">
        <f aca="true">RAND()</f>
        <v>0.598154622086257</v>
      </c>
      <c r="G465" s="0" t="n">
        <f aca="true">RAND()</f>
        <v>0.0283805095589768</v>
      </c>
    </row>
    <row r="466" customFormat="false" ht="12.75" hidden="false" customHeight="false" outlineLevel="0" collapsed="false">
      <c r="F466" s="0" t="n">
        <f aca="true">RAND()</f>
        <v>0.983986834526159</v>
      </c>
      <c r="G466" s="0" t="n">
        <f aca="true">RAND()</f>
        <v>0.426891072986589</v>
      </c>
    </row>
    <row r="467" customFormat="false" ht="12.75" hidden="false" customHeight="false" outlineLevel="0" collapsed="false">
      <c r="F467" s="0" t="n">
        <f aca="true">RAND()</f>
        <v>0.370422408109473</v>
      </c>
      <c r="G467" s="0" t="n">
        <f aca="true">RAND()</f>
        <v>0.235483715772989</v>
      </c>
    </row>
    <row r="468" customFormat="false" ht="12.75" hidden="false" customHeight="false" outlineLevel="0" collapsed="false">
      <c r="F468" s="0" t="n">
        <f aca="true">RAND()</f>
        <v>0.274837748415463</v>
      </c>
      <c r="G468" s="0" t="n">
        <f aca="true">RAND()</f>
        <v>0.248797018777675</v>
      </c>
    </row>
    <row r="469" customFormat="false" ht="12.75" hidden="false" customHeight="false" outlineLevel="0" collapsed="false">
      <c r="F469" s="0" t="n">
        <f aca="true">RAND()</f>
        <v>0.705676234778935</v>
      </c>
      <c r="G469" s="0" t="n">
        <f aca="true">RAND()</f>
        <v>0.486375928481257</v>
      </c>
    </row>
    <row r="470" customFormat="false" ht="12.75" hidden="false" customHeight="false" outlineLevel="0" collapsed="false">
      <c r="F470" s="0" t="n">
        <f aca="true">RAND()</f>
        <v>0.208206266641064</v>
      </c>
      <c r="G470" s="0" t="n">
        <f aca="true">RAND()</f>
        <v>0.171059488787346</v>
      </c>
    </row>
    <row r="471" customFormat="false" ht="12.75" hidden="false" customHeight="false" outlineLevel="0" collapsed="false">
      <c r="F471" s="0" t="n">
        <f aca="true">RAND()</f>
        <v>0.170540754784562</v>
      </c>
      <c r="G471" s="0" t="n">
        <f aca="true">RAND()</f>
        <v>0.440718264766196</v>
      </c>
    </row>
    <row r="472" customFormat="false" ht="12.75" hidden="false" customHeight="false" outlineLevel="0" collapsed="false">
      <c r="F472" s="0" t="n">
        <f aca="true">RAND()</f>
        <v>0.347661319796282</v>
      </c>
      <c r="G472" s="0" t="n">
        <f aca="true">RAND()</f>
        <v>0.459103284889544</v>
      </c>
    </row>
    <row r="473" customFormat="false" ht="12.75" hidden="false" customHeight="false" outlineLevel="0" collapsed="false">
      <c r="F473" s="0" t="n">
        <f aca="true">RAND()</f>
        <v>0.791533494984154</v>
      </c>
      <c r="G473" s="0" t="n">
        <f aca="true">RAND()</f>
        <v>0.519593650028715</v>
      </c>
    </row>
    <row r="474" customFormat="false" ht="12.75" hidden="false" customHeight="false" outlineLevel="0" collapsed="false">
      <c r="F474" s="0" t="n">
        <f aca="true">RAND()</f>
        <v>0.620696016950677</v>
      </c>
      <c r="G474" s="0" t="n">
        <f aca="true">RAND()</f>
        <v>0.16436452553297</v>
      </c>
    </row>
    <row r="475" customFormat="false" ht="12.75" hidden="false" customHeight="false" outlineLevel="0" collapsed="false">
      <c r="F475" s="0" t="n">
        <f aca="true">RAND()</f>
        <v>0.442678383695265</v>
      </c>
      <c r="G475" s="0" t="n">
        <f aca="true">RAND()</f>
        <v>0.505409173314729</v>
      </c>
    </row>
    <row r="476" customFormat="false" ht="12.75" hidden="false" customHeight="false" outlineLevel="0" collapsed="false">
      <c r="F476" s="0" t="n">
        <f aca="true">RAND()</f>
        <v>0.610837770931302</v>
      </c>
      <c r="G476" s="0" t="n">
        <f aca="true">RAND()</f>
        <v>0.350698029994245</v>
      </c>
    </row>
    <row r="477" customFormat="false" ht="12.75" hidden="false" customHeight="false" outlineLevel="0" collapsed="false">
      <c r="F477" s="0" t="n">
        <f aca="true">RAND()</f>
        <v>0.226901297489321</v>
      </c>
      <c r="G477" s="0" t="n">
        <f aca="true">RAND()</f>
        <v>0.42753426616583</v>
      </c>
    </row>
    <row r="478" customFormat="false" ht="12.75" hidden="false" customHeight="false" outlineLevel="0" collapsed="false">
      <c r="F478" s="0" t="n">
        <f aca="true">RAND()</f>
        <v>0.660742001107555</v>
      </c>
      <c r="G478" s="0" t="n">
        <f aca="true">RAND()</f>
        <v>0.225507388862526</v>
      </c>
    </row>
    <row r="479" customFormat="false" ht="12.75" hidden="false" customHeight="false" outlineLevel="0" collapsed="false">
      <c r="F479" s="0" t="n">
        <f aca="true">RAND()</f>
        <v>0.815905907098691</v>
      </c>
      <c r="G479" s="0" t="n">
        <f aca="true">RAND()</f>
        <v>0.64979265435319</v>
      </c>
    </row>
    <row r="480" customFormat="false" ht="12.75" hidden="false" customHeight="false" outlineLevel="0" collapsed="false">
      <c r="F480" s="0" t="n">
        <f aca="true">RAND()</f>
        <v>0.509527133019977</v>
      </c>
      <c r="G480" s="0" t="n">
        <f aca="true">RAND()</f>
        <v>0.89051361927996</v>
      </c>
    </row>
    <row r="481" customFormat="false" ht="12.75" hidden="false" customHeight="false" outlineLevel="0" collapsed="false">
      <c r="F481" s="0" t="n">
        <f aca="true">RAND()</f>
        <v>0.576953702615523</v>
      </c>
      <c r="G481" s="0" t="n">
        <f aca="true">RAND()</f>
        <v>0.824996567387953</v>
      </c>
    </row>
    <row r="482" customFormat="false" ht="12.75" hidden="false" customHeight="false" outlineLevel="0" collapsed="false">
      <c r="F482" s="0" t="n">
        <f aca="true">RAND()</f>
        <v>0.66817573498871</v>
      </c>
      <c r="G482" s="0" t="n">
        <f aca="true">RAND()</f>
        <v>0.810141001296998</v>
      </c>
    </row>
    <row r="483" customFormat="false" ht="12.75" hidden="false" customHeight="false" outlineLevel="0" collapsed="false">
      <c r="F483" s="0" t="n">
        <f aca="true">RAND()</f>
        <v>0.918106137974084</v>
      </c>
      <c r="G483" s="0" t="n">
        <f aca="true">RAND()</f>
        <v>0.528048525186659</v>
      </c>
    </row>
    <row r="484" customFormat="false" ht="12.75" hidden="false" customHeight="false" outlineLevel="0" collapsed="false">
      <c r="F484" s="0" t="n">
        <f aca="true">RAND()</f>
        <v>0.832999096358882</v>
      </c>
      <c r="G484" s="0" t="n">
        <f aca="true">RAND()</f>
        <v>0.0538476197100487</v>
      </c>
    </row>
    <row r="485" customFormat="false" ht="12.75" hidden="false" customHeight="false" outlineLevel="0" collapsed="false">
      <c r="F485" s="0" t="n">
        <f aca="true">RAND()</f>
        <v>0.805078338564124</v>
      </c>
      <c r="G485" s="0" t="n">
        <f aca="true">RAND()</f>
        <v>0.791657266135535</v>
      </c>
    </row>
    <row r="486" customFormat="false" ht="12.75" hidden="false" customHeight="false" outlineLevel="0" collapsed="false">
      <c r="F486" s="0" t="n">
        <f aca="true">RAND()</f>
        <v>0.775855647893013</v>
      </c>
      <c r="G486" s="0" t="n">
        <f aca="true">RAND()</f>
        <v>0.758606623058694</v>
      </c>
    </row>
    <row r="487" customFormat="false" ht="12.75" hidden="false" customHeight="false" outlineLevel="0" collapsed="false">
      <c r="F487" s="0" t="n">
        <f aca="true">RAND()</f>
        <v>0.489405866303921</v>
      </c>
      <c r="G487" s="0" t="n">
        <f aca="true">RAND()</f>
        <v>0.300323314640651</v>
      </c>
    </row>
    <row r="488" customFormat="false" ht="12.75" hidden="false" customHeight="false" outlineLevel="0" collapsed="false">
      <c r="F488" s="0" t="n">
        <f aca="true">RAND()</f>
        <v>0.0251489583263011</v>
      </c>
      <c r="G488" s="0" t="n">
        <f aca="true">RAND()</f>
        <v>0.358949956789233</v>
      </c>
    </row>
    <row r="489" customFormat="false" ht="12.75" hidden="false" customHeight="false" outlineLevel="0" collapsed="false">
      <c r="F489" s="0" t="n">
        <f aca="true">RAND()</f>
        <v>0.957176167816241</v>
      </c>
      <c r="G489" s="0" t="n">
        <f aca="true">RAND()</f>
        <v>0.73509615443245</v>
      </c>
    </row>
    <row r="490" customFormat="false" ht="12.75" hidden="false" customHeight="false" outlineLevel="0" collapsed="false">
      <c r="F490" s="0" t="n">
        <f aca="true">RAND()</f>
        <v>0.12090261957611</v>
      </c>
      <c r="G490" s="0" t="n">
        <f aca="true">RAND()</f>
        <v>0.142735116046633</v>
      </c>
    </row>
    <row r="491" customFormat="false" ht="12.75" hidden="false" customHeight="false" outlineLevel="0" collapsed="false">
      <c r="F491" s="0" t="n">
        <f aca="true">RAND()</f>
        <v>0.431509303126016</v>
      </c>
      <c r="G491" s="0" t="n">
        <f aca="true">RAND()</f>
        <v>0.0144724000822775</v>
      </c>
    </row>
    <row r="492" customFormat="false" ht="12.75" hidden="false" customHeight="false" outlineLevel="0" collapsed="false">
      <c r="F492" s="0" t="n">
        <f aca="true">RAND()</f>
        <v>0.842195279658696</v>
      </c>
      <c r="G492" s="0" t="n">
        <f aca="true">RAND()</f>
        <v>0.648407018743109</v>
      </c>
    </row>
    <row r="493" customFormat="false" ht="12.75" hidden="false" customHeight="false" outlineLevel="0" collapsed="false">
      <c r="F493" s="0" t="n">
        <f aca="true">RAND()</f>
        <v>0.463956100632119</v>
      </c>
      <c r="G493" s="0" t="n">
        <f aca="true">RAND()</f>
        <v>0.0345839735536751</v>
      </c>
    </row>
    <row r="494" customFormat="false" ht="12.75" hidden="false" customHeight="false" outlineLevel="0" collapsed="false">
      <c r="F494" s="0" t="n">
        <f aca="true">RAND()</f>
        <v>0.0334299935200116</v>
      </c>
      <c r="G494" s="0" t="n">
        <f aca="true">RAND()</f>
        <v>0.0689720419358499</v>
      </c>
    </row>
    <row r="495" customFormat="false" ht="12.75" hidden="false" customHeight="false" outlineLevel="0" collapsed="false">
      <c r="F495" s="0" t="n">
        <f aca="true">RAND()</f>
        <v>0.922584179709528</v>
      </c>
      <c r="G495" s="0" t="n">
        <f aca="true">RAND()</f>
        <v>0.440606469989172</v>
      </c>
    </row>
    <row r="496" customFormat="false" ht="12.75" hidden="false" customHeight="false" outlineLevel="0" collapsed="false">
      <c r="F496" s="0" t="n">
        <f aca="true">RAND()</f>
        <v>0.574988817771268</v>
      </c>
      <c r="G496" s="0" t="n">
        <f aca="true">RAND()</f>
        <v>0.434888702495197</v>
      </c>
    </row>
    <row r="497" customFormat="false" ht="12.75" hidden="false" customHeight="false" outlineLevel="0" collapsed="false">
      <c r="F497" s="0" t="n">
        <f aca="true">RAND()</f>
        <v>0.973229584269625</v>
      </c>
      <c r="G497" s="0" t="n">
        <f aca="true">RAND()</f>
        <v>0.605407064124546</v>
      </c>
    </row>
    <row r="498" customFormat="false" ht="12.75" hidden="false" customHeight="false" outlineLevel="0" collapsed="false">
      <c r="F498" s="0" t="n">
        <f aca="true">RAND()</f>
        <v>0.0684167094870228</v>
      </c>
      <c r="G498" s="0" t="n">
        <f aca="true">RAND()</f>
        <v>0.883103727986148</v>
      </c>
    </row>
    <row r="499" customFormat="false" ht="12.75" hidden="false" customHeight="false" outlineLevel="0" collapsed="false">
      <c r="F499" s="0" t="n">
        <f aca="true">RAND()</f>
        <v>0.62529028173334</v>
      </c>
      <c r="G499" s="0" t="n">
        <f aca="true">RAND()</f>
        <v>0.907524315451705</v>
      </c>
    </row>
    <row r="500" customFormat="false" ht="12.75" hidden="false" customHeight="false" outlineLevel="0" collapsed="false">
      <c r="F500" s="0" t="n">
        <f aca="true">RAND()</f>
        <v>0.648240580085176</v>
      </c>
      <c r="G500" s="0" t="n">
        <f aca="true">RAND()</f>
        <v>0.48492573893097</v>
      </c>
    </row>
    <row r="501" customFormat="false" ht="12.75" hidden="false" customHeight="false" outlineLevel="0" collapsed="false">
      <c r="F501" s="0" t="n">
        <f aca="true">RAND()</f>
        <v>0.555018941747529</v>
      </c>
      <c r="G501" s="0" t="n">
        <f aca="true">RAND()</f>
        <v>0.363629767032069</v>
      </c>
    </row>
    <row r="502" customFormat="false" ht="12.75" hidden="false" customHeight="false" outlineLevel="0" collapsed="false">
      <c r="F502" s="0" t="n">
        <f aca="true">RAND()</f>
        <v>0.137184826250117</v>
      </c>
      <c r="G502" s="0" t="n">
        <f aca="true">RAND()</f>
        <v>0.970689622683947</v>
      </c>
    </row>
    <row r="503" customFormat="false" ht="12.75" hidden="false" customHeight="false" outlineLevel="0" collapsed="false">
      <c r="F503" s="0" t="n">
        <f aca="true">RAND()</f>
        <v>0.932840812034621</v>
      </c>
      <c r="G503" s="0" t="n">
        <f aca="true">RAND()</f>
        <v>0.732183654526509</v>
      </c>
    </row>
    <row r="504" customFormat="false" ht="12.75" hidden="false" customHeight="false" outlineLevel="0" collapsed="false">
      <c r="F504" s="0" t="n">
        <f aca="true">RAND()</f>
        <v>0.263916144129021</v>
      </c>
      <c r="G504" s="0" t="n">
        <f aca="true">RAND()</f>
        <v>0.171627573399938</v>
      </c>
    </row>
    <row r="505" customFormat="false" ht="12.75" hidden="false" customHeight="false" outlineLevel="0" collapsed="false">
      <c r="F505" s="0" t="n">
        <f aca="true">RAND()</f>
        <v>0.526441861443256</v>
      </c>
      <c r="G505" s="0" t="n">
        <f aca="true">RAND()</f>
        <v>0.64198461165706</v>
      </c>
    </row>
    <row r="506" customFormat="false" ht="12.75" hidden="false" customHeight="false" outlineLevel="0" collapsed="false">
      <c r="F506" s="0" t="n">
        <f aca="true">RAND()</f>
        <v>0.0859338474574025</v>
      </c>
      <c r="G506" s="0" t="n">
        <f aca="true">RAND()</f>
        <v>0.892764728420587</v>
      </c>
    </row>
    <row r="507" customFormat="false" ht="12.75" hidden="false" customHeight="false" outlineLevel="0" collapsed="false">
      <c r="F507" s="0" t="n">
        <f aca="true">RAND()</f>
        <v>0.911349673065869</v>
      </c>
      <c r="G507" s="0" t="n">
        <f aca="true">RAND()</f>
        <v>0.112969364357888</v>
      </c>
    </row>
    <row r="508" customFormat="false" ht="12.75" hidden="false" customHeight="false" outlineLevel="0" collapsed="false">
      <c r="F508" s="0" t="n">
        <f aca="true">RAND()</f>
        <v>0.885878472957358</v>
      </c>
      <c r="G508" s="0" t="n">
        <f aca="true">RAND()</f>
        <v>0.280067282812826</v>
      </c>
    </row>
    <row r="509" customFormat="false" ht="12.75" hidden="false" customHeight="false" outlineLevel="0" collapsed="false">
      <c r="F509" s="0" t="n">
        <f aca="true">RAND()</f>
        <v>0.308535995931079</v>
      </c>
      <c r="G509" s="0" t="n">
        <f aca="true">RAND()</f>
        <v>0.72084730667132</v>
      </c>
    </row>
    <row r="510" customFormat="false" ht="12.75" hidden="false" customHeight="false" outlineLevel="0" collapsed="false">
      <c r="F510" s="0" t="n">
        <f aca="true">RAND()</f>
        <v>0.220533526546343</v>
      </c>
      <c r="G510" s="0" t="n">
        <f aca="true">RAND()</f>
        <v>0.904984616580217</v>
      </c>
    </row>
    <row r="511" customFormat="false" ht="12.75" hidden="false" customHeight="false" outlineLevel="0" collapsed="false">
      <c r="F511" s="0" t="n">
        <f aca="true">RAND()</f>
        <v>0.41220073069629</v>
      </c>
      <c r="G511" s="0" t="n">
        <f aca="true">RAND()</f>
        <v>0.640458914365291</v>
      </c>
    </row>
    <row r="512" customFormat="false" ht="12.75" hidden="false" customHeight="false" outlineLevel="0" collapsed="false">
      <c r="F512" s="0" t="n">
        <f aca="true">RAND()</f>
        <v>0.410967250520646</v>
      </c>
      <c r="G512" s="0" t="n">
        <f aca="true">RAND()</f>
        <v>0.0994142568564382</v>
      </c>
    </row>
    <row r="513" customFormat="false" ht="12.75" hidden="false" customHeight="false" outlineLevel="0" collapsed="false">
      <c r="F513" s="0" t="n">
        <f aca="true">RAND()</f>
        <v>0.509251991397637</v>
      </c>
      <c r="G513" s="0" t="n">
        <f aca="true">RAND()</f>
        <v>0.736898735243809</v>
      </c>
    </row>
    <row r="514" customFormat="false" ht="12.75" hidden="false" customHeight="false" outlineLevel="0" collapsed="false">
      <c r="F514" s="0" t="n">
        <f aca="true">RAND()</f>
        <v>0.0968504105670454</v>
      </c>
      <c r="G514" s="0" t="n">
        <f aca="true">RAND()</f>
        <v>0.865208426618203</v>
      </c>
    </row>
    <row r="515" customFormat="false" ht="12.75" hidden="false" customHeight="false" outlineLevel="0" collapsed="false">
      <c r="F515" s="0" t="n">
        <f aca="true">RAND()</f>
        <v>0.347640104453618</v>
      </c>
      <c r="G515" s="0" t="n">
        <f aca="true">RAND()</f>
        <v>0.309326386257555</v>
      </c>
    </row>
    <row r="516" customFormat="false" ht="12.75" hidden="false" customHeight="false" outlineLevel="0" collapsed="false">
      <c r="F516" s="0" t="n">
        <f aca="true">RAND()</f>
        <v>0.735705617026461</v>
      </c>
      <c r="G516" s="0" t="n">
        <f aca="true">RAND()</f>
        <v>0.042971937557391</v>
      </c>
    </row>
    <row r="517" customFormat="false" ht="12.75" hidden="false" customHeight="false" outlineLevel="0" collapsed="false">
      <c r="F517" s="0" t="n">
        <f aca="true">RAND()</f>
        <v>0.556882520063869</v>
      </c>
      <c r="G517" s="0" t="n">
        <f aca="true">RAND()</f>
        <v>0.93128925994981</v>
      </c>
    </row>
    <row r="518" customFormat="false" ht="12.75" hidden="false" customHeight="false" outlineLevel="0" collapsed="false">
      <c r="F518" s="0" t="n">
        <f aca="true">RAND()</f>
        <v>0.917055226756968</v>
      </c>
      <c r="G518" s="0" t="n">
        <f aca="true">RAND()</f>
        <v>0.456022668805866</v>
      </c>
    </row>
    <row r="519" customFormat="false" ht="12.75" hidden="false" customHeight="false" outlineLevel="0" collapsed="false">
      <c r="F519" s="0" t="n">
        <f aca="true">RAND()</f>
        <v>0.401872167754008</v>
      </c>
      <c r="G519" s="0" t="n">
        <f aca="true">RAND()</f>
        <v>0.673902293696887</v>
      </c>
    </row>
    <row r="520" customFormat="false" ht="12.75" hidden="false" customHeight="false" outlineLevel="0" collapsed="false">
      <c r="F520" s="0" t="n">
        <f aca="true">RAND()</f>
        <v>0.156561963491578</v>
      </c>
      <c r="G520" s="0" t="n">
        <f aca="true">RAND()</f>
        <v>0.0675964238106692</v>
      </c>
    </row>
    <row r="521" customFormat="false" ht="12.75" hidden="false" customHeight="false" outlineLevel="0" collapsed="false">
      <c r="F521" s="0" t="n">
        <f aca="true">RAND()</f>
        <v>0.859635536706182</v>
      </c>
      <c r="G521" s="0" t="n">
        <f aca="true">RAND()</f>
        <v>0.147267635699506</v>
      </c>
    </row>
    <row r="522" customFormat="false" ht="12.75" hidden="false" customHeight="false" outlineLevel="0" collapsed="false">
      <c r="F522" s="0" t="n">
        <f aca="true">RAND()</f>
        <v>0.721512735550507</v>
      </c>
      <c r="G522" s="0" t="n">
        <f aca="true">RAND()</f>
        <v>0.210558516094483</v>
      </c>
    </row>
    <row r="523" customFormat="false" ht="12.75" hidden="false" customHeight="false" outlineLevel="0" collapsed="false">
      <c r="F523" s="0" t="n">
        <f aca="true">RAND()</f>
        <v>0.141158411386189</v>
      </c>
      <c r="G523" s="0" t="n">
        <f aca="true">RAND()</f>
        <v>0.531109619856267</v>
      </c>
    </row>
    <row r="524" customFormat="false" ht="12.75" hidden="false" customHeight="false" outlineLevel="0" collapsed="false">
      <c r="F524" s="0" t="n">
        <f aca="true">RAND()</f>
        <v>0.0927779168829856</v>
      </c>
      <c r="G524" s="0" t="n">
        <f aca="true">RAND()</f>
        <v>0.427148877589965</v>
      </c>
    </row>
    <row r="525" customFormat="false" ht="12.75" hidden="false" customHeight="false" outlineLevel="0" collapsed="false">
      <c r="F525" s="0" t="n">
        <f aca="true">RAND()</f>
        <v>0.278005932317095</v>
      </c>
      <c r="G525" s="0" t="n">
        <f aca="true">RAND()</f>
        <v>0.961012183945301</v>
      </c>
    </row>
    <row r="526" customFormat="false" ht="12.75" hidden="false" customHeight="false" outlineLevel="0" collapsed="false">
      <c r="F526" s="0" t="n">
        <f aca="true">RAND()</f>
        <v>0.633283306550453</v>
      </c>
      <c r="G526" s="0" t="n">
        <f aca="true">RAND()</f>
        <v>0.0885370104926362</v>
      </c>
    </row>
    <row r="527" customFormat="false" ht="12.75" hidden="false" customHeight="false" outlineLevel="0" collapsed="false">
      <c r="F527" s="0" t="n">
        <f aca="true">RAND()</f>
        <v>0.885462954290047</v>
      </c>
      <c r="G527" s="0" t="n">
        <f aca="true">RAND()</f>
        <v>0.790697111511328</v>
      </c>
    </row>
    <row r="528" customFormat="false" ht="12.75" hidden="false" customHeight="false" outlineLevel="0" collapsed="false">
      <c r="F528" s="0" t="n">
        <f aca="true">RAND()</f>
        <v>0.258412284948804</v>
      </c>
      <c r="G528" s="0" t="n">
        <f aca="true">RAND()</f>
        <v>0.226708879818117</v>
      </c>
    </row>
    <row r="529" customFormat="false" ht="12.75" hidden="false" customHeight="false" outlineLevel="0" collapsed="false">
      <c r="F529" s="0" t="n">
        <f aca="true">RAND()</f>
        <v>0.965498891921872</v>
      </c>
      <c r="G529" s="0" t="n">
        <f aca="true">RAND()</f>
        <v>0.842517611715466</v>
      </c>
    </row>
    <row r="530" customFormat="false" ht="12.75" hidden="false" customHeight="false" outlineLevel="0" collapsed="false">
      <c r="F530" s="0" t="n">
        <f aca="true">RAND()</f>
        <v>0.872527208382383</v>
      </c>
      <c r="G530" s="0" t="n">
        <f aca="true">RAND()</f>
        <v>0.589364162125375</v>
      </c>
    </row>
    <row r="531" customFormat="false" ht="12.75" hidden="false" customHeight="false" outlineLevel="0" collapsed="false">
      <c r="F531" s="0" t="n">
        <f aca="true">RAND()</f>
        <v>0.36064695508133</v>
      </c>
      <c r="G531" s="0" t="n">
        <f aca="true">RAND()</f>
        <v>0.964677283415351</v>
      </c>
    </row>
    <row r="532" customFormat="false" ht="12.75" hidden="false" customHeight="false" outlineLevel="0" collapsed="false">
      <c r="F532" s="0" t="n">
        <f aca="true">RAND()</f>
        <v>0.267319703857423</v>
      </c>
      <c r="G532" s="0" t="n">
        <f aca="true">RAND()</f>
        <v>0.737686962969545</v>
      </c>
    </row>
    <row r="533" customFormat="false" ht="12.75" hidden="false" customHeight="false" outlineLevel="0" collapsed="false">
      <c r="F533" s="0" t="n">
        <f aca="true">RAND()</f>
        <v>0.752775895920147</v>
      </c>
      <c r="G533" s="0" t="n">
        <f aca="true">RAND()</f>
        <v>0.543923237837551</v>
      </c>
    </row>
    <row r="534" customFormat="false" ht="12.75" hidden="false" customHeight="false" outlineLevel="0" collapsed="false">
      <c r="F534" s="0" t="n">
        <f aca="true">RAND()</f>
        <v>0.21361081982358</v>
      </c>
      <c r="G534" s="0" t="n">
        <f aca="true">RAND()</f>
        <v>0.406068539716453</v>
      </c>
    </row>
    <row r="535" customFormat="false" ht="12.75" hidden="false" customHeight="false" outlineLevel="0" collapsed="false">
      <c r="F535" s="0" t="n">
        <f aca="true">RAND()</f>
        <v>0.0697506573338631</v>
      </c>
      <c r="G535" s="0" t="n">
        <f aca="true">RAND()</f>
        <v>0.0520125853022832</v>
      </c>
    </row>
    <row r="536" customFormat="false" ht="12.75" hidden="false" customHeight="false" outlineLevel="0" collapsed="false">
      <c r="F536" s="0" t="n">
        <f aca="true">RAND()</f>
        <v>0.0566948623636306</v>
      </c>
      <c r="G536" s="0" t="n">
        <f aca="true">RAND()</f>
        <v>0.945073282431706</v>
      </c>
    </row>
    <row r="537" customFormat="false" ht="12.75" hidden="false" customHeight="false" outlineLevel="0" collapsed="false">
      <c r="F537" s="0" t="n">
        <f aca="true">RAND()</f>
        <v>0.788215642259542</v>
      </c>
      <c r="G537" s="0" t="n">
        <f aca="true">RAND()</f>
        <v>0.132007441733946</v>
      </c>
    </row>
    <row r="538" customFormat="false" ht="12.75" hidden="false" customHeight="false" outlineLevel="0" collapsed="false">
      <c r="F538" s="0" t="n">
        <f aca="true">RAND()</f>
        <v>0.655443617446576</v>
      </c>
      <c r="G538" s="0" t="n">
        <f aca="true">RAND()</f>
        <v>0.102973908664484</v>
      </c>
    </row>
    <row r="539" customFormat="false" ht="12.75" hidden="false" customHeight="false" outlineLevel="0" collapsed="false">
      <c r="F539" s="0" t="n">
        <f aca="true">RAND()</f>
        <v>0.0596798532520971</v>
      </c>
      <c r="G539" s="0" t="n">
        <f aca="true">RAND()</f>
        <v>0.794801020830978</v>
      </c>
    </row>
    <row r="540" customFormat="false" ht="12.75" hidden="false" customHeight="false" outlineLevel="0" collapsed="false">
      <c r="F540" s="0" t="n">
        <f aca="true">RAND()</f>
        <v>0.995734779388395</v>
      </c>
      <c r="G540" s="0" t="n">
        <f aca="true">RAND()</f>
        <v>0.79352603520463</v>
      </c>
    </row>
    <row r="541" customFormat="false" ht="12.75" hidden="false" customHeight="false" outlineLevel="0" collapsed="false">
      <c r="F541" s="0" t="n">
        <f aca="true">RAND()</f>
        <v>0.269030990259926</v>
      </c>
      <c r="G541" s="0" t="n">
        <f aca="true">RAND()</f>
        <v>0.525998732703418</v>
      </c>
    </row>
    <row r="542" customFormat="false" ht="12.75" hidden="false" customHeight="false" outlineLevel="0" collapsed="false">
      <c r="F542" s="0" t="n">
        <f aca="true">RAND()</f>
        <v>0.911372476355357</v>
      </c>
      <c r="G542" s="0" t="n">
        <f aca="true">RAND()</f>
        <v>0.119627517426629</v>
      </c>
    </row>
    <row r="543" customFormat="false" ht="12.75" hidden="false" customHeight="false" outlineLevel="0" collapsed="false">
      <c r="F543" s="0" t="n">
        <f aca="true">RAND()</f>
        <v>0.113464241222248</v>
      </c>
      <c r="G543" s="0" t="n">
        <f aca="true">RAND()</f>
        <v>0.630772740530191</v>
      </c>
    </row>
    <row r="544" customFormat="false" ht="12.75" hidden="false" customHeight="false" outlineLevel="0" collapsed="false">
      <c r="F544" s="0" t="n">
        <f aca="true">RAND()</f>
        <v>0.669880644037374</v>
      </c>
      <c r="G544" s="0" t="n">
        <f aca="true">RAND()</f>
        <v>0.467371808043865</v>
      </c>
    </row>
    <row r="545" customFormat="false" ht="12.75" hidden="false" customHeight="false" outlineLevel="0" collapsed="false">
      <c r="F545" s="0" t="n">
        <f aca="true">RAND()</f>
        <v>0.172759713169688</v>
      </c>
      <c r="G545" s="0" t="n">
        <f aca="true">RAND()</f>
        <v>0.574108161451599</v>
      </c>
    </row>
    <row r="546" customFormat="false" ht="12.75" hidden="false" customHeight="false" outlineLevel="0" collapsed="false">
      <c r="F546" s="0" t="n">
        <f aca="true">RAND()</f>
        <v>0.723516921562169</v>
      </c>
      <c r="G546" s="0" t="n">
        <f aca="true">RAND()</f>
        <v>0.466146378148019</v>
      </c>
    </row>
    <row r="547" customFormat="false" ht="12.75" hidden="false" customHeight="false" outlineLevel="0" collapsed="false">
      <c r="F547" s="0" t="n">
        <f aca="true">RAND()</f>
        <v>0.0694386599043683</v>
      </c>
      <c r="G547" s="0" t="n">
        <f aca="true">RAND()</f>
        <v>0.947794486192571</v>
      </c>
    </row>
    <row r="548" customFormat="false" ht="12.75" hidden="false" customHeight="false" outlineLevel="0" collapsed="false">
      <c r="F548" s="0" t="n">
        <f aca="true">RAND()</f>
        <v>0.450903822419684</v>
      </c>
      <c r="G548" s="0" t="n">
        <f aca="true">RAND()</f>
        <v>0.494423071754274</v>
      </c>
    </row>
    <row r="549" customFormat="false" ht="12.75" hidden="false" customHeight="false" outlineLevel="0" collapsed="false">
      <c r="F549" s="0" t="n">
        <f aca="true">RAND()</f>
        <v>0.961568317702257</v>
      </c>
      <c r="G549" s="0" t="n">
        <f aca="true">RAND()</f>
        <v>0.824347601972324</v>
      </c>
    </row>
    <row r="550" customFormat="false" ht="12.75" hidden="false" customHeight="false" outlineLevel="0" collapsed="false">
      <c r="F550" s="0" t="n">
        <f aca="true">RAND()</f>
        <v>0.111182948027048</v>
      </c>
      <c r="G550" s="0" t="n">
        <f aca="true">RAND()</f>
        <v>0.990796497804178</v>
      </c>
    </row>
    <row r="551" customFormat="false" ht="12.75" hidden="false" customHeight="false" outlineLevel="0" collapsed="false">
      <c r="F551" s="0" t="n">
        <f aca="true">RAND()</f>
        <v>0.741419446085696</v>
      </c>
      <c r="G551" s="0" t="n">
        <f aca="true">RAND()</f>
        <v>0.12985867924496</v>
      </c>
    </row>
    <row r="552" customFormat="false" ht="12.75" hidden="false" customHeight="false" outlineLevel="0" collapsed="false">
      <c r="F552" s="0" t="n">
        <f aca="true">RAND()</f>
        <v>0.919092390327069</v>
      </c>
      <c r="G552" s="0" t="n">
        <f aca="true">RAND()</f>
        <v>0.679334498792936</v>
      </c>
    </row>
    <row r="553" customFormat="false" ht="12.75" hidden="false" customHeight="false" outlineLevel="0" collapsed="false">
      <c r="F553" s="0" t="n">
        <f aca="true">RAND()</f>
        <v>0.515477769765184</v>
      </c>
      <c r="G553" s="0" t="n">
        <f aca="true">RAND()</f>
        <v>0.89458185506907</v>
      </c>
    </row>
    <row r="554" customFormat="false" ht="12.75" hidden="false" customHeight="false" outlineLevel="0" collapsed="false">
      <c r="F554" s="0" t="n">
        <f aca="true">RAND()</f>
        <v>0.722000417601377</v>
      </c>
      <c r="G554" s="0" t="n">
        <f aca="true">RAND()</f>
        <v>0.903641203604005</v>
      </c>
    </row>
    <row r="555" customFormat="false" ht="12.75" hidden="false" customHeight="false" outlineLevel="0" collapsed="false">
      <c r="F555" s="0" t="n">
        <f aca="true">RAND()</f>
        <v>0.371042571441982</v>
      </c>
      <c r="G555" s="0" t="n">
        <f aca="true">RAND()</f>
        <v>0.972651143507387</v>
      </c>
    </row>
    <row r="556" customFormat="false" ht="12.75" hidden="false" customHeight="false" outlineLevel="0" collapsed="false">
      <c r="F556" s="0" t="n">
        <f aca="true">RAND()</f>
        <v>0.833522359817299</v>
      </c>
      <c r="G556" s="0" t="n">
        <f aca="true">RAND()</f>
        <v>0.946288464661648</v>
      </c>
    </row>
    <row r="557" customFormat="false" ht="12.75" hidden="false" customHeight="false" outlineLevel="0" collapsed="false">
      <c r="F557" s="0" t="n">
        <f aca="true">RAND()</f>
        <v>0.359185473805358</v>
      </c>
      <c r="G557" s="0" t="n">
        <f aca="true">RAND()</f>
        <v>0.860908818462747</v>
      </c>
    </row>
    <row r="558" customFormat="false" ht="12.75" hidden="false" customHeight="false" outlineLevel="0" collapsed="false">
      <c r="F558" s="0" t="n">
        <f aca="true">RAND()</f>
        <v>0.556905708126517</v>
      </c>
      <c r="G558" s="0" t="n">
        <f aca="true">RAND()</f>
        <v>0.489591367911559</v>
      </c>
    </row>
    <row r="559" customFormat="false" ht="12.75" hidden="false" customHeight="false" outlineLevel="0" collapsed="false">
      <c r="F559" s="0" t="n">
        <f aca="true">RAND()</f>
        <v>0.972926088165665</v>
      </c>
      <c r="G559" s="0" t="n">
        <f aca="true">RAND()</f>
        <v>0.570338869888009</v>
      </c>
    </row>
    <row r="560" customFormat="false" ht="12.75" hidden="false" customHeight="false" outlineLevel="0" collapsed="false">
      <c r="F560" s="0" t="n">
        <f aca="true">RAND()</f>
        <v>0.480422948182347</v>
      </c>
      <c r="G560" s="0" t="n">
        <f aca="true">RAND()</f>
        <v>0.622536388576084</v>
      </c>
    </row>
    <row r="561" customFormat="false" ht="12.75" hidden="false" customHeight="false" outlineLevel="0" collapsed="false">
      <c r="F561" s="0" t="n">
        <f aca="true">RAND()</f>
        <v>0.0136976280544274</v>
      </c>
      <c r="G561" s="0" t="n">
        <f aca="true">RAND()</f>
        <v>0.642254618984619</v>
      </c>
    </row>
    <row r="562" customFormat="false" ht="12.75" hidden="false" customHeight="false" outlineLevel="0" collapsed="false">
      <c r="F562" s="0" t="n">
        <f aca="true">RAND()</f>
        <v>0.175549456842961</v>
      </c>
      <c r="G562" s="0" t="n">
        <f aca="true">RAND()</f>
        <v>0.768556808901332</v>
      </c>
    </row>
    <row r="563" customFormat="false" ht="12.75" hidden="false" customHeight="false" outlineLevel="0" collapsed="false">
      <c r="F563" s="0" t="n">
        <f aca="true">RAND()</f>
        <v>0.638804055102497</v>
      </c>
      <c r="G563" s="0" t="n">
        <f aca="true">RAND()</f>
        <v>0.847296887240055</v>
      </c>
    </row>
    <row r="564" customFormat="false" ht="12.75" hidden="false" customHeight="false" outlineLevel="0" collapsed="false">
      <c r="F564" s="0" t="n">
        <f aca="true">RAND()</f>
        <v>0.707926540570137</v>
      </c>
      <c r="G564" s="0" t="n">
        <f aca="true">RAND()</f>
        <v>0.323751406264698</v>
      </c>
    </row>
    <row r="565" customFormat="false" ht="12.75" hidden="false" customHeight="false" outlineLevel="0" collapsed="false">
      <c r="F565" s="0" t="n">
        <f aca="true">RAND()</f>
        <v>0.938137879289396</v>
      </c>
      <c r="G565" s="0" t="n">
        <f aca="true">RAND()</f>
        <v>0.932329713145255</v>
      </c>
    </row>
    <row r="566" customFormat="false" ht="12.75" hidden="false" customHeight="false" outlineLevel="0" collapsed="false">
      <c r="F566" s="0" t="n">
        <f aca="true">RAND()</f>
        <v>0.0427710107082786</v>
      </c>
      <c r="G566" s="0" t="n">
        <f aca="true">RAND()</f>
        <v>0.000706040927999605</v>
      </c>
    </row>
    <row r="567" customFormat="false" ht="12.75" hidden="false" customHeight="false" outlineLevel="0" collapsed="false">
      <c r="F567" s="0" t="n">
        <f aca="true">RAND()</f>
        <v>0.767816911499188</v>
      </c>
      <c r="G567" s="0" t="n">
        <f aca="true">RAND()</f>
        <v>0.972071550399334</v>
      </c>
    </row>
    <row r="568" customFormat="false" ht="12.75" hidden="false" customHeight="false" outlineLevel="0" collapsed="false">
      <c r="F568" s="0" t="n">
        <f aca="true">RAND()</f>
        <v>0.40143611140028</v>
      </c>
      <c r="G568" s="0" t="n">
        <f aca="true">RAND()</f>
        <v>0.218101702018598</v>
      </c>
    </row>
    <row r="569" customFormat="false" ht="12.75" hidden="false" customHeight="false" outlineLevel="0" collapsed="false">
      <c r="F569" s="0" t="n">
        <f aca="true">RAND()</f>
        <v>0.534996342112774</v>
      </c>
      <c r="G569" s="0" t="n">
        <f aca="true">RAND()</f>
        <v>0.231589575154919</v>
      </c>
    </row>
    <row r="570" customFormat="false" ht="12.75" hidden="false" customHeight="false" outlineLevel="0" collapsed="false">
      <c r="F570" s="0" t="n">
        <f aca="true">RAND()</f>
        <v>0.511494952691385</v>
      </c>
      <c r="G570" s="0" t="n">
        <f aca="true">RAND()</f>
        <v>0.630378990795351</v>
      </c>
    </row>
    <row r="571" customFormat="false" ht="12.75" hidden="false" customHeight="false" outlineLevel="0" collapsed="false">
      <c r="F571" s="0" t="n">
        <f aca="true">RAND()</f>
        <v>0.395440140023595</v>
      </c>
      <c r="G571" s="0" t="n">
        <f aca="true">RAND()</f>
        <v>0.889338694190051</v>
      </c>
    </row>
    <row r="572" customFormat="false" ht="12.75" hidden="false" customHeight="false" outlineLevel="0" collapsed="false">
      <c r="F572" s="0" t="n">
        <f aca="true">RAND()</f>
        <v>0.560586427342225</v>
      </c>
      <c r="G572" s="0" t="n">
        <f aca="true">RAND()</f>
        <v>0.309091866943364</v>
      </c>
    </row>
    <row r="573" customFormat="false" ht="12.75" hidden="false" customHeight="false" outlineLevel="0" collapsed="false">
      <c r="F573" s="0" t="n">
        <f aca="true">RAND()</f>
        <v>0.945106958315845</v>
      </c>
      <c r="G573" s="0" t="n">
        <f aca="true">RAND()</f>
        <v>0.532118235302738</v>
      </c>
    </row>
    <row r="574" customFormat="false" ht="12.75" hidden="false" customHeight="false" outlineLevel="0" collapsed="false">
      <c r="F574" s="0" t="n">
        <f aca="true">RAND()</f>
        <v>0.762274700842381</v>
      </c>
      <c r="G574" s="0" t="n">
        <f aca="true">RAND()</f>
        <v>0.0614041074630622</v>
      </c>
    </row>
    <row r="575" customFormat="false" ht="12.75" hidden="false" customHeight="false" outlineLevel="0" collapsed="false">
      <c r="F575" s="0" t="n">
        <f aca="true">RAND()</f>
        <v>0.281608820011836</v>
      </c>
      <c r="G575" s="0" t="n">
        <f aca="true">RAND()</f>
        <v>0.814508093673022</v>
      </c>
    </row>
    <row r="576" customFormat="false" ht="12.75" hidden="false" customHeight="false" outlineLevel="0" collapsed="false">
      <c r="F576" s="0" t="n">
        <f aca="true">RAND()</f>
        <v>0.522929082538232</v>
      </c>
      <c r="G576" s="0" t="n">
        <f aca="true">RAND()</f>
        <v>0.371044567841273</v>
      </c>
    </row>
    <row r="577" customFormat="false" ht="12.75" hidden="false" customHeight="false" outlineLevel="0" collapsed="false">
      <c r="F577" s="0" t="n">
        <f aca="true">RAND()</f>
        <v>0.487354865750831</v>
      </c>
      <c r="G577" s="0" t="n">
        <f aca="true">RAND()</f>
        <v>0.229291073513858</v>
      </c>
    </row>
    <row r="578" customFormat="false" ht="12.75" hidden="false" customHeight="false" outlineLevel="0" collapsed="false">
      <c r="F578" s="0" t="n">
        <f aca="true">RAND()</f>
        <v>0.279605424585763</v>
      </c>
      <c r="G578" s="0" t="n">
        <f aca="true">RAND()</f>
        <v>0.603488481561088</v>
      </c>
    </row>
    <row r="579" customFormat="false" ht="12.75" hidden="false" customHeight="false" outlineLevel="0" collapsed="false">
      <c r="F579" s="0" t="n">
        <f aca="true">RAND()</f>
        <v>0.408692219906521</v>
      </c>
      <c r="G579" s="0" t="n">
        <f aca="true">RAND()</f>
        <v>0.532516281552288</v>
      </c>
    </row>
    <row r="580" customFormat="false" ht="12.75" hidden="false" customHeight="false" outlineLevel="0" collapsed="false">
      <c r="F580" s="0" t="n">
        <f aca="true">RAND()</f>
        <v>0.305650147045347</v>
      </c>
      <c r="G580" s="0" t="n">
        <f aca="true">RAND()</f>
        <v>0.409592400534849</v>
      </c>
    </row>
    <row r="581" customFormat="false" ht="12.75" hidden="false" customHeight="false" outlineLevel="0" collapsed="false">
      <c r="F581" s="0" t="n">
        <f aca="true">RAND()</f>
        <v>0.904731535054719</v>
      </c>
      <c r="G581" s="0" t="n">
        <f aca="true">RAND()</f>
        <v>0.978678079147885</v>
      </c>
    </row>
    <row r="582" customFormat="false" ht="12.75" hidden="false" customHeight="false" outlineLevel="0" collapsed="false">
      <c r="F582" s="0" t="n">
        <f aca="true">RAND()</f>
        <v>0.255612442445059</v>
      </c>
      <c r="G582" s="0" t="n">
        <f aca="true">RAND()</f>
        <v>0.617041036101259</v>
      </c>
    </row>
    <row r="583" customFormat="false" ht="12.75" hidden="false" customHeight="false" outlineLevel="0" collapsed="false">
      <c r="F583" s="0" t="n">
        <f aca="true">RAND()</f>
        <v>0.536343876616271</v>
      </c>
      <c r="G583" s="0" t="n">
        <f aca="true">RAND()</f>
        <v>0.924136860590224</v>
      </c>
    </row>
    <row r="584" customFormat="false" ht="12.75" hidden="false" customHeight="false" outlineLevel="0" collapsed="false">
      <c r="F584" s="0" t="n">
        <f aca="true">RAND()</f>
        <v>0.0939350011486854</v>
      </c>
      <c r="G584" s="0" t="n">
        <f aca="true">RAND()</f>
        <v>0.197273388870245</v>
      </c>
    </row>
    <row r="585" customFormat="false" ht="12.75" hidden="false" customHeight="false" outlineLevel="0" collapsed="false">
      <c r="F585" s="0" t="n">
        <f aca="true">RAND()</f>
        <v>0.863900191928659</v>
      </c>
      <c r="G585" s="0" t="n">
        <f aca="true">RAND()</f>
        <v>0.848922842855871</v>
      </c>
    </row>
    <row r="586" customFormat="false" ht="12.75" hidden="false" customHeight="false" outlineLevel="0" collapsed="false">
      <c r="F586" s="0" t="n">
        <f aca="true">RAND()</f>
        <v>0.554463367118301</v>
      </c>
      <c r="G586" s="0" t="n">
        <f aca="true">RAND()</f>
        <v>0.343507861359758</v>
      </c>
    </row>
    <row r="587" customFormat="false" ht="12.75" hidden="false" customHeight="false" outlineLevel="0" collapsed="false">
      <c r="F587" s="0" t="n">
        <f aca="true">RAND()</f>
        <v>0.64086084005302</v>
      </c>
      <c r="G587" s="0" t="n">
        <f aca="true">RAND()</f>
        <v>0.263460866168601</v>
      </c>
    </row>
    <row r="588" customFormat="false" ht="12.75" hidden="false" customHeight="false" outlineLevel="0" collapsed="false">
      <c r="F588" s="0" t="n">
        <f aca="true">RAND()</f>
        <v>0.99130974448954</v>
      </c>
      <c r="G588" s="0" t="n">
        <f aca="true">RAND()</f>
        <v>0.537110342784264</v>
      </c>
    </row>
    <row r="589" customFormat="false" ht="12.75" hidden="false" customHeight="false" outlineLevel="0" collapsed="false">
      <c r="F589" s="0" t="n">
        <f aca="true">RAND()</f>
        <v>0.99829749154744</v>
      </c>
      <c r="G589" s="0" t="n">
        <f aca="true">RAND()</f>
        <v>0.00909233172929227</v>
      </c>
    </row>
    <row r="590" customFormat="false" ht="12.75" hidden="false" customHeight="false" outlineLevel="0" collapsed="false">
      <c r="F590" s="0" t="n">
        <f aca="true">RAND()</f>
        <v>0.245911504928949</v>
      </c>
      <c r="G590" s="0" t="n">
        <f aca="true">RAND()</f>
        <v>0.400761705514923</v>
      </c>
    </row>
    <row r="591" customFormat="false" ht="12.75" hidden="false" customHeight="false" outlineLevel="0" collapsed="false">
      <c r="F591" s="0" t="n">
        <f aca="true">RAND()</f>
        <v>0.106783941165802</v>
      </c>
      <c r="G591" s="0" t="n">
        <f aca="true">RAND()</f>
        <v>0.350299413842107</v>
      </c>
    </row>
    <row r="592" customFormat="false" ht="12.75" hidden="false" customHeight="false" outlineLevel="0" collapsed="false">
      <c r="F592" s="0" t="n">
        <f aca="true">RAND()</f>
        <v>0.667208238106619</v>
      </c>
      <c r="G592" s="0" t="n">
        <f aca="true">RAND()</f>
        <v>0.431164852372651</v>
      </c>
    </row>
    <row r="593" customFormat="false" ht="12.75" hidden="false" customHeight="false" outlineLevel="0" collapsed="false">
      <c r="F593" s="0" t="n">
        <f aca="true">RAND()</f>
        <v>0.36962054902838</v>
      </c>
      <c r="G593" s="0" t="n">
        <f aca="true">RAND()</f>
        <v>0.0973511592982665</v>
      </c>
    </row>
    <row r="594" customFormat="false" ht="12.75" hidden="false" customHeight="false" outlineLevel="0" collapsed="false">
      <c r="F594" s="0" t="n">
        <f aca="true">RAND()</f>
        <v>0.83449541404402</v>
      </c>
      <c r="G594" s="0" t="n">
        <f aca="true">RAND()</f>
        <v>0.414921374943271</v>
      </c>
    </row>
    <row r="595" customFormat="false" ht="12.75" hidden="false" customHeight="false" outlineLevel="0" collapsed="false">
      <c r="F595" s="0" t="n">
        <f aca="true">RAND()</f>
        <v>0.347872566724777</v>
      </c>
      <c r="G595" s="0" t="n">
        <f aca="true">RAND()</f>
        <v>0.0333067262387429</v>
      </c>
    </row>
    <row r="596" customFormat="false" ht="12.75" hidden="false" customHeight="false" outlineLevel="0" collapsed="false">
      <c r="F596" s="0" t="n">
        <f aca="true">RAND()</f>
        <v>0.591248214971966</v>
      </c>
      <c r="G596" s="0" t="n">
        <f aca="true">RAND()</f>
        <v>0.329535100797869</v>
      </c>
    </row>
    <row r="597" customFormat="false" ht="12.75" hidden="false" customHeight="false" outlineLevel="0" collapsed="false">
      <c r="F597" s="0" t="n">
        <f aca="true">RAND()</f>
        <v>0.224701552472211</v>
      </c>
      <c r="G597" s="0" t="n">
        <f aca="true">RAND()</f>
        <v>0.11733056810934</v>
      </c>
    </row>
    <row r="598" customFormat="false" ht="12.75" hidden="false" customHeight="false" outlineLevel="0" collapsed="false">
      <c r="F598" s="0" t="n">
        <f aca="true">RAND()</f>
        <v>0.427269549601016</v>
      </c>
      <c r="G598" s="0" t="n">
        <f aca="true">RAND()</f>
        <v>0.863641605987688</v>
      </c>
    </row>
    <row r="599" customFormat="false" ht="12.75" hidden="false" customHeight="false" outlineLevel="0" collapsed="false">
      <c r="F599" s="0" t="n">
        <f aca="true">RAND()</f>
        <v>0.941540201201199</v>
      </c>
      <c r="G599" s="0" t="n">
        <f aca="true">RAND()</f>
        <v>0.433772735311106</v>
      </c>
    </row>
    <row r="600" customFormat="false" ht="12.75" hidden="false" customHeight="false" outlineLevel="0" collapsed="false">
      <c r="F600" s="0" t="n">
        <f aca="true">RAND()</f>
        <v>0.096727362086793</v>
      </c>
      <c r="G600" s="0" t="n">
        <f aca="true">RAND()</f>
        <v>0.707714295323858</v>
      </c>
    </row>
    <row r="601" customFormat="false" ht="12.75" hidden="false" customHeight="false" outlineLevel="0" collapsed="false">
      <c r="F601" s="0" t="n">
        <f aca="true">RAND()</f>
        <v>0.838540135878341</v>
      </c>
      <c r="G601" s="0" t="n">
        <f aca="true">RAND()</f>
        <v>0.745851118128689</v>
      </c>
    </row>
    <row r="602" customFormat="false" ht="12.75" hidden="false" customHeight="false" outlineLevel="0" collapsed="false">
      <c r="F602" s="0" t="n">
        <f aca="true">RAND()</f>
        <v>0.799360123113109</v>
      </c>
      <c r="G602" s="0" t="n">
        <f aca="true">RAND()</f>
        <v>0.378879240423974</v>
      </c>
    </row>
    <row r="603" customFormat="false" ht="12.75" hidden="false" customHeight="false" outlineLevel="0" collapsed="false">
      <c r="F603" s="0" t="n">
        <f aca="true">RAND()</f>
        <v>0.0643038129342649</v>
      </c>
      <c r="G603" s="0" t="n">
        <f aca="true">RAND()</f>
        <v>0.376122571360256</v>
      </c>
    </row>
    <row r="604" customFormat="false" ht="12.75" hidden="false" customHeight="false" outlineLevel="0" collapsed="false">
      <c r="F604" s="0" t="n">
        <f aca="true">RAND()</f>
        <v>0.379488839103092</v>
      </c>
      <c r="G604" s="0" t="n">
        <f aca="true">RAND()</f>
        <v>0.526410266889297</v>
      </c>
    </row>
    <row r="605" customFormat="false" ht="12.75" hidden="false" customHeight="false" outlineLevel="0" collapsed="false">
      <c r="F605" s="0" t="n">
        <f aca="true">RAND()</f>
        <v>0.783572672425224</v>
      </c>
      <c r="G605" s="0" t="n">
        <f aca="true">RAND()</f>
        <v>0.0157259139403553</v>
      </c>
    </row>
    <row r="606" customFormat="false" ht="12.75" hidden="false" customHeight="false" outlineLevel="0" collapsed="false">
      <c r="F606" s="0" t="n">
        <f aca="true">RAND()</f>
        <v>0.8909310430874</v>
      </c>
      <c r="G606" s="0" t="n">
        <f aca="true">RAND()</f>
        <v>0.942324732994543</v>
      </c>
    </row>
    <row r="607" customFormat="false" ht="12.75" hidden="false" customHeight="false" outlineLevel="0" collapsed="false">
      <c r="F607" s="0" t="n">
        <f aca="true">RAND()</f>
        <v>0.13697351933705</v>
      </c>
      <c r="G607" s="0" t="n">
        <f aca="true">RAND()</f>
        <v>0.568096105736467</v>
      </c>
    </row>
    <row r="608" customFormat="false" ht="12.75" hidden="false" customHeight="false" outlineLevel="0" collapsed="false">
      <c r="F608" s="0" t="n">
        <f aca="true">RAND()</f>
        <v>0.722575979095635</v>
      </c>
      <c r="G608" s="0" t="n">
        <f aca="true">RAND()</f>
        <v>0.69678792024178</v>
      </c>
    </row>
    <row r="609" customFormat="false" ht="12.75" hidden="false" customHeight="false" outlineLevel="0" collapsed="false">
      <c r="F609" s="0" t="n">
        <f aca="true">RAND()</f>
        <v>0.965476550382494</v>
      </c>
      <c r="G609" s="0" t="n">
        <f aca="true">RAND()</f>
        <v>0.461719385590074</v>
      </c>
    </row>
    <row r="610" customFormat="false" ht="12.75" hidden="false" customHeight="false" outlineLevel="0" collapsed="false">
      <c r="F610" s="0" t="n">
        <f aca="true">RAND()</f>
        <v>0.357467607324801</v>
      </c>
      <c r="G610" s="0" t="n">
        <f aca="true">RAND()</f>
        <v>0.169258881642502</v>
      </c>
    </row>
    <row r="611" customFormat="false" ht="12.75" hidden="false" customHeight="false" outlineLevel="0" collapsed="false">
      <c r="F611" s="0" t="n">
        <f aca="true">RAND()</f>
        <v>0.770948664162251</v>
      </c>
      <c r="G611" s="0" t="n">
        <f aca="true">RAND()</f>
        <v>0.942034021377425</v>
      </c>
    </row>
    <row r="612" customFormat="false" ht="12.75" hidden="false" customHeight="false" outlineLevel="0" collapsed="false">
      <c r="F612" s="0" t="n">
        <f aca="true">RAND()</f>
        <v>0.565651868032137</v>
      </c>
      <c r="G612" s="0" t="n">
        <f aca="true">RAND()</f>
        <v>0.119057796169964</v>
      </c>
    </row>
    <row r="613" customFormat="false" ht="12.75" hidden="false" customHeight="false" outlineLevel="0" collapsed="false">
      <c r="F613" s="0" t="n">
        <f aca="true">RAND()</f>
        <v>0.61622471694806</v>
      </c>
      <c r="G613" s="0" t="n">
        <f aca="true">RAND()</f>
        <v>0.0542708747093805</v>
      </c>
    </row>
    <row r="614" customFormat="false" ht="12.75" hidden="false" customHeight="false" outlineLevel="0" collapsed="false">
      <c r="F614" s="0" t="n">
        <f aca="true">RAND()</f>
        <v>0.0636144913510312</v>
      </c>
      <c r="G614" s="0" t="n">
        <f aca="true">RAND()</f>
        <v>0.400122855365379</v>
      </c>
    </row>
    <row r="615" customFormat="false" ht="12.75" hidden="false" customHeight="false" outlineLevel="0" collapsed="false">
      <c r="F615" s="0" t="n">
        <f aca="true">RAND()</f>
        <v>0.79124986529643</v>
      </c>
      <c r="G615" s="0" t="n">
        <f aca="true">RAND()</f>
        <v>0.629832091985831</v>
      </c>
    </row>
    <row r="616" customFormat="false" ht="12.75" hidden="false" customHeight="false" outlineLevel="0" collapsed="false">
      <c r="F616" s="0" t="n">
        <f aca="true">RAND()</f>
        <v>0.751874844205577</v>
      </c>
      <c r="G616" s="0" t="n">
        <f aca="true">RAND()</f>
        <v>0.134195560534085</v>
      </c>
    </row>
    <row r="617" customFormat="false" ht="12.75" hidden="false" customHeight="false" outlineLevel="0" collapsed="false">
      <c r="F617" s="0" t="n">
        <f aca="true">RAND()</f>
        <v>0.244131806605025</v>
      </c>
      <c r="G617" s="0" t="n">
        <f aca="true">RAND()</f>
        <v>0.565073166025308</v>
      </c>
    </row>
    <row r="618" customFormat="false" ht="12.75" hidden="false" customHeight="false" outlineLevel="0" collapsed="false">
      <c r="F618" s="0" t="n">
        <f aca="true">RAND()</f>
        <v>0.693957250253521</v>
      </c>
      <c r="G618" s="0" t="n">
        <f aca="true">RAND()</f>
        <v>0.430298749357846</v>
      </c>
    </row>
    <row r="619" customFormat="false" ht="12.75" hidden="false" customHeight="false" outlineLevel="0" collapsed="false">
      <c r="F619" s="0" t="n">
        <f aca="true">RAND()</f>
        <v>0.608205102036311</v>
      </c>
      <c r="G619" s="0" t="n">
        <f aca="true">RAND()</f>
        <v>0.865328479588829</v>
      </c>
    </row>
    <row r="620" customFormat="false" ht="12.75" hidden="false" customHeight="false" outlineLevel="0" collapsed="false">
      <c r="F620" s="0" t="n">
        <f aca="true">RAND()</f>
        <v>0.615992582854142</v>
      </c>
      <c r="G620" s="0" t="n">
        <f aca="true">RAND()</f>
        <v>0.155237983273297</v>
      </c>
    </row>
    <row r="621" customFormat="false" ht="12.75" hidden="false" customHeight="false" outlineLevel="0" collapsed="false">
      <c r="F621" s="0" t="n">
        <f aca="true">RAND()</f>
        <v>0.498530926916843</v>
      </c>
      <c r="G621" s="0" t="n">
        <f aca="true">RAND()</f>
        <v>0.0571775801354343</v>
      </c>
    </row>
    <row r="622" customFormat="false" ht="12.75" hidden="false" customHeight="false" outlineLevel="0" collapsed="false">
      <c r="F622" s="0" t="n">
        <f aca="true">RAND()</f>
        <v>0.674170373304449</v>
      </c>
      <c r="G622" s="0" t="n">
        <f aca="true">RAND()</f>
        <v>0.324062542583172</v>
      </c>
    </row>
    <row r="623" customFormat="false" ht="12.75" hidden="false" customHeight="false" outlineLevel="0" collapsed="false">
      <c r="F623" s="0" t="n">
        <f aca="true">RAND()</f>
        <v>0.260897390502844</v>
      </c>
      <c r="G623" s="0" t="n">
        <f aca="true">RAND()</f>
        <v>0.772319440023069</v>
      </c>
    </row>
    <row r="624" customFormat="false" ht="12.75" hidden="false" customHeight="false" outlineLevel="0" collapsed="false">
      <c r="F624" s="0" t="n">
        <f aca="true">RAND()</f>
        <v>0.403116630908894</v>
      </c>
      <c r="G624" s="0" t="n">
        <f aca="true">RAND()</f>
        <v>0.40571963402858</v>
      </c>
    </row>
    <row r="625" customFormat="false" ht="12.75" hidden="false" customHeight="false" outlineLevel="0" collapsed="false">
      <c r="F625" s="0" t="n">
        <f aca="true">RAND()</f>
        <v>0.302281549420664</v>
      </c>
      <c r="G625" s="0" t="n">
        <f aca="true">RAND()</f>
        <v>0.0752107396111115</v>
      </c>
    </row>
    <row r="626" customFormat="false" ht="12.75" hidden="false" customHeight="false" outlineLevel="0" collapsed="false">
      <c r="F626" s="0" t="n">
        <f aca="true">RAND()</f>
        <v>0.83528559668267</v>
      </c>
      <c r="G626" s="0" t="n">
        <f aca="true">RAND()</f>
        <v>0.931282141939349</v>
      </c>
    </row>
    <row r="627" customFormat="false" ht="12.75" hidden="false" customHeight="false" outlineLevel="0" collapsed="false">
      <c r="F627" s="0" t="n">
        <f aca="true">RAND()</f>
        <v>0.366946702999106</v>
      </c>
      <c r="G627" s="0" t="n">
        <f aca="true">RAND()</f>
        <v>0.883577471639475</v>
      </c>
    </row>
    <row r="628" customFormat="false" ht="12.75" hidden="false" customHeight="false" outlineLevel="0" collapsed="false">
      <c r="F628" s="0" t="n">
        <f aca="true">RAND()</f>
        <v>0.891220869247576</v>
      </c>
      <c r="G628" s="0" t="n">
        <f aca="true">RAND()</f>
        <v>0.721670343835499</v>
      </c>
    </row>
    <row r="629" customFormat="false" ht="12.75" hidden="false" customHeight="false" outlineLevel="0" collapsed="false">
      <c r="F629" s="0" t="n">
        <f aca="true">RAND()</f>
        <v>0.111836259740611</v>
      </c>
      <c r="G629" s="0" t="n">
        <f aca="true">RAND()</f>
        <v>0.555182953101793</v>
      </c>
    </row>
    <row r="630" customFormat="false" ht="12.75" hidden="false" customHeight="false" outlineLevel="0" collapsed="false">
      <c r="F630" s="0" t="n">
        <f aca="true">RAND()</f>
        <v>0.155949707406846</v>
      </c>
      <c r="G630" s="0" t="n">
        <f aca="true">RAND()</f>
        <v>0.112524380569653</v>
      </c>
    </row>
    <row r="631" customFormat="false" ht="12.75" hidden="false" customHeight="false" outlineLevel="0" collapsed="false">
      <c r="F631" s="0" t="n">
        <f aca="true">RAND()</f>
        <v>0.155293867716769</v>
      </c>
      <c r="G631" s="0" t="n">
        <f aca="true">RAND()</f>
        <v>0.225040063266369</v>
      </c>
    </row>
    <row r="632" customFormat="false" ht="12.75" hidden="false" customHeight="false" outlineLevel="0" collapsed="false">
      <c r="F632" s="0" t="n">
        <f aca="true">RAND()</f>
        <v>0.128349380023951</v>
      </c>
      <c r="G632" s="0" t="n">
        <f aca="true">RAND()</f>
        <v>0.756139066183485</v>
      </c>
    </row>
    <row r="633" customFormat="false" ht="12.75" hidden="false" customHeight="false" outlineLevel="0" collapsed="false">
      <c r="F633" s="0" t="n">
        <f aca="true">RAND()</f>
        <v>0.456657760091398</v>
      </c>
      <c r="G633" s="0" t="n">
        <f aca="true">RAND()</f>
        <v>0.583872250564883</v>
      </c>
    </row>
    <row r="634" customFormat="false" ht="12.75" hidden="false" customHeight="false" outlineLevel="0" collapsed="false">
      <c r="F634" s="0" t="n">
        <f aca="true">RAND()</f>
        <v>0.786038411759924</v>
      </c>
      <c r="G634" s="0" t="n">
        <f aca="true">RAND()</f>
        <v>0.310939495546678</v>
      </c>
    </row>
    <row r="635" customFormat="false" ht="12.75" hidden="false" customHeight="false" outlineLevel="0" collapsed="false">
      <c r="F635" s="0" t="n">
        <f aca="true">RAND()</f>
        <v>0.811019717529324</v>
      </c>
      <c r="G635" s="0" t="n">
        <f aca="true">RAND()</f>
        <v>0.377782369215144</v>
      </c>
    </row>
    <row r="636" customFormat="false" ht="12.75" hidden="false" customHeight="false" outlineLevel="0" collapsed="false">
      <c r="F636" s="0" t="n">
        <f aca="true">RAND()</f>
        <v>0.157298245832371</v>
      </c>
      <c r="G636" s="0" t="n">
        <f aca="true">RAND()</f>
        <v>0.266217665301396</v>
      </c>
    </row>
    <row r="637" customFormat="false" ht="12.75" hidden="false" customHeight="false" outlineLevel="0" collapsed="false">
      <c r="F637" s="0" t="n">
        <f aca="true">RAND()</f>
        <v>0.260964430972129</v>
      </c>
      <c r="G637" s="0" t="n">
        <f aca="true">RAND()</f>
        <v>0.988360294960289</v>
      </c>
    </row>
    <row r="638" customFormat="false" ht="12.75" hidden="false" customHeight="false" outlineLevel="0" collapsed="false">
      <c r="F638" s="0" t="n">
        <f aca="true">RAND()</f>
        <v>0.460551613581792</v>
      </c>
      <c r="G638" s="0" t="n">
        <f aca="true">RAND()</f>
        <v>0.560392165469084</v>
      </c>
    </row>
    <row r="639" customFormat="false" ht="12.75" hidden="false" customHeight="false" outlineLevel="0" collapsed="false">
      <c r="F639" s="0" t="n">
        <f aca="true">RAND()</f>
        <v>0.982222751492216</v>
      </c>
      <c r="G639" s="0" t="n">
        <f aca="true">RAND()</f>
        <v>0.933801240635288</v>
      </c>
    </row>
    <row r="640" customFormat="false" ht="12.75" hidden="false" customHeight="false" outlineLevel="0" collapsed="false">
      <c r="F640" s="0" t="n">
        <f aca="true">RAND()</f>
        <v>0.828527797986294</v>
      </c>
      <c r="G640" s="0" t="n">
        <f aca="true">RAND()</f>
        <v>0.368010496444278</v>
      </c>
    </row>
    <row r="641" customFormat="false" ht="12.75" hidden="false" customHeight="false" outlineLevel="0" collapsed="false">
      <c r="F641" s="0" t="n">
        <f aca="true">RAND()</f>
        <v>0.160466942378586</v>
      </c>
      <c r="G641" s="0" t="n">
        <f aca="true">RAND()</f>
        <v>0.697759409852655</v>
      </c>
    </row>
    <row r="642" customFormat="false" ht="12.75" hidden="false" customHeight="false" outlineLevel="0" collapsed="false">
      <c r="F642" s="0" t="n">
        <f aca="true">RAND()</f>
        <v>0.727350773397947</v>
      </c>
      <c r="G642" s="0" t="n">
        <f aca="true">RAND()</f>
        <v>0.169549842673312</v>
      </c>
    </row>
    <row r="643" customFormat="false" ht="12.75" hidden="false" customHeight="false" outlineLevel="0" collapsed="false">
      <c r="F643" s="0" t="n">
        <f aca="true">RAND()</f>
        <v>0.642239503795263</v>
      </c>
      <c r="G643" s="0" t="n">
        <f aca="true">RAND()</f>
        <v>0.0453898019300157</v>
      </c>
    </row>
    <row r="644" customFormat="false" ht="12.75" hidden="false" customHeight="false" outlineLevel="0" collapsed="false">
      <c r="F644" s="0" t="n">
        <f aca="true">RAND()</f>
        <v>0.20076020285664</v>
      </c>
      <c r="G644" s="0" t="n">
        <f aca="true">RAND()</f>
        <v>0.0356773193028747</v>
      </c>
    </row>
    <row r="645" customFormat="false" ht="12.75" hidden="false" customHeight="false" outlineLevel="0" collapsed="false">
      <c r="F645" s="0" t="n">
        <f aca="true">RAND()</f>
        <v>0.376814598384185</v>
      </c>
      <c r="G645" s="0" t="n">
        <f aca="true">RAND()</f>
        <v>0.280347524903283</v>
      </c>
    </row>
    <row r="646" customFormat="false" ht="12.75" hidden="false" customHeight="false" outlineLevel="0" collapsed="false">
      <c r="F646" s="0" t="n">
        <f aca="true">RAND()</f>
        <v>0.367958987379684</v>
      </c>
      <c r="G646" s="0" t="n">
        <f aca="true">RAND()</f>
        <v>0.0554592976819777</v>
      </c>
    </row>
    <row r="647" customFormat="false" ht="12.75" hidden="false" customHeight="false" outlineLevel="0" collapsed="false">
      <c r="F647" s="0" t="n">
        <f aca="true">RAND()</f>
        <v>0.186073176776998</v>
      </c>
      <c r="G647" s="0" t="n">
        <f aca="true">RAND()</f>
        <v>0.0562986384252653</v>
      </c>
    </row>
    <row r="648" customFormat="false" ht="12.75" hidden="false" customHeight="false" outlineLevel="0" collapsed="false">
      <c r="F648" s="0" t="n">
        <f aca="true">RAND()</f>
        <v>0.311014065724282</v>
      </c>
      <c r="G648" s="0" t="n">
        <f aca="true">RAND()</f>
        <v>0.247738702934956</v>
      </c>
    </row>
    <row r="649" customFormat="false" ht="12.75" hidden="false" customHeight="false" outlineLevel="0" collapsed="false">
      <c r="F649" s="0" t="n">
        <f aca="true">RAND()</f>
        <v>0.230818504313322</v>
      </c>
      <c r="G649" s="0" t="n">
        <f aca="true">RAND()</f>
        <v>0.927531375731732</v>
      </c>
    </row>
    <row r="650" customFormat="false" ht="12.75" hidden="false" customHeight="false" outlineLevel="0" collapsed="false">
      <c r="F650" s="0" t="n">
        <f aca="true">RAND()</f>
        <v>0.932830771679007</v>
      </c>
      <c r="G650" s="0" t="n">
        <f aca="true">RAND()</f>
        <v>0.728136607919458</v>
      </c>
    </row>
    <row r="651" customFormat="false" ht="12.75" hidden="false" customHeight="false" outlineLevel="0" collapsed="false">
      <c r="F651" s="0" t="n">
        <f aca="true">RAND()</f>
        <v>0.0332193692846919</v>
      </c>
      <c r="G651" s="0" t="n">
        <f aca="true">RAND()</f>
        <v>0.574299369811299</v>
      </c>
    </row>
    <row r="652" customFormat="false" ht="12.75" hidden="false" customHeight="false" outlineLevel="0" collapsed="false">
      <c r="F652" s="0" t="n">
        <f aca="true">RAND()</f>
        <v>0.988958565968713</v>
      </c>
      <c r="G652" s="0" t="n">
        <f aca="true">RAND()</f>
        <v>0.876722097860862</v>
      </c>
    </row>
    <row r="653" customFormat="false" ht="12.75" hidden="false" customHeight="false" outlineLevel="0" collapsed="false">
      <c r="F653" s="0" t="n">
        <f aca="true">RAND()</f>
        <v>0.958081133230803</v>
      </c>
      <c r="G653" s="0" t="n">
        <f aca="true">RAND()</f>
        <v>0.629155008133925</v>
      </c>
    </row>
    <row r="654" customFormat="false" ht="12.75" hidden="false" customHeight="false" outlineLevel="0" collapsed="false">
      <c r="F654" s="0" t="n">
        <f aca="true">RAND()</f>
        <v>0.468672554350245</v>
      </c>
      <c r="G654" s="0" t="n">
        <f aca="true">RAND()</f>
        <v>0.535684355837942</v>
      </c>
    </row>
    <row r="655" customFormat="false" ht="12.75" hidden="false" customHeight="false" outlineLevel="0" collapsed="false">
      <c r="F655" s="0" t="n">
        <f aca="true">RAND()</f>
        <v>0.879039801133959</v>
      </c>
      <c r="G655" s="0" t="n">
        <f aca="true">RAND()</f>
        <v>0.110613083238397</v>
      </c>
    </row>
    <row r="656" customFormat="false" ht="12.75" hidden="false" customHeight="false" outlineLevel="0" collapsed="false">
      <c r="F656" s="0" t="n">
        <f aca="true">RAND()</f>
        <v>0.209687232380006</v>
      </c>
      <c r="G656" s="0" t="n">
        <f aca="true">RAND()</f>
        <v>0.343914450177648</v>
      </c>
    </row>
    <row r="657" customFormat="false" ht="12.75" hidden="false" customHeight="false" outlineLevel="0" collapsed="false">
      <c r="F657" s="0" t="n">
        <f aca="true">RAND()</f>
        <v>0.568634655509542</v>
      </c>
      <c r="G657" s="0" t="n">
        <f aca="true">RAND()</f>
        <v>0.708099282361672</v>
      </c>
    </row>
    <row r="658" customFormat="false" ht="12.75" hidden="false" customHeight="false" outlineLevel="0" collapsed="false">
      <c r="F658" s="0" t="n">
        <f aca="true">RAND()</f>
        <v>0.749436446616544</v>
      </c>
      <c r="G658" s="0" t="n">
        <f aca="true">RAND()</f>
        <v>0.00103815402275781</v>
      </c>
    </row>
    <row r="659" customFormat="false" ht="12.75" hidden="false" customHeight="false" outlineLevel="0" collapsed="false">
      <c r="F659" s="0" t="n">
        <f aca="true">RAND()</f>
        <v>0.421260641316707</v>
      </c>
      <c r="G659" s="0" t="n">
        <f aca="true">RAND()</f>
        <v>0.10141696727792</v>
      </c>
    </row>
    <row r="660" customFormat="false" ht="12.75" hidden="false" customHeight="false" outlineLevel="0" collapsed="false">
      <c r="F660" s="0" t="n">
        <f aca="true">RAND()</f>
        <v>0.338399606206783</v>
      </c>
      <c r="G660" s="0" t="n">
        <f aca="true">RAND()</f>
        <v>0.269629607141562</v>
      </c>
    </row>
    <row r="661" customFormat="false" ht="12.75" hidden="false" customHeight="false" outlineLevel="0" collapsed="false">
      <c r="F661" s="0" t="n">
        <f aca="true">RAND()</f>
        <v>0.586554055938443</v>
      </c>
      <c r="G661" s="0" t="n">
        <f aca="true">RAND()</f>
        <v>0.71607092467378</v>
      </c>
    </row>
    <row r="662" customFormat="false" ht="12.75" hidden="false" customHeight="false" outlineLevel="0" collapsed="false">
      <c r="F662" s="0" t="n">
        <f aca="true">RAND()</f>
        <v>0.692244142391288</v>
      </c>
      <c r="G662" s="0" t="n">
        <f aca="true">RAND()</f>
        <v>0.880886814368555</v>
      </c>
    </row>
    <row r="663" customFormat="false" ht="12.75" hidden="false" customHeight="false" outlineLevel="0" collapsed="false">
      <c r="F663" s="0" t="n">
        <f aca="true">RAND()</f>
        <v>0.14846212354247</v>
      </c>
      <c r="G663" s="0" t="n">
        <f aca="true">RAND()</f>
        <v>0.209209976552785</v>
      </c>
    </row>
    <row r="664" customFormat="false" ht="12.75" hidden="false" customHeight="false" outlineLevel="0" collapsed="false">
      <c r="F664" s="0" t="n">
        <f aca="true">RAND()</f>
        <v>0.706488601462903</v>
      </c>
      <c r="G664" s="0" t="n">
        <f aca="true">RAND()</f>
        <v>0.678746612813555</v>
      </c>
    </row>
    <row r="665" customFormat="false" ht="12.75" hidden="false" customHeight="false" outlineLevel="0" collapsed="false">
      <c r="F665" s="0" t="n">
        <f aca="true">RAND()</f>
        <v>0.686637888332954</v>
      </c>
      <c r="G665" s="0" t="n">
        <f aca="true">RAND()</f>
        <v>0.529488380527247</v>
      </c>
    </row>
    <row r="666" customFormat="false" ht="12.75" hidden="false" customHeight="false" outlineLevel="0" collapsed="false">
      <c r="F666" s="0" t="n">
        <f aca="true">RAND()</f>
        <v>0.793484742715008</v>
      </c>
      <c r="G666" s="0" t="n">
        <f aca="true">RAND()</f>
        <v>0.112864863874236</v>
      </c>
    </row>
    <row r="667" customFormat="false" ht="12.75" hidden="false" customHeight="false" outlineLevel="0" collapsed="false">
      <c r="F667" s="0" t="n">
        <f aca="true">RAND()</f>
        <v>0.834674293507769</v>
      </c>
      <c r="G667" s="0" t="n">
        <f aca="true">RAND()</f>
        <v>0.347063245541025</v>
      </c>
    </row>
    <row r="668" customFormat="false" ht="12.75" hidden="false" customHeight="false" outlineLevel="0" collapsed="false">
      <c r="F668" s="0" t="n">
        <f aca="true">RAND()</f>
        <v>0.325696101264791</v>
      </c>
      <c r="G668" s="0" t="n">
        <f aca="true">RAND()</f>
        <v>0.613896243382558</v>
      </c>
    </row>
    <row r="669" customFormat="false" ht="12.75" hidden="false" customHeight="false" outlineLevel="0" collapsed="false">
      <c r="F669" s="0" t="n">
        <f aca="true">RAND()</f>
        <v>0.826497782138334</v>
      </c>
      <c r="G669" s="0" t="n">
        <f aca="true">RAND()</f>
        <v>0.249063122628682</v>
      </c>
    </row>
    <row r="670" customFormat="false" ht="12.75" hidden="false" customHeight="false" outlineLevel="0" collapsed="false">
      <c r="F670" s="0" t="n">
        <f aca="true">RAND()</f>
        <v>0.554395720083872</v>
      </c>
      <c r="G670" s="0" t="n">
        <f aca="true">RAND()</f>
        <v>0.967894836016279</v>
      </c>
    </row>
    <row r="671" customFormat="false" ht="12.75" hidden="false" customHeight="false" outlineLevel="0" collapsed="false">
      <c r="F671" s="0" t="n">
        <f aca="true">RAND()</f>
        <v>0.827571973764751</v>
      </c>
      <c r="G671" s="0" t="n">
        <f aca="true">RAND()</f>
        <v>0.203747000104961</v>
      </c>
    </row>
    <row r="672" customFormat="false" ht="12.75" hidden="false" customHeight="false" outlineLevel="0" collapsed="false">
      <c r="F672" s="0" t="n">
        <f aca="true">RAND()</f>
        <v>0.960232176069044</v>
      </c>
      <c r="G672" s="0" t="n">
        <f aca="true">RAND()</f>
        <v>0.770651186172419</v>
      </c>
    </row>
    <row r="673" customFormat="false" ht="12.75" hidden="false" customHeight="false" outlineLevel="0" collapsed="false">
      <c r="F673" s="0" t="n">
        <f aca="true">RAND()</f>
        <v>0.193780402371175</v>
      </c>
      <c r="G673" s="0" t="n">
        <f aca="true">RAND()</f>
        <v>0.804119054911037</v>
      </c>
    </row>
    <row r="674" customFormat="false" ht="12.75" hidden="false" customHeight="false" outlineLevel="0" collapsed="false">
      <c r="F674" s="0" t="n">
        <f aca="true">RAND()</f>
        <v>0.961099651243089</v>
      </c>
      <c r="G674" s="0" t="n">
        <f aca="true">RAND()</f>
        <v>0.477585844905786</v>
      </c>
    </row>
    <row r="675" customFormat="false" ht="12.75" hidden="false" customHeight="false" outlineLevel="0" collapsed="false">
      <c r="F675" s="0" t="n">
        <f aca="true">RAND()</f>
        <v>0.00318560329903952</v>
      </c>
      <c r="G675" s="0" t="n">
        <f aca="true">RAND()</f>
        <v>0.999015267265287</v>
      </c>
    </row>
    <row r="676" customFormat="false" ht="12.75" hidden="false" customHeight="false" outlineLevel="0" collapsed="false">
      <c r="F676" s="0" t="n">
        <f aca="true">RAND()</f>
        <v>0.776174331474089</v>
      </c>
      <c r="G676" s="0" t="n">
        <f aca="true">RAND()</f>
        <v>0.976339804683957</v>
      </c>
    </row>
    <row r="677" customFormat="false" ht="12.75" hidden="false" customHeight="false" outlineLevel="0" collapsed="false">
      <c r="F677" s="0" t="n">
        <f aca="true">RAND()</f>
        <v>0.214397219521521</v>
      </c>
      <c r="G677" s="0" t="n">
        <f aca="true">RAND()</f>
        <v>0.437652162023152</v>
      </c>
    </row>
    <row r="678" customFormat="false" ht="12.75" hidden="false" customHeight="false" outlineLevel="0" collapsed="false">
      <c r="F678" s="0" t="n">
        <f aca="true">RAND()</f>
        <v>0.0377373155306965</v>
      </c>
      <c r="G678" s="0" t="n">
        <f aca="true">RAND()</f>
        <v>0.503087364385606</v>
      </c>
    </row>
    <row r="679" customFormat="false" ht="12.75" hidden="false" customHeight="false" outlineLevel="0" collapsed="false">
      <c r="F679" s="0" t="n">
        <f aca="true">RAND()</f>
        <v>0.685689405820157</v>
      </c>
      <c r="G679" s="0" t="n">
        <f aca="true">RAND()</f>
        <v>0.444964093859594</v>
      </c>
    </row>
    <row r="680" customFormat="false" ht="12.75" hidden="false" customHeight="false" outlineLevel="0" collapsed="false">
      <c r="F680" s="0" t="n">
        <f aca="true">RAND()</f>
        <v>0.441310519838171</v>
      </c>
      <c r="G680" s="0" t="n">
        <f aca="true">RAND()</f>
        <v>0.471590235263267</v>
      </c>
    </row>
    <row r="681" customFormat="false" ht="12.75" hidden="false" customHeight="false" outlineLevel="0" collapsed="false">
      <c r="F681" s="0" t="n">
        <f aca="true">RAND()</f>
        <v>0.681421798634963</v>
      </c>
      <c r="G681" s="0" t="n">
        <f aca="true">RAND()</f>
        <v>0.927867596037871</v>
      </c>
    </row>
    <row r="682" customFormat="false" ht="12.75" hidden="false" customHeight="false" outlineLevel="0" collapsed="false">
      <c r="F682" s="0" t="n">
        <f aca="true">RAND()</f>
        <v>0.866828706072526</v>
      </c>
      <c r="G682" s="0" t="n">
        <f aca="true">RAND()</f>
        <v>0.106534390248856</v>
      </c>
    </row>
    <row r="683" customFormat="false" ht="12.75" hidden="false" customHeight="false" outlineLevel="0" collapsed="false">
      <c r="F683" s="0" t="n">
        <f aca="true">RAND()</f>
        <v>0.0167934214089637</v>
      </c>
      <c r="G683" s="0" t="n">
        <f aca="true">RAND()</f>
        <v>0.537317404824872</v>
      </c>
    </row>
    <row r="684" customFormat="false" ht="12.75" hidden="false" customHeight="false" outlineLevel="0" collapsed="false">
      <c r="F684" s="0" t="n">
        <f aca="true">RAND()</f>
        <v>0.456354929549216</v>
      </c>
      <c r="G684" s="0" t="n">
        <f aca="true">RAND()</f>
        <v>0.493484278792407</v>
      </c>
    </row>
    <row r="685" customFormat="false" ht="12.75" hidden="false" customHeight="false" outlineLevel="0" collapsed="false">
      <c r="F685" s="0" t="n">
        <f aca="true">RAND()</f>
        <v>0.0657377131694424</v>
      </c>
      <c r="G685" s="0" t="n">
        <f aca="true">RAND()</f>
        <v>0.0878074436363991</v>
      </c>
    </row>
    <row r="686" customFormat="false" ht="12.75" hidden="false" customHeight="false" outlineLevel="0" collapsed="false">
      <c r="F686" s="0" t="n">
        <f aca="true">RAND()</f>
        <v>0.338700885281154</v>
      </c>
      <c r="G686" s="0" t="n">
        <f aca="true">RAND()</f>
        <v>0.00355674988616684</v>
      </c>
    </row>
    <row r="687" customFormat="false" ht="12.75" hidden="false" customHeight="false" outlineLevel="0" collapsed="false">
      <c r="F687" s="0" t="n">
        <f aca="true">RAND()</f>
        <v>0.407079440598306</v>
      </c>
      <c r="G687" s="0" t="n">
        <f aca="true">RAND()</f>
        <v>0.364180836527467</v>
      </c>
    </row>
    <row r="688" customFormat="false" ht="12.75" hidden="false" customHeight="false" outlineLevel="0" collapsed="false">
      <c r="F688" s="0" t="n">
        <f aca="true">RAND()</f>
        <v>0.696052970150963</v>
      </c>
      <c r="G688" s="0" t="n">
        <f aca="true">RAND()</f>
        <v>0.200435448496122</v>
      </c>
    </row>
    <row r="689" customFormat="false" ht="12.75" hidden="false" customHeight="false" outlineLevel="0" collapsed="false">
      <c r="F689" s="0" t="n">
        <f aca="true">RAND()</f>
        <v>0.18458025549674</v>
      </c>
      <c r="G689" s="0" t="n">
        <f aca="true">RAND()</f>
        <v>0.983013541180002</v>
      </c>
    </row>
    <row r="690" customFormat="false" ht="12.75" hidden="false" customHeight="false" outlineLevel="0" collapsed="false">
      <c r="F690" s="0" t="n">
        <f aca="true">RAND()</f>
        <v>0.749346826645761</v>
      </c>
      <c r="G690" s="0" t="n">
        <f aca="true">RAND()</f>
        <v>0.858346251176677</v>
      </c>
    </row>
    <row r="691" customFormat="false" ht="12.75" hidden="false" customHeight="false" outlineLevel="0" collapsed="false">
      <c r="F691" s="0" t="n">
        <f aca="true">RAND()</f>
        <v>0.81022520253065</v>
      </c>
      <c r="G691" s="0" t="n">
        <f aca="true">RAND()</f>
        <v>0.55719717741036</v>
      </c>
    </row>
    <row r="692" customFormat="false" ht="12.75" hidden="false" customHeight="false" outlineLevel="0" collapsed="false">
      <c r="F692" s="0" t="n">
        <f aca="true">RAND()</f>
        <v>0.284378698382223</v>
      </c>
      <c r="G692" s="0" t="n">
        <f aca="true">RAND()</f>
        <v>0.531136972158668</v>
      </c>
    </row>
    <row r="693" customFormat="false" ht="12.75" hidden="false" customHeight="false" outlineLevel="0" collapsed="false">
      <c r="F693" s="0" t="n">
        <f aca="true">RAND()</f>
        <v>0.690196096357711</v>
      </c>
      <c r="G693" s="0" t="n">
        <f aca="true">RAND()</f>
        <v>0.445322418093076</v>
      </c>
    </row>
    <row r="694" customFormat="false" ht="12.75" hidden="false" customHeight="false" outlineLevel="0" collapsed="false">
      <c r="F694" s="0" t="n">
        <f aca="true">RAND()</f>
        <v>0.87791879517498</v>
      </c>
      <c r="G694" s="0" t="n">
        <f aca="true">RAND()</f>
        <v>0.847517220671408</v>
      </c>
    </row>
    <row r="695" customFormat="false" ht="12.75" hidden="false" customHeight="false" outlineLevel="0" collapsed="false">
      <c r="F695" s="0" t="n">
        <f aca="true">RAND()</f>
        <v>0.569771993192465</v>
      </c>
      <c r="G695" s="0" t="n">
        <f aca="true">RAND()</f>
        <v>0.739493638959759</v>
      </c>
    </row>
    <row r="696" customFormat="false" ht="12.75" hidden="false" customHeight="false" outlineLevel="0" collapsed="false">
      <c r="F696" s="0" t="n">
        <f aca="true">RAND()</f>
        <v>0.929022309467857</v>
      </c>
      <c r="G696" s="0" t="n">
        <f aca="true">RAND()</f>
        <v>0.976572068285414</v>
      </c>
    </row>
    <row r="697" customFormat="false" ht="12.75" hidden="false" customHeight="false" outlineLevel="0" collapsed="false">
      <c r="F697" s="0" t="n">
        <f aca="true">RAND()</f>
        <v>0.790342527126481</v>
      </c>
      <c r="G697" s="0" t="n">
        <f aca="true">RAND()</f>
        <v>0.245203621691746</v>
      </c>
    </row>
    <row r="698" customFormat="false" ht="12.75" hidden="false" customHeight="false" outlineLevel="0" collapsed="false">
      <c r="F698" s="0" t="n">
        <f aca="true">RAND()</f>
        <v>0.990035721684396</v>
      </c>
      <c r="G698" s="0" t="n">
        <f aca="true">RAND()</f>
        <v>0.418477651598945</v>
      </c>
    </row>
    <row r="699" customFormat="false" ht="12.75" hidden="false" customHeight="false" outlineLevel="0" collapsed="false">
      <c r="F699" s="0" t="n">
        <f aca="true">RAND()</f>
        <v>0.581131180491084</v>
      </c>
      <c r="G699" s="0" t="n">
        <f aca="true">RAND()</f>
        <v>0.439618509679948</v>
      </c>
    </row>
    <row r="700" customFormat="false" ht="12.75" hidden="false" customHeight="false" outlineLevel="0" collapsed="false">
      <c r="F700" s="0" t="n">
        <f aca="true">RAND()</f>
        <v>0.215048911322661</v>
      </c>
      <c r="G700" s="0" t="n">
        <f aca="true">RAND()</f>
        <v>0.42349770869491</v>
      </c>
    </row>
    <row r="701" customFormat="false" ht="12.75" hidden="false" customHeight="false" outlineLevel="0" collapsed="false">
      <c r="F701" s="0" t="n">
        <f aca="true">RAND()</f>
        <v>0.855643993225695</v>
      </c>
      <c r="G701" s="0" t="n">
        <f aca="true">RAND()</f>
        <v>0.310656524825848</v>
      </c>
    </row>
    <row r="702" customFormat="false" ht="12.75" hidden="false" customHeight="false" outlineLevel="0" collapsed="false">
      <c r="F702" s="0" t="n">
        <f aca="true">RAND()</f>
        <v>0.182934553117447</v>
      </c>
      <c r="G702" s="0" t="n">
        <f aca="true">RAND()</f>
        <v>0.289281364142495</v>
      </c>
    </row>
    <row r="703" customFormat="false" ht="12.75" hidden="false" customHeight="false" outlineLevel="0" collapsed="false">
      <c r="F703" s="0" t="n">
        <f aca="true">RAND()</f>
        <v>0.984233238573629</v>
      </c>
      <c r="G703" s="0" t="n">
        <f aca="true">RAND()</f>
        <v>0.403398652435531</v>
      </c>
    </row>
    <row r="704" customFormat="false" ht="12.75" hidden="false" customHeight="false" outlineLevel="0" collapsed="false">
      <c r="F704" s="0" t="n">
        <f aca="true">RAND()</f>
        <v>0.907500763506686</v>
      </c>
      <c r="G704" s="0" t="n">
        <f aca="true">RAND()</f>
        <v>0.0795457274997881</v>
      </c>
    </row>
    <row r="705" customFormat="false" ht="12.75" hidden="false" customHeight="false" outlineLevel="0" collapsed="false">
      <c r="F705" s="0" t="n">
        <f aca="true">RAND()</f>
        <v>0.305232763081798</v>
      </c>
      <c r="G705" s="0" t="n">
        <f aca="true">RAND()</f>
        <v>0.101144975238308</v>
      </c>
    </row>
    <row r="706" customFormat="false" ht="12.75" hidden="false" customHeight="false" outlineLevel="0" collapsed="false">
      <c r="F706" s="0" t="n">
        <f aca="true">RAND()</f>
        <v>0.0378539580070575</v>
      </c>
      <c r="G706" s="0" t="n">
        <f aca="true">RAND()</f>
        <v>0.46949847800628</v>
      </c>
    </row>
    <row r="707" customFormat="false" ht="12.75" hidden="false" customHeight="false" outlineLevel="0" collapsed="false">
      <c r="F707" s="0" t="n">
        <f aca="true">RAND()</f>
        <v>0.394491247857015</v>
      </c>
      <c r="G707" s="0" t="n">
        <f aca="true">RAND()</f>
        <v>0.466963858294853</v>
      </c>
    </row>
    <row r="708" customFormat="false" ht="12.75" hidden="false" customHeight="false" outlineLevel="0" collapsed="false">
      <c r="F708" s="0" t="n">
        <f aca="true">RAND()</f>
        <v>0.622655443188149</v>
      </c>
      <c r="G708" s="0" t="n">
        <f aca="true">RAND()</f>
        <v>0.621012206581722</v>
      </c>
    </row>
    <row r="709" customFormat="false" ht="12.75" hidden="false" customHeight="false" outlineLevel="0" collapsed="false">
      <c r="F709" s="0" t="n">
        <f aca="true">RAND()</f>
        <v>0.108684455570395</v>
      </c>
      <c r="G709" s="0" t="n">
        <f aca="true">RAND()</f>
        <v>0.865110835400697</v>
      </c>
    </row>
    <row r="710" customFormat="false" ht="12.75" hidden="false" customHeight="false" outlineLevel="0" collapsed="false">
      <c r="F710" s="0" t="n">
        <f aca="true">RAND()</f>
        <v>0.449856733676638</v>
      </c>
      <c r="G710" s="0" t="n">
        <f aca="true">RAND()</f>
        <v>0.419648846888691</v>
      </c>
    </row>
    <row r="711" customFormat="false" ht="12.75" hidden="false" customHeight="false" outlineLevel="0" collapsed="false">
      <c r="F711" s="0" t="n">
        <f aca="true">RAND()</f>
        <v>0.531871408900614</v>
      </c>
      <c r="G711" s="0" t="n">
        <f aca="true">RAND()</f>
        <v>0.866608336201538</v>
      </c>
    </row>
    <row r="712" customFormat="false" ht="12.75" hidden="false" customHeight="false" outlineLevel="0" collapsed="false">
      <c r="F712" s="0" t="n">
        <f aca="true">RAND()</f>
        <v>0.456653389839432</v>
      </c>
      <c r="G712" s="0" t="n">
        <f aca="true">RAND()</f>
        <v>0.274028498934643</v>
      </c>
    </row>
    <row r="713" customFormat="false" ht="12.75" hidden="false" customHeight="false" outlineLevel="0" collapsed="false">
      <c r="F713" s="0" t="n">
        <f aca="true">RAND()</f>
        <v>0.860385553854508</v>
      </c>
      <c r="G713" s="0" t="n">
        <f aca="true">RAND()</f>
        <v>0.57219469682453</v>
      </c>
    </row>
    <row r="714" customFormat="false" ht="12.75" hidden="false" customHeight="false" outlineLevel="0" collapsed="false">
      <c r="F714" s="0" t="n">
        <f aca="true">RAND()</f>
        <v>0.336700863062466</v>
      </c>
      <c r="G714" s="0" t="n">
        <f aca="true">RAND()</f>
        <v>0.675072008963052</v>
      </c>
    </row>
    <row r="715" customFormat="false" ht="12.75" hidden="false" customHeight="false" outlineLevel="0" collapsed="false">
      <c r="F715" s="0" t="n">
        <f aca="true">RAND()</f>
        <v>0.467648811216834</v>
      </c>
      <c r="G715" s="0" t="n">
        <f aca="true">RAND()</f>
        <v>0.960590813503874</v>
      </c>
    </row>
    <row r="716" customFormat="false" ht="12.75" hidden="false" customHeight="false" outlineLevel="0" collapsed="false">
      <c r="F716" s="0" t="n">
        <f aca="true">RAND()</f>
        <v>0.569765597012174</v>
      </c>
      <c r="G716" s="0" t="n">
        <f aca="true">RAND()</f>
        <v>0.713568692295928</v>
      </c>
    </row>
    <row r="717" customFormat="false" ht="12.75" hidden="false" customHeight="false" outlineLevel="0" collapsed="false">
      <c r="F717" s="0" t="n">
        <f aca="true">RAND()</f>
        <v>0.166458172746767</v>
      </c>
      <c r="G717" s="0" t="n">
        <f aca="true">RAND()</f>
        <v>0.676411011709888</v>
      </c>
    </row>
    <row r="718" customFormat="false" ht="12.75" hidden="false" customHeight="false" outlineLevel="0" collapsed="false">
      <c r="F718" s="0" t="n">
        <f aca="true">RAND()</f>
        <v>0.512645127285337</v>
      </c>
      <c r="G718" s="0" t="n">
        <f aca="true">RAND()</f>
        <v>0.275319563330775</v>
      </c>
    </row>
    <row r="719" customFormat="false" ht="12.75" hidden="false" customHeight="false" outlineLevel="0" collapsed="false">
      <c r="F719" s="0" t="n">
        <f aca="true">RAND()</f>
        <v>0.282287371846202</v>
      </c>
      <c r="G719" s="0" t="n">
        <f aca="true">RAND()</f>
        <v>0.548223263973057</v>
      </c>
    </row>
    <row r="720" customFormat="false" ht="12.75" hidden="false" customHeight="false" outlineLevel="0" collapsed="false">
      <c r="F720" s="0" t="n">
        <f aca="true">RAND()</f>
        <v>0.580813214006731</v>
      </c>
      <c r="G720" s="0" t="n">
        <f aca="true">RAND()</f>
        <v>0.261412210237724</v>
      </c>
    </row>
    <row r="721" customFormat="false" ht="12.75" hidden="false" customHeight="false" outlineLevel="0" collapsed="false">
      <c r="F721" s="0" t="n">
        <f aca="true">RAND()</f>
        <v>0.265206058969755</v>
      </c>
      <c r="G721" s="0" t="n">
        <f aca="true">RAND()</f>
        <v>0.817363182526903</v>
      </c>
    </row>
    <row r="722" customFormat="false" ht="12.75" hidden="false" customHeight="false" outlineLevel="0" collapsed="false">
      <c r="F722" s="0" t="n">
        <f aca="true">RAND()</f>
        <v>0.405879921615361</v>
      </c>
      <c r="G722" s="0" t="n">
        <f aca="true">RAND()</f>
        <v>0.58753752480393</v>
      </c>
    </row>
    <row r="723" customFormat="false" ht="12.75" hidden="false" customHeight="false" outlineLevel="0" collapsed="false">
      <c r="F723" s="0" t="n">
        <f aca="true">RAND()</f>
        <v>0.299248512760857</v>
      </c>
      <c r="G723" s="0" t="n">
        <f aca="true">RAND()</f>
        <v>0.623162559060818</v>
      </c>
    </row>
    <row r="724" customFormat="false" ht="12.75" hidden="false" customHeight="false" outlineLevel="0" collapsed="false">
      <c r="F724" s="0" t="n">
        <f aca="true">RAND()</f>
        <v>0.190100477899705</v>
      </c>
      <c r="G724" s="0" t="n">
        <f aca="true">RAND()</f>
        <v>0.988679432966661</v>
      </c>
    </row>
    <row r="725" customFormat="false" ht="12.75" hidden="false" customHeight="false" outlineLevel="0" collapsed="false">
      <c r="F725" s="0" t="n">
        <f aca="true">RAND()</f>
        <v>0.268171246122831</v>
      </c>
      <c r="G725" s="0" t="n">
        <f aca="true">RAND()</f>
        <v>0.133575557804239</v>
      </c>
    </row>
    <row r="726" customFormat="false" ht="12.75" hidden="false" customHeight="false" outlineLevel="0" collapsed="false">
      <c r="F726" s="0" t="n">
        <f aca="true">RAND()</f>
        <v>0.336778306804083</v>
      </c>
      <c r="G726" s="0" t="n">
        <f aca="true">RAND()</f>
        <v>0.417329908923045</v>
      </c>
    </row>
    <row r="727" customFormat="false" ht="12.75" hidden="false" customHeight="false" outlineLevel="0" collapsed="false">
      <c r="F727" s="0" t="n">
        <f aca="true">RAND()</f>
        <v>0.129806745083857</v>
      </c>
      <c r="G727" s="0" t="n">
        <f aca="true">RAND()</f>
        <v>0.992331543553829</v>
      </c>
    </row>
    <row r="728" customFormat="false" ht="12.75" hidden="false" customHeight="false" outlineLevel="0" collapsed="false">
      <c r="F728" s="0" t="n">
        <f aca="true">RAND()</f>
        <v>0.459994388097498</v>
      </c>
      <c r="G728" s="0" t="n">
        <f aca="true">RAND()</f>
        <v>0.389391535152816</v>
      </c>
    </row>
    <row r="729" customFormat="false" ht="12.75" hidden="false" customHeight="false" outlineLevel="0" collapsed="false">
      <c r="F729" s="0" t="n">
        <f aca="true">RAND()</f>
        <v>0.518491171069729</v>
      </c>
      <c r="G729" s="0" t="n">
        <f aca="true">RAND()</f>
        <v>0.0927823565291254</v>
      </c>
    </row>
    <row r="730" customFormat="false" ht="12.75" hidden="false" customHeight="false" outlineLevel="0" collapsed="false">
      <c r="F730" s="0" t="n">
        <f aca="true">RAND()</f>
        <v>0.691886576436823</v>
      </c>
      <c r="G730" s="0" t="n">
        <f aca="true">RAND()</f>
        <v>0.733018087863595</v>
      </c>
    </row>
    <row r="731" customFormat="false" ht="12.75" hidden="false" customHeight="false" outlineLevel="0" collapsed="false">
      <c r="F731" s="0" t="n">
        <f aca="true">RAND()</f>
        <v>0.457924629576383</v>
      </c>
      <c r="G731" s="0" t="n">
        <f aca="true">RAND()</f>
        <v>0.284194124022033</v>
      </c>
    </row>
    <row r="732" customFormat="false" ht="12.75" hidden="false" customHeight="false" outlineLevel="0" collapsed="false">
      <c r="F732" s="0" t="n">
        <f aca="true">RAND()</f>
        <v>0.26183614918986</v>
      </c>
      <c r="G732" s="0" t="n">
        <f aca="true">RAND()</f>
        <v>0.197945867793953</v>
      </c>
    </row>
    <row r="733" customFormat="false" ht="12.75" hidden="false" customHeight="false" outlineLevel="0" collapsed="false">
      <c r="F733" s="0" t="n">
        <f aca="true">RAND()</f>
        <v>0.760451850167472</v>
      </c>
      <c r="G733" s="0" t="n">
        <f aca="true">RAND()</f>
        <v>0.427012787411719</v>
      </c>
    </row>
    <row r="734" customFormat="false" ht="12.75" hidden="false" customHeight="false" outlineLevel="0" collapsed="false">
      <c r="F734" s="0" t="n">
        <f aca="true">RAND()</f>
        <v>0.0786937394274045</v>
      </c>
      <c r="G734" s="0" t="n">
        <f aca="true">RAND()</f>
        <v>0.601654683667822</v>
      </c>
    </row>
    <row r="735" customFormat="false" ht="12.75" hidden="false" customHeight="false" outlineLevel="0" collapsed="false">
      <c r="F735" s="0" t="n">
        <f aca="true">RAND()</f>
        <v>0.0543643118391784</v>
      </c>
      <c r="G735" s="0" t="n">
        <f aca="true">RAND()</f>
        <v>0.744543216849088</v>
      </c>
    </row>
    <row r="736" customFormat="false" ht="12.75" hidden="false" customHeight="false" outlineLevel="0" collapsed="false">
      <c r="F736" s="0" t="n">
        <f aca="true">RAND()</f>
        <v>0.771893562474227</v>
      </c>
      <c r="G736" s="0" t="n">
        <f aca="true">RAND()</f>
        <v>0.659562889339761</v>
      </c>
    </row>
    <row r="737" customFormat="false" ht="12.75" hidden="false" customHeight="false" outlineLevel="0" collapsed="false">
      <c r="F737" s="0" t="n">
        <f aca="true">RAND()</f>
        <v>0.15283656890203</v>
      </c>
      <c r="G737" s="0" t="n">
        <f aca="true">RAND()</f>
        <v>0.576789935500383</v>
      </c>
    </row>
    <row r="738" customFormat="false" ht="12.75" hidden="false" customHeight="false" outlineLevel="0" collapsed="false">
      <c r="F738" s="0" t="n">
        <f aca="true">RAND()</f>
        <v>0.365837615737724</v>
      </c>
      <c r="G738" s="0" t="n">
        <f aca="true">RAND()</f>
        <v>0.436544729087214</v>
      </c>
    </row>
    <row r="739" customFormat="false" ht="12.75" hidden="false" customHeight="false" outlineLevel="0" collapsed="false">
      <c r="F739" s="0" t="n">
        <f aca="true">RAND()</f>
        <v>0.783585417346775</v>
      </c>
      <c r="G739" s="0" t="n">
        <f aca="true">RAND()</f>
        <v>0.65108823316308</v>
      </c>
    </row>
    <row r="740" customFormat="false" ht="12.75" hidden="false" customHeight="false" outlineLevel="0" collapsed="false">
      <c r="F740" s="0" t="n">
        <f aca="true">RAND()</f>
        <v>0.958014545178533</v>
      </c>
      <c r="G740" s="0" t="n">
        <f aca="true">RAND()</f>
        <v>0.937294887572007</v>
      </c>
    </row>
    <row r="741" customFormat="false" ht="12.75" hidden="false" customHeight="false" outlineLevel="0" collapsed="false">
      <c r="F741" s="0" t="n">
        <f aca="true">RAND()</f>
        <v>0.551488451100348</v>
      </c>
      <c r="G741" s="0" t="n">
        <f aca="true">RAND()</f>
        <v>0.614873776517119</v>
      </c>
    </row>
    <row r="742" customFormat="false" ht="12.75" hidden="false" customHeight="false" outlineLevel="0" collapsed="false">
      <c r="F742" s="0" t="n">
        <f aca="true">RAND()</f>
        <v>0.00294449215320559</v>
      </c>
      <c r="G742" s="0" t="n">
        <f aca="true">RAND()</f>
        <v>0.0876073959577496</v>
      </c>
    </row>
    <row r="743" customFormat="false" ht="12.75" hidden="false" customHeight="false" outlineLevel="0" collapsed="false">
      <c r="F743" s="0" t="n">
        <f aca="true">RAND()</f>
        <v>0.199969727262734</v>
      </c>
      <c r="G743" s="0" t="n">
        <f aca="true">RAND()</f>
        <v>0.853020428645819</v>
      </c>
    </row>
    <row r="744" customFormat="false" ht="12.75" hidden="false" customHeight="false" outlineLevel="0" collapsed="false">
      <c r="F744" s="0" t="n">
        <f aca="true">RAND()</f>
        <v>0.168378194507993</v>
      </c>
      <c r="G744" s="0" t="n">
        <f aca="true">RAND()</f>
        <v>0.700197629966314</v>
      </c>
    </row>
    <row r="745" customFormat="false" ht="12.75" hidden="false" customHeight="false" outlineLevel="0" collapsed="false">
      <c r="F745" s="0" t="n">
        <f aca="true">RAND()</f>
        <v>0.871201787257262</v>
      </c>
      <c r="G745" s="0" t="n">
        <f aca="true">RAND()</f>
        <v>0.399909014825764</v>
      </c>
    </row>
    <row r="746" customFormat="false" ht="12.75" hidden="false" customHeight="false" outlineLevel="0" collapsed="false">
      <c r="F746" s="0" t="n">
        <f aca="true">RAND()</f>
        <v>0.293654142904264</v>
      </c>
      <c r="G746" s="0" t="n">
        <f aca="true">RAND()</f>
        <v>0.975945212371322</v>
      </c>
    </row>
    <row r="747" customFormat="false" ht="12.75" hidden="false" customHeight="false" outlineLevel="0" collapsed="false">
      <c r="F747" s="0" t="n">
        <f aca="true">RAND()</f>
        <v>0.524568500556185</v>
      </c>
      <c r="G747" s="0" t="n">
        <f aca="true">RAND()</f>
        <v>0.739683225611753</v>
      </c>
    </row>
    <row r="748" customFormat="false" ht="12.75" hidden="false" customHeight="false" outlineLevel="0" collapsed="false">
      <c r="F748" s="0" t="n">
        <f aca="true">RAND()</f>
        <v>0.452704649537984</v>
      </c>
      <c r="G748" s="0" t="n">
        <f aca="true">RAND()</f>
        <v>0.252364397029807</v>
      </c>
    </row>
    <row r="749" customFormat="false" ht="12.75" hidden="false" customHeight="false" outlineLevel="0" collapsed="false">
      <c r="F749" s="0" t="n">
        <f aca="true">RAND()</f>
        <v>0.64576544297904</v>
      </c>
      <c r="G749" s="0" t="n">
        <f aca="true">RAND()</f>
        <v>0.849072679775016</v>
      </c>
    </row>
    <row r="750" customFormat="false" ht="12.75" hidden="false" customHeight="false" outlineLevel="0" collapsed="false">
      <c r="F750" s="0" t="n">
        <f aca="true">RAND()</f>
        <v>0.931433465615986</v>
      </c>
      <c r="G750" s="0" t="n">
        <f aca="true">RAND()</f>
        <v>0.704964566855176</v>
      </c>
    </row>
    <row r="751" customFormat="false" ht="12.75" hidden="false" customHeight="false" outlineLevel="0" collapsed="false">
      <c r="F751" s="0" t="n">
        <f aca="true">RAND()</f>
        <v>0.463398904113669</v>
      </c>
      <c r="G751" s="0" t="n">
        <f aca="true">RAND()</f>
        <v>0.483607380989355</v>
      </c>
    </row>
    <row r="752" customFormat="false" ht="12.75" hidden="false" customHeight="false" outlineLevel="0" collapsed="false">
      <c r="F752" s="0" t="n">
        <f aca="true">RAND()</f>
        <v>0.432404963206268</v>
      </c>
      <c r="G752" s="0" t="n">
        <f aca="true">RAND()</f>
        <v>0.440498278950903</v>
      </c>
    </row>
    <row r="753" customFormat="false" ht="12.75" hidden="false" customHeight="false" outlineLevel="0" collapsed="false">
      <c r="F753" s="0" t="n">
        <f aca="true">RAND()</f>
        <v>0.00400549217355534</v>
      </c>
      <c r="G753" s="0" t="n">
        <f aca="true">RAND()</f>
        <v>0.321726987825867</v>
      </c>
    </row>
    <row r="754" customFormat="false" ht="12.75" hidden="false" customHeight="false" outlineLevel="0" collapsed="false">
      <c r="F754" s="0" t="n">
        <f aca="true">RAND()</f>
        <v>0.652576329346964</v>
      </c>
      <c r="G754" s="0" t="n">
        <f aca="true">RAND()</f>
        <v>0.155461044528228</v>
      </c>
    </row>
    <row r="755" customFormat="false" ht="12.75" hidden="false" customHeight="false" outlineLevel="0" collapsed="false">
      <c r="F755" s="0" t="n">
        <f aca="true">RAND()</f>
        <v>0.624831312027306</v>
      </c>
      <c r="G755" s="0" t="n">
        <f aca="true">RAND()</f>
        <v>0.0466442168370343</v>
      </c>
    </row>
    <row r="756" customFormat="false" ht="12.75" hidden="false" customHeight="false" outlineLevel="0" collapsed="false">
      <c r="F756" s="0" t="n">
        <f aca="true">RAND()</f>
        <v>0.775223713045154</v>
      </c>
      <c r="G756" s="0" t="n">
        <f aca="true">RAND()</f>
        <v>0.838587902186397</v>
      </c>
    </row>
    <row r="757" customFormat="false" ht="12.75" hidden="false" customHeight="false" outlineLevel="0" collapsed="false">
      <c r="F757" s="0" t="n">
        <f aca="true">RAND()</f>
        <v>0.235463263042958</v>
      </c>
      <c r="G757" s="0" t="n">
        <f aca="true">RAND()</f>
        <v>0.845715801991588</v>
      </c>
    </row>
    <row r="758" customFormat="false" ht="12.75" hidden="false" customHeight="false" outlineLevel="0" collapsed="false">
      <c r="F758" s="0" t="n">
        <f aca="true">RAND()</f>
        <v>0.920868175069894</v>
      </c>
      <c r="G758" s="0" t="n">
        <f aca="true">RAND()</f>
        <v>0.337592429171443</v>
      </c>
    </row>
    <row r="759" customFormat="false" ht="12.75" hidden="false" customHeight="false" outlineLevel="0" collapsed="false">
      <c r="F759" s="0" t="n">
        <f aca="true">RAND()</f>
        <v>0.140358274497767</v>
      </c>
      <c r="G759" s="0" t="n">
        <f aca="true">RAND()</f>
        <v>0.456353982445882</v>
      </c>
    </row>
    <row r="760" customFormat="false" ht="12.75" hidden="false" customHeight="false" outlineLevel="0" collapsed="false">
      <c r="F760" s="0" t="n">
        <f aca="true">RAND()</f>
        <v>0.563255163477827</v>
      </c>
      <c r="G760" s="0" t="n">
        <f aca="true">RAND()</f>
        <v>0.487944380501625</v>
      </c>
    </row>
    <row r="761" customFormat="false" ht="12.75" hidden="false" customHeight="false" outlineLevel="0" collapsed="false">
      <c r="F761" s="0" t="n">
        <f aca="true">RAND()</f>
        <v>0.795997622076474</v>
      </c>
      <c r="G761" s="0" t="n">
        <f aca="true">RAND()</f>
        <v>0.403868904388177</v>
      </c>
    </row>
    <row r="762" customFormat="false" ht="12.75" hidden="false" customHeight="false" outlineLevel="0" collapsed="false">
      <c r="F762" s="0" t="n">
        <f aca="true">RAND()</f>
        <v>0.698223128464397</v>
      </c>
      <c r="G762" s="0" t="n">
        <f aca="true">RAND()</f>
        <v>0.496439978118084</v>
      </c>
    </row>
    <row r="763" customFormat="false" ht="12.75" hidden="false" customHeight="false" outlineLevel="0" collapsed="false">
      <c r="F763" s="0" t="n">
        <f aca="true">RAND()</f>
        <v>0.719377711762575</v>
      </c>
      <c r="G763" s="0" t="n">
        <f aca="true">RAND()</f>
        <v>0.626202093042406</v>
      </c>
    </row>
    <row r="764" customFormat="false" ht="12.75" hidden="false" customHeight="false" outlineLevel="0" collapsed="false">
      <c r="F764" s="0" t="n">
        <f aca="true">RAND()</f>
        <v>0.803385899120444</v>
      </c>
      <c r="G764" s="0" t="n">
        <f aca="true">RAND()</f>
        <v>0.928767375381583</v>
      </c>
    </row>
    <row r="765" customFormat="false" ht="12.75" hidden="false" customHeight="false" outlineLevel="0" collapsed="false">
      <c r="F765" s="0" t="n">
        <f aca="true">RAND()</f>
        <v>0.521248869000793</v>
      </c>
      <c r="G765" s="0" t="n">
        <f aca="true">RAND()</f>
        <v>0.498543030979443</v>
      </c>
    </row>
    <row r="766" customFormat="false" ht="12.75" hidden="false" customHeight="false" outlineLevel="0" collapsed="false">
      <c r="F766" s="0" t="n">
        <f aca="true">RAND()</f>
        <v>0.56153670547113</v>
      </c>
      <c r="G766" s="0" t="n">
        <f aca="true">RAND()</f>
        <v>0.680632497114169</v>
      </c>
    </row>
    <row r="767" customFormat="false" ht="12.75" hidden="false" customHeight="false" outlineLevel="0" collapsed="false">
      <c r="F767" s="0" t="n">
        <f aca="true">RAND()</f>
        <v>0.0922551973343245</v>
      </c>
      <c r="G767" s="0" t="n">
        <f aca="true">RAND()</f>
        <v>0.209960923237714</v>
      </c>
    </row>
    <row r="768" customFormat="false" ht="12.75" hidden="false" customHeight="false" outlineLevel="0" collapsed="false">
      <c r="F768" s="0" t="n">
        <f aca="true">RAND()</f>
        <v>0.648442968965963</v>
      </c>
      <c r="G768" s="0" t="n">
        <f aca="true">RAND()</f>
        <v>0.138170486931659</v>
      </c>
    </row>
    <row r="769" customFormat="false" ht="12.75" hidden="false" customHeight="false" outlineLevel="0" collapsed="false">
      <c r="F769" s="0" t="n">
        <f aca="true">RAND()</f>
        <v>0.215362707944203</v>
      </c>
      <c r="G769" s="0" t="n">
        <f aca="true">RAND()</f>
        <v>0.0486123831296262</v>
      </c>
    </row>
    <row r="770" customFormat="false" ht="12.75" hidden="false" customHeight="false" outlineLevel="0" collapsed="false">
      <c r="F770" s="0" t="n">
        <f aca="true">RAND()</f>
        <v>0.982669329211726</v>
      </c>
      <c r="G770" s="0" t="n">
        <f aca="true">RAND()</f>
        <v>0.0483655730261469</v>
      </c>
    </row>
    <row r="771" customFormat="false" ht="12.75" hidden="false" customHeight="false" outlineLevel="0" collapsed="false">
      <c r="F771" s="0" t="n">
        <f aca="true">RAND()</f>
        <v>0.613665483015313</v>
      </c>
      <c r="G771" s="0" t="n">
        <f aca="true">RAND()</f>
        <v>0.835217192899268</v>
      </c>
    </row>
    <row r="772" customFormat="false" ht="12.75" hidden="false" customHeight="false" outlineLevel="0" collapsed="false">
      <c r="F772" s="0" t="n">
        <f aca="true">RAND()</f>
        <v>0.998643389116941</v>
      </c>
      <c r="G772" s="0" t="n">
        <f aca="true">RAND()</f>
        <v>0.301153616741812</v>
      </c>
    </row>
    <row r="773" customFormat="false" ht="12.75" hidden="false" customHeight="false" outlineLevel="0" collapsed="false">
      <c r="F773" s="0" t="n">
        <f aca="true">RAND()</f>
        <v>0.161053618260976</v>
      </c>
      <c r="G773" s="0" t="n">
        <f aca="true">RAND()</f>
        <v>0.546750138201986</v>
      </c>
    </row>
    <row r="774" customFormat="false" ht="12.75" hidden="false" customHeight="false" outlineLevel="0" collapsed="false">
      <c r="F774" s="0" t="n">
        <f aca="true">RAND()</f>
        <v>0.360826311774787</v>
      </c>
      <c r="G774" s="0" t="n">
        <f aca="true">RAND()</f>
        <v>0.338709836650785</v>
      </c>
    </row>
    <row r="775" customFormat="false" ht="12.75" hidden="false" customHeight="false" outlineLevel="0" collapsed="false">
      <c r="F775" s="0" t="n">
        <f aca="true">RAND()</f>
        <v>0.22912864983039</v>
      </c>
      <c r="G775" s="0" t="n">
        <f aca="true">RAND()</f>
        <v>0.652799314722234</v>
      </c>
    </row>
    <row r="776" customFormat="false" ht="12.75" hidden="false" customHeight="false" outlineLevel="0" collapsed="false">
      <c r="F776" s="0" t="n">
        <f aca="true">RAND()</f>
        <v>0.931717515596046</v>
      </c>
      <c r="G776" s="0" t="n">
        <f aca="true">RAND()</f>
        <v>0.373418444026193</v>
      </c>
    </row>
    <row r="777" customFormat="false" ht="12.75" hidden="false" customHeight="false" outlineLevel="0" collapsed="false">
      <c r="F777" s="0" t="n">
        <f aca="true">RAND()</f>
        <v>0.484054835765302</v>
      </c>
      <c r="G777" s="0" t="n">
        <f aca="true">RAND()</f>
        <v>0.748518084559261</v>
      </c>
    </row>
    <row r="778" customFormat="false" ht="12.75" hidden="false" customHeight="false" outlineLevel="0" collapsed="false">
      <c r="F778" s="0" t="n">
        <f aca="true">RAND()</f>
        <v>0.730793524120824</v>
      </c>
      <c r="G778" s="0" t="n">
        <f aca="true">RAND()</f>
        <v>0.0704440303223697</v>
      </c>
    </row>
    <row r="779" customFormat="false" ht="12.75" hidden="false" customHeight="false" outlineLevel="0" collapsed="false">
      <c r="F779" s="0" t="n">
        <f aca="true">RAND()</f>
        <v>0.692253056031714</v>
      </c>
      <c r="G779" s="0" t="n">
        <f aca="true">RAND()</f>
        <v>0.0510271870918394</v>
      </c>
    </row>
    <row r="780" customFormat="false" ht="12.75" hidden="false" customHeight="false" outlineLevel="0" collapsed="false">
      <c r="F780" s="0" t="n">
        <f aca="true">RAND()</f>
        <v>0.149053584470692</v>
      </c>
      <c r="G780" s="0" t="n">
        <f aca="true">RAND()</f>
        <v>0.637539929335571</v>
      </c>
    </row>
    <row r="781" customFormat="false" ht="12.75" hidden="false" customHeight="false" outlineLevel="0" collapsed="false">
      <c r="F781" s="0" t="n">
        <f aca="true">RAND()</f>
        <v>0.458219671998876</v>
      </c>
      <c r="G781" s="0" t="n">
        <f aca="true">RAND()</f>
        <v>0.56825618079457</v>
      </c>
    </row>
    <row r="782" customFormat="false" ht="12.75" hidden="false" customHeight="false" outlineLevel="0" collapsed="false">
      <c r="F782" s="0" t="n">
        <f aca="true">RAND()</f>
        <v>0.409086825551853</v>
      </c>
      <c r="G782" s="0" t="n">
        <f aca="true">RAND()</f>
        <v>0.97048894697554</v>
      </c>
    </row>
    <row r="783" customFormat="false" ht="12.75" hidden="false" customHeight="false" outlineLevel="0" collapsed="false">
      <c r="F783" s="0" t="n">
        <f aca="true">RAND()</f>
        <v>0.996629979237428</v>
      </c>
      <c r="G783" s="0" t="n">
        <f aca="true">RAND()</f>
        <v>0.994709654270174</v>
      </c>
    </row>
    <row r="784" customFormat="false" ht="12.75" hidden="false" customHeight="false" outlineLevel="0" collapsed="false">
      <c r="F784" s="0" t="n">
        <f aca="true">RAND()</f>
        <v>0.510391438748959</v>
      </c>
      <c r="G784" s="0" t="n">
        <f aca="true">RAND()</f>
        <v>0.533510326859491</v>
      </c>
    </row>
    <row r="785" customFormat="false" ht="12.75" hidden="false" customHeight="false" outlineLevel="0" collapsed="false">
      <c r="F785" s="0" t="n">
        <f aca="true">RAND()</f>
        <v>0.865964622000461</v>
      </c>
      <c r="G785" s="0" t="n">
        <f aca="true">RAND()</f>
        <v>0.461438273911294</v>
      </c>
    </row>
    <row r="786" customFormat="false" ht="12.75" hidden="false" customHeight="false" outlineLevel="0" collapsed="false">
      <c r="F786" s="0" t="n">
        <f aca="true">RAND()</f>
        <v>0.0297408544803183</v>
      </c>
      <c r="G786" s="0" t="n">
        <f aca="true">RAND()</f>
        <v>0.0912241786239559</v>
      </c>
    </row>
    <row r="787" customFormat="false" ht="12.75" hidden="false" customHeight="false" outlineLevel="0" collapsed="false">
      <c r="F787" s="0" t="n">
        <f aca="true">RAND()</f>
        <v>0.326051719413789</v>
      </c>
      <c r="G787" s="0" t="n">
        <f aca="true">RAND()</f>
        <v>0.879509378628389</v>
      </c>
    </row>
    <row r="788" customFormat="false" ht="12.75" hidden="false" customHeight="false" outlineLevel="0" collapsed="false">
      <c r="F788" s="0" t="n">
        <f aca="true">RAND()</f>
        <v>0.565521761212516</v>
      </c>
      <c r="G788" s="0" t="n">
        <f aca="true">RAND()</f>
        <v>0.525535650622072</v>
      </c>
    </row>
    <row r="789" customFormat="false" ht="12.75" hidden="false" customHeight="false" outlineLevel="0" collapsed="false">
      <c r="F789" s="0" t="n">
        <f aca="true">RAND()</f>
        <v>0.380247881103232</v>
      </c>
      <c r="G789" s="0" t="n">
        <f aca="true">RAND()</f>
        <v>0.108960910663255</v>
      </c>
    </row>
    <row r="790" customFormat="false" ht="12.75" hidden="false" customHeight="false" outlineLevel="0" collapsed="false">
      <c r="F790" s="0" t="n">
        <f aca="true">RAND()</f>
        <v>0.180944279245722</v>
      </c>
      <c r="G790" s="0" t="n">
        <f aca="true">RAND()</f>
        <v>0.891115596211966</v>
      </c>
    </row>
    <row r="791" customFormat="false" ht="12.75" hidden="false" customHeight="false" outlineLevel="0" collapsed="false">
      <c r="F791" s="0" t="n">
        <f aca="true">RAND()</f>
        <v>0.472146242762459</v>
      </c>
      <c r="G791" s="0" t="n">
        <f aca="true">RAND()</f>
        <v>0.742087924967888</v>
      </c>
    </row>
    <row r="792" customFormat="false" ht="12.75" hidden="false" customHeight="false" outlineLevel="0" collapsed="false">
      <c r="F792" s="0" t="n">
        <f aca="true">RAND()</f>
        <v>0.0672779938499935</v>
      </c>
      <c r="G792" s="0" t="n">
        <f aca="true">RAND()</f>
        <v>0.150647778619728</v>
      </c>
    </row>
    <row r="793" customFormat="false" ht="12.75" hidden="false" customHeight="false" outlineLevel="0" collapsed="false">
      <c r="F793" s="0" t="n">
        <f aca="true">RAND()</f>
        <v>0.131893266983294</v>
      </c>
      <c r="G793" s="0" t="n">
        <f aca="true">RAND()</f>
        <v>0.0799520577134138</v>
      </c>
    </row>
    <row r="794" customFormat="false" ht="12.75" hidden="false" customHeight="false" outlineLevel="0" collapsed="false">
      <c r="F794" s="0" t="n">
        <f aca="true">RAND()</f>
        <v>0.827954196947768</v>
      </c>
      <c r="G794" s="0" t="n">
        <f aca="true">RAND()</f>
        <v>0.532873575287062</v>
      </c>
    </row>
    <row r="795" customFormat="false" ht="12.75" hidden="false" customHeight="false" outlineLevel="0" collapsed="false">
      <c r="F795" s="0" t="n">
        <f aca="true">RAND()</f>
        <v>0.00636909603767909</v>
      </c>
      <c r="G795" s="0" t="n">
        <f aca="true">RAND()</f>
        <v>0.361527629970972</v>
      </c>
    </row>
    <row r="796" customFormat="false" ht="12.75" hidden="false" customHeight="false" outlineLevel="0" collapsed="false">
      <c r="F796" s="0" t="n">
        <f aca="true">RAND()</f>
        <v>0.202967923415463</v>
      </c>
      <c r="G796" s="0" t="n">
        <f aca="true">RAND()</f>
        <v>0.0521041243667808</v>
      </c>
    </row>
    <row r="797" customFormat="false" ht="12.75" hidden="false" customHeight="false" outlineLevel="0" collapsed="false">
      <c r="F797" s="0" t="n">
        <f aca="true">RAND()</f>
        <v>0.464375081043072</v>
      </c>
      <c r="G797" s="0" t="n">
        <f aca="true">RAND()</f>
        <v>0.741780379121268</v>
      </c>
    </row>
    <row r="798" customFormat="false" ht="12.75" hidden="false" customHeight="false" outlineLevel="0" collapsed="false">
      <c r="F798" s="0" t="n">
        <f aca="true">RAND()</f>
        <v>0.126855288611788</v>
      </c>
      <c r="G798" s="0" t="n">
        <f aca="true">RAND()</f>
        <v>0.223251789649598</v>
      </c>
    </row>
    <row r="799" customFormat="false" ht="12.75" hidden="false" customHeight="false" outlineLevel="0" collapsed="false">
      <c r="F799" s="0" t="n">
        <f aca="true">RAND()</f>
        <v>0.0877813132626455</v>
      </c>
      <c r="G799" s="0" t="n">
        <f aca="true">RAND()</f>
        <v>0.709392185680461</v>
      </c>
    </row>
    <row r="800" customFormat="false" ht="12.75" hidden="false" customHeight="false" outlineLevel="0" collapsed="false">
      <c r="F800" s="0" t="n">
        <f aca="true">RAND()</f>
        <v>0.238751825587857</v>
      </c>
      <c r="G800" s="0" t="n">
        <f aca="true">RAND()</f>
        <v>0.204792502254675</v>
      </c>
    </row>
    <row r="801" customFormat="false" ht="12.75" hidden="false" customHeight="false" outlineLevel="0" collapsed="false">
      <c r="F801" s="0" t="n">
        <f aca="true">RAND()</f>
        <v>0.611598436251513</v>
      </c>
      <c r="G801" s="0" t="n">
        <f aca="true">RAND()</f>
        <v>0.439975414668881</v>
      </c>
    </row>
    <row r="802" customFormat="false" ht="12.75" hidden="false" customHeight="false" outlineLevel="0" collapsed="false">
      <c r="F802" s="0" t="n">
        <f aca="true">RAND()</f>
        <v>0.281267021129794</v>
      </c>
      <c r="G802" s="0" t="n">
        <f aca="true">RAND()</f>
        <v>0.305939415993374</v>
      </c>
    </row>
    <row r="803" customFormat="false" ht="12.75" hidden="false" customHeight="false" outlineLevel="0" collapsed="false">
      <c r="F803" s="0" t="n">
        <f aca="true">RAND()</f>
        <v>0.122791299101425</v>
      </c>
      <c r="G803" s="0" t="n">
        <f aca="true">RAND()</f>
        <v>0.583488391044765</v>
      </c>
    </row>
    <row r="804" customFormat="false" ht="12.75" hidden="false" customHeight="false" outlineLevel="0" collapsed="false">
      <c r="F804" s="0" t="n">
        <f aca="true">RAND()</f>
        <v>0.449621233397978</v>
      </c>
      <c r="G804" s="0" t="n">
        <f aca="true">RAND()</f>
        <v>0.122999652311003</v>
      </c>
    </row>
    <row r="805" customFormat="false" ht="12.75" hidden="false" customHeight="false" outlineLevel="0" collapsed="false">
      <c r="F805" s="0" t="n">
        <f aca="true">RAND()</f>
        <v>0.240149190516688</v>
      </c>
      <c r="G805" s="0" t="n">
        <f aca="true">RAND()</f>
        <v>0.366796957407255</v>
      </c>
    </row>
    <row r="806" customFormat="false" ht="12.75" hidden="false" customHeight="false" outlineLevel="0" collapsed="false">
      <c r="F806" s="0" t="n">
        <f aca="true">RAND()</f>
        <v>0.147535681070398</v>
      </c>
      <c r="G806" s="0" t="n">
        <f aca="true">RAND()</f>
        <v>0.44715792103745</v>
      </c>
    </row>
    <row r="807" customFormat="false" ht="12.75" hidden="false" customHeight="false" outlineLevel="0" collapsed="false">
      <c r="F807" s="0" t="n">
        <f aca="true">RAND()</f>
        <v>0.602737973582892</v>
      </c>
      <c r="G807" s="0" t="n">
        <f aca="true">RAND()</f>
        <v>0.383314626603271</v>
      </c>
    </row>
    <row r="808" customFormat="false" ht="12.75" hidden="false" customHeight="false" outlineLevel="0" collapsed="false">
      <c r="F808" s="0" t="n">
        <f aca="true">RAND()</f>
        <v>0.918596926517288</v>
      </c>
      <c r="G808" s="0" t="n">
        <f aca="true">RAND()</f>
        <v>0.233951390607785</v>
      </c>
    </row>
    <row r="809" customFormat="false" ht="12.75" hidden="false" customHeight="false" outlineLevel="0" collapsed="false">
      <c r="F809" s="0" t="n">
        <f aca="true">RAND()</f>
        <v>0.713348880807458</v>
      </c>
      <c r="G809" s="0" t="n">
        <f aca="true">RAND()</f>
        <v>0.270547039964195</v>
      </c>
    </row>
    <row r="810" customFormat="false" ht="12.75" hidden="false" customHeight="false" outlineLevel="0" collapsed="false">
      <c r="F810" s="0" t="n">
        <f aca="true">RAND()</f>
        <v>0.800681163859627</v>
      </c>
      <c r="G810" s="0" t="n">
        <f aca="true">RAND()</f>
        <v>0.554483148760874</v>
      </c>
    </row>
    <row r="811" customFormat="false" ht="12.75" hidden="false" customHeight="false" outlineLevel="0" collapsed="false">
      <c r="F811" s="0" t="n">
        <f aca="true">RAND()</f>
        <v>0.356277055519194</v>
      </c>
      <c r="G811" s="0" t="n">
        <f aca="true">RAND()</f>
        <v>0.923136555815927</v>
      </c>
    </row>
    <row r="812" customFormat="false" ht="12.75" hidden="false" customHeight="false" outlineLevel="0" collapsed="false">
      <c r="F812" s="0" t="n">
        <f aca="true">RAND()</f>
        <v>0.194911537158036</v>
      </c>
      <c r="G812" s="0" t="n">
        <f aca="true">RAND()</f>
        <v>0.152243275753612</v>
      </c>
    </row>
    <row r="813" customFormat="false" ht="12.75" hidden="false" customHeight="false" outlineLevel="0" collapsed="false">
      <c r="F813" s="0" t="n">
        <f aca="true">RAND()</f>
        <v>0.897275278740937</v>
      </c>
      <c r="G813" s="0" t="n">
        <f aca="true">RAND()</f>
        <v>0.766651656511768</v>
      </c>
    </row>
    <row r="814" customFormat="false" ht="12.75" hidden="false" customHeight="false" outlineLevel="0" collapsed="false">
      <c r="F814" s="0" t="n">
        <f aca="true">RAND()</f>
        <v>0.137136122273578</v>
      </c>
      <c r="G814" s="0" t="n">
        <f aca="true">RAND()</f>
        <v>0.722283920412354</v>
      </c>
    </row>
    <row r="815" customFormat="false" ht="12.75" hidden="false" customHeight="false" outlineLevel="0" collapsed="false">
      <c r="F815" s="0" t="n">
        <f aca="true">RAND()</f>
        <v>0.293897789452871</v>
      </c>
      <c r="G815" s="0" t="n">
        <f aca="true">RAND()</f>
        <v>0.125614241387059</v>
      </c>
    </row>
    <row r="816" customFormat="false" ht="12.75" hidden="false" customHeight="false" outlineLevel="0" collapsed="false">
      <c r="F816" s="0" t="n">
        <f aca="true">RAND()</f>
        <v>0.233684877392238</v>
      </c>
      <c r="G816" s="0" t="n">
        <f aca="true">RAND()</f>
        <v>0.312898635632693</v>
      </c>
    </row>
    <row r="817" customFormat="false" ht="12.75" hidden="false" customHeight="false" outlineLevel="0" collapsed="false">
      <c r="F817" s="0" t="n">
        <f aca="true">RAND()</f>
        <v>0.502246324755331</v>
      </c>
      <c r="G817" s="0" t="n">
        <f aca="true">RAND()</f>
        <v>0.0125684153183442</v>
      </c>
    </row>
    <row r="818" customFormat="false" ht="12.75" hidden="false" customHeight="false" outlineLevel="0" collapsed="false">
      <c r="F818" s="0" t="n">
        <f aca="true">RAND()</f>
        <v>0.883259961234564</v>
      </c>
      <c r="G818" s="0" t="n">
        <f aca="true">RAND()</f>
        <v>0.744905756794804</v>
      </c>
    </row>
    <row r="819" customFormat="false" ht="12.75" hidden="false" customHeight="false" outlineLevel="0" collapsed="false">
      <c r="F819" s="0" t="n">
        <f aca="true">RAND()</f>
        <v>0.242420853623326</v>
      </c>
      <c r="G819" s="0" t="n">
        <f aca="true">RAND()</f>
        <v>0.211550853785839</v>
      </c>
    </row>
    <row r="820" customFormat="false" ht="12.75" hidden="false" customHeight="false" outlineLevel="0" collapsed="false">
      <c r="F820" s="0" t="n">
        <f aca="true">RAND()</f>
        <v>0.876864456016264</v>
      </c>
      <c r="G820" s="0" t="n">
        <f aca="true">RAND()</f>
        <v>0.957197861528144</v>
      </c>
    </row>
    <row r="821" customFormat="false" ht="12.75" hidden="false" customHeight="false" outlineLevel="0" collapsed="false">
      <c r="F821" s="0" t="n">
        <f aca="true">RAND()</f>
        <v>0.352371765844337</v>
      </c>
      <c r="G821" s="0" t="n">
        <f aca="true">RAND()</f>
        <v>0.45640549920634</v>
      </c>
    </row>
    <row r="822" customFormat="false" ht="12.75" hidden="false" customHeight="false" outlineLevel="0" collapsed="false">
      <c r="F822" s="0" t="n">
        <f aca="true">RAND()</f>
        <v>0.641086202048147</v>
      </c>
      <c r="G822" s="0" t="n">
        <f aca="true">RAND()</f>
        <v>0.662569626320824</v>
      </c>
    </row>
    <row r="823" customFormat="false" ht="12.75" hidden="false" customHeight="false" outlineLevel="0" collapsed="false">
      <c r="F823" s="0" t="n">
        <f aca="true">RAND()</f>
        <v>0.732413896346153</v>
      </c>
      <c r="G823" s="0" t="n">
        <f aca="true">RAND()</f>
        <v>0.335870163356139</v>
      </c>
    </row>
    <row r="824" customFormat="false" ht="12.75" hidden="false" customHeight="false" outlineLevel="0" collapsed="false">
      <c r="F824" s="0" t="n">
        <f aca="true">RAND()</f>
        <v>0.0347722469507945</v>
      </c>
      <c r="G824" s="0" t="n">
        <f aca="true">RAND()</f>
        <v>0.0481130717427715</v>
      </c>
    </row>
    <row r="825" customFormat="false" ht="12.75" hidden="false" customHeight="false" outlineLevel="0" collapsed="false">
      <c r="F825" s="0" t="n">
        <f aca="true">RAND()</f>
        <v>0.54730934900826</v>
      </c>
      <c r="G825" s="0" t="n">
        <f aca="true">RAND()</f>
        <v>0.19354230406532</v>
      </c>
    </row>
    <row r="826" customFormat="false" ht="12.75" hidden="false" customHeight="false" outlineLevel="0" collapsed="false">
      <c r="F826" s="0" t="n">
        <f aca="true">RAND()</f>
        <v>0.245696304044928</v>
      </c>
      <c r="G826" s="0" t="n">
        <f aca="true">RAND()</f>
        <v>0.941320173753801</v>
      </c>
    </row>
    <row r="827" customFormat="false" ht="12.75" hidden="false" customHeight="false" outlineLevel="0" collapsed="false">
      <c r="F827" s="0" t="n">
        <f aca="true">RAND()</f>
        <v>0.663123138890008</v>
      </c>
      <c r="G827" s="0" t="n">
        <f aca="true">RAND()</f>
        <v>0.351513381232052</v>
      </c>
    </row>
    <row r="828" customFormat="false" ht="12.75" hidden="false" customHeight="false" outlineLevel="0" collapsed="false">
      <c r="F828" s="0" t="n">
        <f aca="true">RAND()</f>
        <v>0.784019181344698</v>
      </c>
      <c r="G828" s="0" t="n">
        <f aca="true">RAND()</f>
        <v>0.162051217898046</v>
      </c>
    </row>
    <row r="829" customFormat="false" ht="12.75" hidden="false" customHeight="false" outlineLevel="0" collapsed="false">
      <c r="F829" s="0" t="n">
        <f aca="true">RAND()</f>
        <v>0.781042283772471</v>
      </c>
      <c r="G829" s="0" t="n">
        <f aca="true">RAND()</f>
        <v>0.861898604176639</v>
      </c>
    </row>
    <row r="830" customFormat="false" ht="12.75" hidden="false" customHeight="false" outlineLevel="0" collapsed="false">
      <c r="F830" s="0" t="n">
        <f aca="true">RAND()</f>
        <v>0.481597297862298</v>
      </c>
      <c r="G830" s="0" t="n">
        <f aca="true">RAND()</f>
        <v>0.736580104873481</v>
      </c>
    </row>
    <row r="831" customFormat="false" ht="12.75" hidden="false" customHeight="false" outlineLevel="0" collapsed="false">
      <c r="F831" s="0" t="n">
        <f aca="true">RAND()</f>
        <v>0.746192033222096</v>
      </c>
      <c r="G831" s="0" t="n">
        <f aca="true">RAND()</f>
        <v>0.32406172657783</v>
      </c>
    </row>
    <row r="832" customFormat="false" ht="12.75" hidden="false" customHeight="false" outlineLevel="0" collapsed="false">
      <c r="F832" s="0" t="n">
        <f aca="true">RAND()</f>
        <v>0.655322829742363</v>
      </c>
      <c r="G832" s="0" t="n">
        <f aca="true">RAND()</f>
        <v>0.868561098290506</v>
      </c>
    </row>
    <row r="833" customFormat="false" ht="12.75" hidden="false" customHeight="false" outlineLevel="0" collapsed="false">
      <c r="F833" s="0" t="n">
        <f aca="true">RAND()</f>
        <v>0.973108761569878</v>
      </c>
      <c r="G833" s="0" t="n">
        <f aca="true">RAND()</f>
        <v>0.604693775394942</v>
      </c>
    </row>
    <row r="834" customFormat="false" ht="12.75" hidden="false" customHeight="false" outlineLevel="0" collapsed="false">
      <c r="F834" s="0" t="n">
        <f aca="true">RAND()</f>
        <v>0.233665695077441</v>
      </c>
      <c r="G834" s="0" t="n">
        <f aca="true">RAND()</f>
        <v>0.838441804532267</v>
      </c>
    </row>
    <row r="835" customFormat="false" ht="12.75" hidden="false" customHeight="false" outlineLevel="0" collapsed="false">
      <c r="F835" s="0" t="n">
        <f aca="true">RAND()</f>
        <v>0.800408078528903</v>
      </c>
      <c r="G835" s="0" t="n">
        <f aca="true">RAND()</f>
        <v>0.169857120612173</v>
      </c>
    </row>
    <row r="836" customFormat="false" ht="12.75" hidden="false" customHeight="false" outlineLevel="0" collapsed="false">
      <c r="F836" s="0" t="n">
        <f aca="true">RAND()</f>
        <v>0.741541609239587</v>
      </c>
      <c r="G836" s="0" t="n">
        <f aca="true">RAND()</f>
        <v>0.642681748411757</v>
      </c>
    </row>
    <row r="837" customFormat="false" ht="12.75" hidden="false" customHeight="false" outlineLevel="0" collapsed="false">
      <c r="F837" s="0" t="n">
        <f aca="true">RAND()</f>
        <v>0.898215391830265</v>
      </c>
      <c r="G837" s="0" t="n">
        <f aca="true">RAND()</f>
        <v>0.457534693609568</v>
      </c>
    </row>
    <row r="838" customFormat="false" ht="12.75" hidden="false" customHeight="false" outlineLevel="0" collapsed="false">
      <c r="F838" s="0" t="n">
        <f aca="true">RAND()</f>
        <v>0.689892379209326</v>
      </c>
      <c r="G838" s="0" t="n">
        <f aca="true">RAND()</f>
        <v>0.00646074991020045</v>
      </c>
    </row>
    <row r="839" customFormat="false" ht="12.75" hidden="false" customHeight="false" outlineLevel="0" collapsed="false">
      <c r="F839" s="0" t="n">
        <f aca="true">RAND()</f>
        <v>0.0437819011924263</v>
      </c>
      <c r="G839" s="0" t="n">
        <f aca="true">RAND()</f>
        <v>0.483245524985927</v>
      </c>
    </row>
    <row r="840" customFormat="false" ht="12.75" hidden="false" customHeight="false" outlineLevel="0" collapsed="false">
      <c r="F840" s="0" t="n">
        <f aca="true">RAND()</f>
        <v>0.515601937009458</v>
      </c>
      <c r="G840" s="0" t="n">
        <f aca="true">RAND()</f>
        <v>0.0718655099149096</v>
      </c>
    </row>
    <row r="841" customFormat="false" ht="12.75" hidden="false" customHeight="false" outlineLevel="0" collapsed="false">
      <c r="F841" s="0" t="n">
        <f aca="true">RAND()</f>
        <v>0.570755467531091</v>
      </c>
      <c r="G841" s="0" t="n">
        <f aca="true">RAND()</f>
        <v>0.256706072851547</v>
      </c>
    </row>
    <row r="842" customFormat="false" ht="12.75" hidden="false" customHeight="false" outlineLevel="0" collapsed="false">
      <c r="F842" s="0" t="n">
        <f aca="true">RAND()</f>
        <v>0.971138940197376</v>
      </c>
      <c r="G842" s="0" t="n">
        <f aca="true">RAND()</f>
        <v>0.756761605028565</v>
      </c>
    </row>
    <row r="843" customFormat="false" ht="12.75" hidden="false" customHeight="false" outlineLevel="0" collapsed="false">
      <c r="F843" s="0" t="n">
        <f aca="true">RAND()</f>
        <v>0.0490892024987602</v>
      </c>
      <c r="G843" s="0" t="n">
        <f aca="true">RAND()</f>
        <v>0.179156836261544</v>
      </c>
    </row>
    <row r="844" customFormat="false" ht="12.75" hidden="false" customHeight="false" outlineLevel="0" collapsed="false">
      <c r="F844" s="0" t="n">
        <f aca="true">RAND()</f>
        <v>0.627779313700453</v>
      </c>
      <c r="G844" s="0" t="n">
        <f aca="true">RAND()</f>
        <v>0.318262416845466</v>
      </c>
    </row>
    <row r="845" customFormat="false" ht="12.75" hidden="false" customHeight="false" outlineLevel="0" collapsed="false">
      <c r="F845" s="0" t="n">
        <f aca="true">RAND()</f>
        <v>0.203778006833166</v>
      </c>
      <c r="G845" s="0" t="n">
        <f aca="true">RAND()</f>
        <v>0.487700433002999</v>
      </c>
    </row>
    <row r="846" customFormat="false" ht="12.75" hidden="false" customHeight="false" outlineLevel="0" collapsed="false">
      <c r="F846" s="0" t="n">
        <f aca="true">RAND()</f>
        <v>0.997945636056644</v>
      </c>
      <c r="G846" s="0" t="n">
        <f aca="true">RAND()</f>
        <v>0.0896869712061051</v>
      </c>
    </row>
    <row r="847" customFormat="false" ht="12.75" hidden="false" customHeight="false" outlineLevel="0" collapsed="false">
      <c r="F847" s="0" t="n">
        <f aca="true">RAND()</f>
        <v>0.303734466362808</v>
      </c>
      <c r="G847" s="0" t="n">
        <f aca="true">RAND()</f>
        <v>0.730737330572384</v>
      </c>
    </row>
    <row r="848" customFormat="false" ht="12.75" hidden="false" customHeight="false" outlineLevel="0" collapsed="false">
      <c r="F848" s="0" t="n">
        <f aca="true">RAND()</f>
        <v>0.784848671161904</v>
      </c>
      <c r="G848" s="0" t="n">
        <f aca="true">RAND()</f>
        <v>0.242656767941929</v>
      </c>
    </row>
    <row r="849" customFormat="false" ht="12.75" hidden="false" customHeight="false" outlineLevel="0" collapsed="false">
      <c r="F849" s="0" t="n">
        <f aca="true">RAND()</f>
        <v>0.638489718489908</v>
      </c>
      <c r="G849" s="0" t="n">
        <f aca="true">RAND()</f>
        <v>0.785183715174587</v>
      </c>
    </row>
    <row r="850" customFormat="false" ht="12.75" hidden="false" customHeight="false" outlineLevel="0" collapsed="false">
      <c r="F850" s="0" t="n">
        <f aca="true">RAND()</f>
        <v>0.41675852779499</v>
      </c>
      <c r="G850" s="0" t="n">
        <f aca="true">RAND()</f>
        <v>0.25799138839572</v>
      </c>
    </row>
    <row r="851" customFormat="false" ht="12.75" hidden="false" customHeight="false" outlineLevel="0" collapsed="false">
      <c r="F851" s="0" t="n">
        <f aca="true">RAND()</f>
        <v>0.23661603596469</v>
      </c>
      <c r="G851" s="0" t="n">
        <f aca="true">RAND()</f>
        <v>0.792816469945326</v>
      </c>
    </row>
    <row r="852" customFormat="false" ht="12.75" hidden="false" customHeight="false" outlineLevel="0" collapsed="false">
      <c r="F852" s="0" t="n">
        <f aca="true">RAND()</f>
        <v>0.597140685574225</v>
      </c>
      <c r="G852" s="0" t="n">
        <f aca="true">RAND()</f>
        <v>0.516028747083984</v>
      </c>
    </row>
    <row r="853" customFormat="false" ht="12.75" hidden="false" customHeight="false" outlineLevel="0" collapsed="false">
      <c r="F853" s="0" t="n">
        <f aca="true">RAND()</f>
        <v>0.182036047580478</v>
      </c>
      <c r="G853" s="0" t="n">
        <f aca="true">RAND()</f>
        <v>0.639349754285725</v>
      </c>
    </row>
    <row r="854" customFormat="false" ht="12.75" hidden="false" customHeight="false" outlineLevel="0" collapsed="false">
      <c r="F854" s="0" t="n">
        <f aca="true">RAND()</f>
        <v>0.71525583303936</v>
      </c>
      <c r="G854" s="0" t="n">
        <f aca="true">RAND()</f>
        <v>0.106669012248646</v>
      </c>
    </row>
    <row r="855" customFormat="false" ht="12.75" hidden="false" customHeight="false" outlineLevel="0" collapsed="false">
      <c r="F855" s="0" t="n">
        <f aca="true">RAND()</f>
        <v>0.533321902870165</v>
      </c>
      <c r="G855" s="0" t="n">
        <f aca="true">RAND()</f>
        <v>0.595063131488404</v>
      </c>
    </row>
    <row r="856" customFormat="false" ht="12.75" hidden="false" customHeight="false" outlineLevel="0" collapsed="false">
      <c r="F856" s="0" t="n">
        <f aca="true">RAND()</f>
        <v>0.0899743287482429</v>
      </c>
      <c r="G856" s="0" t="n">
        <f aca="true">RAND()</f>
        <v>0.023421712018129</v>
      </c>
    </row>
    <row r="857" customFormat="false" ht="12.75" hidden="false" customHeight="false" outlineLevel="0" collapsed="false">
      <c r="F857" s="0" t="n">
        <f aca="true">RAND()</f>
        <v>0.906323287436286</v>
      </c>
      <c r="G857" s="0" t="n">
        <f aca="true">RAND()</f>
        <v>0.551115085943432</v>
      </c>
    </row>
    <row r="858" customFormat="false" ht="12.75" hidden="false" customHeight="false" outlineLevel="0" collapsed="false">
      <c r="F858" s="0" t="n">
        <f aca="true">RAND()</f>
        <v>0.36851144642813</v>
      </c>
      <c r="G858" s="0" t="n">
        <f aca="true">RAND()</f>
        <v>0.508178951310153</v>
      </c>
    </row>
    <row r="859" customFormat="false" ht="12.75" hidden="false" customHeight="false" outlineLevel="0" collapsed="false">
      <c r="F859" s="0" t="n">
        <f aca="true">RAND()</f>
        <v>0.98476784178136</v>
      </c>
      <c r="G859" s="0" t="n">
        <f aca="true">RAND()</f>
        <v>0.53288267520909</v>
      </c>
    </row>
    <row r="860" customFormat="false" ht="12.75" hidden="false" customHeight="false" outlineLevel="0" collapsed="false">
      <c r="F860" s="0" t="n">
        <f aca="true">RAND()</f>
        <v>0.774093405484968</v>
      </c>
      <c r="G860" s="0" t="n">
        <f aca="true">RAND()</f>
        <v>0.253276629968176</v>
      </c>
    </row>
    <row r="861" customFormat="false" ht="12.75" hidden="false" customHeight="false" outlineLevel="0" collapsed="false">
      <c r="F861" s="0" t="n">
        <f aca="true">RAND()</f>
        <v>0.0430850001178121</v>
      </c>
      <c r="G861" s="0" t="n">
        <f aca="true">RAND()</f>
        <v>0.658938158502189</v>
      </c>
    </row>
    <row r="862" customFormat="false" ht="12.75" hidden="false" customHeight="false" outlineLevel="0" collapsed="false">
      <c r="F862" s="0" t="n">
        <f aca="true">RAND()</f>
        <v>0.821011921182919</v>
      </c>
      <c r="G862" s="0" t="n">
        <f aca="true">RAND()</f>
        <v>0.601097827709091</v>
      </c>
    </row>
    <row r="863" customFormat="false" ht="12.75" hidden="false" customHeight="false" outlineLevel="0" collapsed="false">
      <c r="F863" s="0" t="n">
        <f aca="true">RAND()</f>
        <v>0.358941111651957</v>
      </c>
      <c r="G863" s="0" t="n">
        <f aca="true">RAND()</f>
        <v>0.243261160554716</v>
      </c>
    </row>
    <row r="864" customFormat="false" ht="12.75" hidden="false" customHeight="false" outlineLevel="0" collapsed="false">
      <c r="F864" s="0" t="n">
        <f aca="true">RAND()</f>
        <v>0.251090759618505</v>
      </c>
      <c r="G864" s="0" t="n">
        <f aca="true">RAND()</f>
        <v>0.387870043461968</v>
      </c>
    </row>
    <row r="865" customFormat="false" ht="12.75" hidden="false" customHeight="false" outlineLevel="0" collapsed="false">
      <c r="F865" s="0" t="n">
        <f aca="true">RAND()</f>
        <v>0.339073158279268</v>
      </c>
      <c r="G865" s="0" t="n">
        <f aca="true">RAND()</f>
        <v>0.113051428742216</v>
      </c>
    </row>
    <row r="866" customFormat="false" ht="12.75" hidden="false" customHeight="false" outlineLevel="0" collapsed="false">
      <c r="F866" s="0" t="n">
        <f aca="true">RAND()</f>
        <v>0.658333273531034</v>
      </c>
      <c r="G866" s="0" t="n">
        <f aca="true">RAND()</f>
        <v>0.702520029054279</v>
      </c>
    </row>
    <row r="867" customFormat="false" ht="12.75" hidden="false" customHeight="false" outlineLevel="0" collapsed="false">
      <c r="F867" s="0" t="n">
        <f aca="true">RAND()</f>
        <v>0.559628774663723</v>
      </c>
      <c r="G867" s="0" t="n">
        <f aca="true">RAND()</f>
        <v>0.0468296301484019</v>
      </c>
    </row>
    <row r="868" customFormat="false" ht="12.75" hidden="false" customHeight="false" outlineLevel="0" collapsed="false">
      <c r="F868" s="0" t="n">
        <f aca="true">RAND()</f>
        <v>0.836030193747242</v>
      </c>
      <c r="G868" s="0" t="n">
        <f aca="true">RAND()</f>
        <v>0.921487266097221</v>
      </c>
    </row>
    <row r="869" customFormat="false" ht="12.75" hidden="false" customHeight="false" outlineLevel="0" collapsed="false">
      <c r="F869" s="0" t="n">
        <f aca="true">RAND()</f>
        <v>0.286681014756093</v>
      </c>
      <c r="G869" s="0" t="n">
        <f aca="true">RAND()</f>
        <v>0.596264161677568</v>
      </c>
    </row>
    <row r="870" customFormat="false" ht="12.75" hidden="false" customHeight="false" outlineLevel="0" collapsed="false">
      <c r="F870" s="0" t="n">
        <f aca="true">RAND()</f>
        <v>0.563536110903659</v>
      </c>
      <c r="G870" s="0" t="n">
        <f aca="true">RAND()</f>
        <v>0.964319383347779</v>
      </c>
    </row>
    <row r="871" customFormat="false" ht="12.75" hidden="false" customHeight="false" outlineLevel="0" collapsed="false">
      <c r="F871" s="0" t="n">
        <f aca="true">RAND()</f>
        <v>0.640633073294469</v>
      </c>
      <c r="G871" s="0" t="n">
        <f aca="true">RAND()</f>
        <v>0.229835874602314</v>
      </c>
    </row>
    <row r="872" customFormat="false" ht="12.75" hidden="false" customHeight="false" outlineLevel="0" collapsed="false">
      <c r="F872" s="0" t="n">
        <f aca="true">RAND()</f>
        <v>0.634518669564139</v>
      </c>
      <c r="G872" s="0" t="n">
        <f aca="true">RAND()</f>
        <v>0.207513905299716</v>
      </c>
    </row>
    <row r="873" customFormat="false" ht="12.75" hidden="false" customHeight="false" outlineLevel="0" collapsed="false">
      <c r="F873" s="0" t="n">
        <f aca="true">RAND()</f>
        <v>0.317090735531282</v>
      </c>
      <c r="G873" s="0" t="n">
        <f aca="true">RAND()</f>
        <v>0.493715579634231</v>
      </c>
    </row>
    <row r="874" customFormat="false" ht="12.75" hidden="false" customHeight="false" outlineLevel="0" collapsed="false">
      <c r="F874" s="0" t="n">
        <f aca="true">RAND()</f>
        <v>0.467525738373615</v>
      </c>
      <c r="G874" s="0" t="n">
        <f aca="true">RAND()</f>
        <v>0.135987315851218</v>
      </c>
    </row>
    <row r="875" customFormat="false" ht="12.75" hidden="false" customHeight="false" outlineLevel="0" collapsed="false">
      <c r="F875" s="0" t="n">
        <f aca="true">RAND()</f>
        <v>0.274227275882094</v>
      </c>
      <c r="G875" s="0" t="n">
        <f aca="true">RAND()</f>
        <v>0.618045159732804</v>
      </c>
    </row>
    <row r="876" customFormat="false" ht="12.75" hidden="false" customHeight="false" outlineLevel="0" collapsed="false">
      <c r="F876" s="0" t="n">
        <f aca="true">RAND()</f>
        <v>0.722561263684546</v>
      </c>
      <c r="G876" s="0" t="n">
        <f aca="true">RAND()</f>
        <v>0.241948099654953</v>
      </c>
    </row>
    <row r="877" customFormat="false" ht="12.75" hidden="false" customHeight="false" outlineLevel="0" collapsed="false">
      <c r="F877" s="0" t="n">
        <f aca="true">RAND()</f>
        <v>0.851683266020764</v>
      </c>
      <c r="G877" s="0" t="n">
        <f aca="true">RAND()</f>
        <v>0.0140152447769742</v>
      </c>
    </row>
    <row r="878" customFormat="false" ht="12.75" hidden="false" customHeight="false" outlineLevel="0" collapsed="false">
      <c r="F878" s="0" t="n">
        <f aca="true">RAND()</f>
        <v>0.4719138303027</v>
      </c>
      <c r="G878" s="0" t="n">
        <f aca="true">RAND()</f>
        <v>0.311325939368929</v>
      </c>
    </row>
    <row r="879" customFormat="false" ht="12.75" hidden="false" customHeight="false" outlineLevel="0" collapsed="false">
      <c r="F879" s="0" t="n">
        <f aca="true">RAND()</f>
        <v>0.247998492133052</v>
      </c>
      <c r="G879" s="0" t="n">
        <f aca="true">RAND()</f>
        <v>0.573286363630203</v>
      </c>
    </row>
    <row r="880" customFormat="false" ht="12.75" hidden="false" customHeight="false" outlineLevel="0" collapsed="false">
      <c r="F880" s="0" t="n">
        <f aca="true">RAND()</f>
        <v>0.548945622567324</v>
      </c>
      <c r="G880" s="0" t="n">
        <f aca="true">RAND()</f>
        <v>0.548404323885235</v>
      </c>
    </row>
    <row r="881" customFormat="false" ht="12.75" hidden="false" customHeight="false" outlineLevel="0" collapsed="false">
      <c r="F881" s="0" t="n">
        <f aca="true">RAND()</f>
        <v>0.671255258010916</v>
      </c>
      <c r="G881" s="0" t="n">
        <f aca="true">RAND()</f>
        <v>0.997082000434971</v>
      </c>
    </row>
    <row r="882" customFormat="false" ht="12.75" hidden="false" customHeight="false" outlineLevel="0" collapsed="false">
      <c r="F882" s="0" t="n">
        <f aca="true">RAND()</f>
        <v>0.433506937642908</v>
      </c>
      <c r="G882" s="0" t="n">
        <f aca="true">RAND()</f>
        <v>0.154614960407343</v>
      </c>
    </row>
    <row r="883" customFormat="false" ht="12.75" hidden="false" customHeight="false" outlineLevel="0" collapsed="false">
      <c r="F883" s="0" t="n">
        <f aca="true">RAND()</f>
        <v>0.404647201732451</v>
      </c>
      <c r="G883" s="0" t="n">
        <f aca="true">RAND()</f>
        <v>0.491596752231899</v>
      </c>
    </row>
    <row r="884" customFormat="false" ht="12.75" hidden="false" customHeight="false" outlineLevel="0" collapsed="false">
      <c r="F884" s="0" t="n">
        <f aca="true">RAND()</f>
        <v>0.289676957958383</v>
      </c>
      <c r="G884" s="0" t="n">
        <f aca="true">RAND()</f>
        <v>0.247157107928405</v>
      </c>
    </row>
    <row r="885" customFormat="false" ht="12.75" hidden="false" customHeight="false" outlineLevel="0" collapsed="false">
      <c r="F885" s="0" t="n">
        <f aca="true">RAND()</f>
        <v>0.917221888247464</v>
      </c>
      <c r="G885" s="0" t="n">
        <f aca="true">RAND()</f>
        <v>0.225838900449961</v>
      </c>
    </row>
    <row r="886" customFormat="false" ht="12.75" hidden="false" customHeight="false" outlineLevel="0" collapsed="false">
      <c r="F886" s="0" t="n">
        <f aca="true">RAND()</f>
        <v>0.441680598295876</v>
      </c>
      <c r="G886" s="0" t="n">
        <f aca="true">RAND()</f>
        <v>0.545947841430811</v>
      </c>
    </row>
    <row r="887" customFormat="false" ht="12.75" hidden="false" customHeight="false" outlineLevel="0" collapsed="false">
      <c r="F887" s="0" t="n">
        <f aca="true">RAND()</f>
        <v>0.784810846793209</v>
      </c>
      <c r="G887" s="0" t="n">
        <f aca="true">RAND()</f>
        <v>0.269252442617466</v>
      </c>
    </row>
    <row r="888" customFormat="false" ht="12.75" hidden="false" customHeight="false" outlineLevel="0" collapsed="false">
      <c r="F888" s="0" t="n">
        <f aca="true">RAND()</f>
        <v>0.84287378022776</v>
      </c>
      <c r="G888" s="0" t="n">
        <f aca="true">RAND()</f>
        <v>0.135044416533379</v>
      </c>
    </row>
    <row r="889" customFormat="false" ht="12.75" hidden="false" customHeight="false" outlineLevel="0" collapsed="false">
      <c r="F889" s="0" t="n">
        <f aca="true">RAND()</f>
        <v>0.142388459065725</v>
      </c>
      <c r="G889" s="0" t="n">
        <f aca="true">RAND()</f>
        <v>0.115503501850758</v>
      </c>
    </row>
    <row r="890" customFormat="false" ht="12.75" hidden="false" customHeight="false" outlineLevel="0" collapsed="false">
      <c r="F890" s="0" t="n">
        <f aca="true">RAND()</f>
        <v>0.0640304781181791</v>
      </c>
      <c r="G890" s="0" t="n">
        <f aca="true">RAND()</f>
        <v>0.0235048779932899</v>
      </c>
    </row>
    <row r="891" customFormat="false" ht="12.75" hidden="false" customHeight="false" outlineLevel="0" collapsed="false">
      <c r="F891" s="0" t="n">
        <f aca="true">RAND()</f>
        <v>0.0316496603588485</v>
      </c>
      <c r="G891" s="0" t="n">
        <f aca="true">RAND()</f>
        <v>0.86395330134451</v>
      </c>
    </row>
    <row r="892" customFormat="false" ht="12.75" hidden="false" customHeight="false" outlineLevel="0" collapsed="false">
      <c r="F892" s="0" t="n">
        <f aca="true">RAND()</f>
        <v>0.0169912467124881</v>
      </c>
      <c r="G892" s="0" t="n">
        <f aca="true">RAND()</f>
        <v>0.237295483724435</v>
      </c>
    </row>
    <row r="893" customFormat="false" ht="12.75" hidden="false" customHeight="false" outlineLevel="0" collapsed="false">
      <c r="F893" s="0" t="n">
        <f aca="true">RAND()</f>
        <v>0.881366565674682</v>
      </c>
      <c r="G893" s="0" t="n">
        <f aca="true">RAND()</f>
        <v>0.0534889120273645</v>
      </c>
    </row>
    <row r="894" customFormat="false" ht="12.75" hidden="false" customHeight="false" outlineLevel="0" collapsed="false">
      <c r="F894" s="0" t="n">
        <f aca="true">RAND()</f>
        <v>0.992962774577787</v>
      </c>
      <c r="G894" s="0" t="n">
        <f aca="true">RAND()</f>
        <v>0.465204606032557</v>
      </c>
    </row>
    <row r="895" customFormat="false" ht="12.75" hidden="false" customHeight="false" outlineLevel="0" collapsed="false">
      <c r="F895" s="0" t="n">
        <f aca="true">RAND()</f>
        <v>0.965976011983611</v>
      </c>
      <c r="G895" s="0" t="n">
        <f aca="true">RAND()</f>
        <v>0.659399476605166</v>
      </c>
    </row>
    <row r="896" customFormat="false" ht="12.75" hidden="false" customHeight="false" outlineLevel="0" collapsed="false">
      <c r="F896" s="0" t="n">
        <f aca="true">RAND()</f>
        <v>0.521813825851774</v>
      </c>
      <c r="G896" s="0" t="n">
        <f aca="true">RAND()</f>
        <v>0.554282511464149</v>
      </c>
    </row>
    <row r="897" customFormat="false" ht="12.75" hidden="false" customHeight="false" outlineLevel="0" collapsed="false">
      <c r="F897" s="0" t="n">
        <f aca="true">RAND()</f>
        <v>0.659796106334722</v>
      </c>
      <c r="G897" s="0" t="n">
        <f aca="true">RAND()</f>
        <v>0.142976606841554</v>
      </c>
    </row>
    <row r="898" customFormat="false" ht="12.75" hidden="false" customHeight="false" outlineLevel="0" collapsed="false">
      <c r="F898" s="0" t="n">
        <f aca="true">RAND()</f>
        <v>0.376591246313223</v>
      </c>
      <c r="G898" s="0" t="n">
        <f aca="true">RAND()</f>
        <v>0.126080748731061</v>
      </c>
    </row>
    <row r="899" customFormat="false" ht="12.75" hidden="false" customHeight="false" outlineLevel="0" collapsed="false">
      <c r="F899" s="0" t="n">
        <f aca="true">RAND()</f>
        <v>0.176726785208858</v>
      </c>
      <c r="G899" s="0" t="n">
        <f aca="true">RAND()</f>
        <v>0.515207692223679</v>
      </c>
    </row>
    <row r="900" customFormat="false" ht="12.75" hidden="false" customHeight="false" outlineLevel="0" collapsed="false">
      <c r="F900" s="0" t="n">
        <f aca="true">RAND()</f>
        <v>0.749919084928982</v>
      </c>
      <c r="G900" s="0" t="n">
        <f aca="true">RAND()</f>
        <v>0.811582053369309</v>
      </c>
    </row>
    <row r="901" customFormat="false" ht="12.75" hidden="false" customHeight="false" outlineLevel="0" collapsed="false">
      <c r="F901" s="0" t="n">
        <f aca="true">RAND()</f>
        <v>0.888865555771772</v>
      </c>
      <c r="G901" s="0" t="n">
        <f aca="true">RAND()</f>
        <v>0.149456738444785</v>
      </c>
    </row>
    <row r="902" customFormat="false" ht="12.75" hidden="false" customHeight="false" outlineLevel="0" collapsed="false">
      <c r="F902" s="0" t="n">
        <f aca="true">RAND()</f>
        <v>0.701011899812373</v>
      </c>
      <c r="G902" s="0" t="n">
        <f aca="true">RAND()</f>
        <v>0.512198331308526</v>
      </c>
    </row>
    <row r="903" customFormat="false" ht="12.75" hidden="false" customHeight="false" outlineLevel="0" collapsed="false">
      <c r="F903" s="0" t="n">
        <f aca="true">RAND()</f>
        <v>0.632094211043694</v>
      </c>
      <c r="G903" s="0" t="n">
        <f aca="true">RAND()</f>
        <v>0.748831398538462</v>
      </c>
    </row>
    <row r="904" customFormat="false" ht="12.75" hidden="false" customHeight="false" outlineLevel="0" collapsed="false">
      <c r="F904" s="0" t="n">
        <f aca="true">RAND()</f>
        <v>0.335907192843782</v>
      </c>
      <c r="G904" s="0" t="n">
        <f aca="true">RAND()</f>
        <v>0.184443850287209</v>
      </c>
    </row>
    <row r="905" customFormat="false" ht="12.75" hidden="false" customHeight="false" outlineLevel="0" collapsed="false">
      <c r="F905" s="0" t="n">
        <f aca="true">RAND()</f>
        <v>0.789830683018636</v>
      </c>
      <c r="G905" s="0" t="n">
        <f aca="true">RAND()</f>
        <v>0.0439796158680911</v>
      </c>
    </row>
    <row r="906" customFormat="false" ht="12.75" hidden="false" customHeight="false" outlineLevel="0" collapsed="false">
      <c r="F906" s="0" t="n">
        <f aca="true">RAND()</f>
        <v>0.433130856475845</v>
      </c>
      <c r="G906" s="0" t="n">
        <f aca="true">RAND()</f>
        <v>0.889434321488765</v>
      </c>
    </row>
    <row r="907" customFormat="false" ht="12.75" hidden="false" customHeight="false" outlineLevel="0" collapsed="false">
      <c r="F907" s="0" t="n">
        <f aca="true">RAND()</f>
        <v>0.310809639928432</v>
      </c>
      <c r="G907" s="0" t="n">
        <f aca="true">RAND()</f>
        <v>0.662396045313542</v>
      </c>
    </row>
    <row r="908" customFormat="false" ht="12.75" hidden="false" customHeight="false" outlineLevel="0" collapsed="false">
      <c r="F908" s="0" t="n">
        <f aca="true">RAND()</f>
        <v>0.042771938711295</v>
      </c>
      <c r="G908" s="0" t="n">
        <f aca="true">RAND()</f>
        <v>0.365356123156852</v>
      </c>
    </row>
    <row r="909" customFormat="false" ht="12.75" hidden="false" customHeight="false" outlineLevel="0" collapsed="false">
      <c r="F909" s="0" t="n">
        <f aca="true">RAND()</f>
        <v>0.963789858926474</v>
      </c>
      <c r="G909" s="0" t="n">
        <f aca="true">RAND()</f>
        <v>0.765720910442056</v>
      </c>
    </row>
    <row r="910" customFormat="false" ht="12.75" hidden="false" customHeight="false" outlineLevel="0" collapsed="false">
      <c r="F910" s="0" t="n">
        <f aca="true">RAND()</f>
        <v>0.204376393128296</v>
      </c>
      <c r="G910" s="0" t="n">
        <f aca="true">RAND()</f>
        <v>0.37551833167672</v>
      </c>
    </row>
    <row r="911" customFormat="false" ht="12.75" hidden="false" customHeight="false" outlineLevel="0" collapsed="false">
      <c r="F911" s="0" t="n">
        <f aca="true">RAND()</f>
        <v>0.0952340873796217</v>
      </c>
      <c r="G911" s="0" t="n">
        <f aca="true">RAND()</f>
        <v>0.107232306301833</v>
      </c>
    </row>
    <row r="912" customFormat="false" ht="12.75" hidden="false" customHeight="false" outlineLevel="0" collapsed="false">
      <c r="F912" s="0" t="n">
        <f aca="true">RAND()</f>
        <v>0.483710382516099</v>
      </c>
      <c r="G912" s="0" t="n">
        <f aca="true">RAND()</f>
        <v>0.754982582354587</v>
      </c>
    </row>
    <row r="913" customFormat="false" ht="12.75" hidden="false" customHeight="false" outlineLevel="0" collapsed="false">
      <c r="F913" s="0" t="n">
        <f aca="true">RAND()</f>
        <v>0.0891082593099033</v>
      </c>
      <c r="G913" s="0" t="n">
        <f aca="true">RAND()</f>
        <v>0.027519555078796</v>
      </c>
    </row>
    <row r="914" customFormat="false" ht="12.75" hidden="false" customHeight="false" outlineLevel="0" collapsed="false">
      <c r="F914" s="0" t="n">
        <f aca="true">RAND()</f>
        <v>0.288212145098385</v>
      </c>
      <c r="G914" s="0" t="n">
        <f aca="true">RAND()</f>
        <v>0.791093095764428</v>
      </c>
    </row>
    <row r="915" customFormat="false" ht="12.75" hidden="false" customHeight="false" outlineLevel="0" collapsed="false">
      <c r="F915" s="0" t="n">
        <f aca="true">RAND()</f>
        <v>0.850608745554399</v>
      </c>
      <c r="G915" s="0" t="n">
        <f aca="true">RAND()</f>
        <v>0.310663379012818</v>
      </c>
    </row>
    <row r="916" customFormat="false" ht="12.75" hidden="false" customHeight="false" outlineLevel="0" collapsed="false">
      <c r="F916" s="0" t="n">
        <f aca="true">RAND()</f>
        <v>0.404899514636705</v>
      </c>
      <c r="G916" s="0" t="n">
        <f aca="true">RAND()</f>
        <v>0.435002858589161</v>
      </c>
    </row>
    <row r="917" customFormat="false" ht="12.75" hidden="false" customHeight="false" outlineLevel="0" collapsed="false">
      <c r="F917" s="0" t="n">
        <f aca="true">RAND()</f>
        <v>0.381406531991641</v>
      </c>
      <c r="G917" s="0" t="n">
        <f aca="true">RAND()</f>
        <v>0.286089564893583</v>
      </c>
    </row>
    <row r="918" customFormat="false" ht="12.75" hidden="false" customHeight="false" outlineLevel="0" collapsed="false">
      <c r="F918" s="0" t="n">
        <f aca="true">RAND()</f>
        <v>0.661039179361105</v>
      </c>
      <c r="G918" s="0" t="n">
        <f aca="true">RAND()</f>
        <v>0.509154427895942</v>
      </c>
    </row>
    <row r="919" customFormat="false" ht="12.75" hidden="false" customHeight="false" outlineLevel="0" collapsed="false">
      <c r="F919" s="0" t="n">
        <f aca="true">RAND()</f>
        <v>0.075301879963357</v>
      </c>
      <c r="G919" s="0" t="n">
        <f aca="true">RAND()</f>
        <v>0.30914791391506</v>
      </c>
    </row>
    <row r="920" customFormat="false" ht="12.75" hidden="false" customHeight="false" outlineLevel="0" collapsed="false">
      <c r="F920" s="0" t="n">
        <f aca="true">RAND()</f>
        <v>0.986090461396002</v>
      </c>
      <c r="G920" s="0" t="n">
        <f aca="true">RAND()</f>
        <v>0.188759820490829</v>
      </c>
    </row>
    <row r="921" customFormat="false" ht="12.75" hidden="false" customHeight="false" outlineLevel="0" collapsed="false">
      <c r="F921" s="0" t="n">
        <f aca="true">RAND()</f>
        <v>0.86763692230927</v>
      </c>
      <c r="G921" s="0" t="n">
        <f aca="true">RAND()</f>
        <v>0.930331534634601</v>
      </c>
    </row>
    <row r="922" customFormat="false" ht="12.75" hidden="false" customHeight="false" outlineLevel="0" collapsed="false">
      <c r="F922" s="0" t="n">
        <f aca="true">RAND()</f>
        <v>0.184089700871999</v>
      </c>
      <c r="G922" s="0" t="n">
        <f aca="true">RAND()</f>
        <v>0.466781307183456</v>
      </c>
    </row>
    <row r="923" customFormat="false" ht="12.75" hidden="false" customHeight="false" outlineLevel="0" collapsed="false">
      <c r="F923" s="0" t="n">
        <f aca="true">RAND()</f>
        <v>0.577353483987209</v>
      </c>
      <c r="G923" s="0" t="n">
        <f aca="true">RAND()</f>
        <v>0.505927097273474</v>
      </c>
    </row>
    <row r="924" customFormat="false" ht="12.75" hidden="false" customHeight="false" outlineLevel="0" collapsed="false">
      <c r="F924" s="0" t="n">
        <f aca="true">RAND()</f>
        <v>0.945827565070144</v>
      </c>
      <c r="G924" s="0" t="n">
        <f aca="true">RAND()</f>
        <v>0.420500756489628</v>
      </c>
    </row>
    <row r="925" customFormat="false" ht="12.75" hidden="false" customHeight="false" outlineLevel="0" collapsed="false">
      <c r="F925" s="0" t="n">
        <f aca="true">RAND()</f>
        <v>0.643677218346373</v>
      </c>
      <c r="G925" s="0" t="n">
        <f aca="true">RAND()</f>
        <v>0.360308772563276</v>
      </c>
    </row>
    <row r="926" customFormat="false" ht="12.75" hidden="false" customHeight="false" outlineLevel="0" collapsed="false">
      <c r="F926" s="0" t="n">
        <f aca="true">RAND()</f>
        <v>0.673400983112792</v>
      </c>
      <c r="G926" s="0" t="n">
        <f aca="true">RAND()</f>
        <v>0.290972223690493</v>
      </c>
    </row>
    <row r="927" customFormat="false" ht="12.75" hidden="false" customHeight="false" outlineLevel="0" collapsed="false">
      <c r="F927" s="0" t="n">
        <f aca="true">RAND()</f>
        <v>0.811526207879432</v>
      </c>
      <c r="G927" s="0" t="n">
        <f aca="true">RAND()</f>
        <v>0.729678017565582</v>
      </c>
    </row>
    <row r="928" customFormat="false" ht="12.75" hidden="false" customHeight="false" outlineLevel="0" collapsed="false">
      <c r="F928" s="0" t="n">
        <f aca="true">RAND()</f>
        <v>0.744185791908204</v>
      </c>
      <c r="G928" s="0" t="n">
        <f aca="true">RAND()</f>
        <v>0.159806775668002</v>
      </c>
    </row>
    <row r="929" customFormat="false" ht="12.75" hidden="false" customHeight="false" outlineLevel="0" collapsed="false">
      <c r="F929" s="0" t="n">
        <f aca="true">RAND()</f>
        <v>0.760747856392618</v>
      </c>
      <c r="G929" s="0" t="n">
        <f aca="true">RAND()</f>
        <v>0.128024296171673</v>
      </c>
    </row>
    <row r="930" customFormat="false" ht="12.75" hidden="false" customHeight="false" outlineLevel="0" collapsed="false">
      <c r="F930" s="0" t="n">
        <f aca="true">RAND()</f>
        <v>0.650805319041626</v>
      </c>
      <c r="G930" s="0" t="n">
        <f aca="true">RAND()</f>
        <v>0.29820504640185</v>
      </c>
    </row>
    <row r="931" customFormat="false" ht="12.75" hidden="false" customHeight="false" outlineLevel="0" collapsed="false">
      <c r="F931" s="0" t="n">
        <f aca="true">RAND()</f>
        <v>0.844559992196945</v>
      </c>
      <c r="G931" s="0" t="n">
        <f aca="true">RAND()</f>
        <v>0.818902142161309</v>
      </c>
    </row>
    <row r="932" customFormat="false" ht="12.75" hidden="false" customHeight="false" outlineLevel="0" collapsed="false">
      <c r="F932" s="0" t="n">
        <f aca="true">RAND()</f>
        <v>0.876157127340659</v>
      </c>
      <c r="G932" s="0" t="n">
        <f aca="true">RAND()</f>
        <v>0.932395451592675</v>
      </c>
    </row>
    <row r="933" customFormat="false" ht="12.75" hidden="false" customHeight="false" outlineLevel="0" collapsed="false">
      <c r="F933" s="0" t="n">
        <f aca="true">RAND()</f>
        <v>0.162585235238042</v>
      </c>
      <c r="G933" s="0" t="n">
        <f aca="true">RAND()</f>
        <v>0.0142892312870653</v>
      </c>
    </row>
    <row r="934" customFormat="false" ht="12.75" hidden="false" customHeight="false" outlineLevel="0" collapsed="false">
      <c r="F934" s="0" t="n">
        <f aca="true">RAND()</f>
        <v>0.677685331782695</v>
      </c>
      <c r="G934" s="0" t="n">
        <f aca="true">RAND()</f>
        <v>0.951691214655971</v>
      </c>
    </row>
    <row r="935" customFormat="false" ht="12.75" hidden="false" customHeight="false" outlineLevel="0" collapsed="false">
      <c r="F935" s="0" t="n">
        <f aca="true">RAND()</f>
        <v>0.362184403161414</v>
      </c>
      <c r="G935" s="0" t="n">
        <f aca="true">RAND()</f>
        <v>0.931091833429056</v>
      </c>
    </row>
    <row r="936" customFormat="false" ht="12.75" hidden="false" customHeight="false" outlineLevel="0" collapsed="false">
      <c r="F936" s="0" t="n">
        <f aca="true">RAND()</f>
        <v>0.846321974811703</v>
      </c>
      <c r="G936" s="0" t="n">
        <f aca="true">RAND()</f>
        <v>0.394145624211601</v>
      </c>
    </row>
    <row r="937" customFormat="false" ht="12.75" hidden="false" customHeight="false" outlineLevel="0" collapsed="false">
      <c r="F937" s="0" t="n">
        <f aca="true">RAND()</f>
        <v>0.199069862291446</v>
      </c>
      <c r="G937" s="0" t="n">
        <f aca="true">RAND()</f>
        <v>0.893091131248321</v>
      </c>
    </row>
    <row r="938" customFormat="false" ht="12.75" hidden="false" customHeight="false" outlineLevel="0" collapsed="false">
      <c r="F938" s="0" t="n">
        <f aca="true">RAND()</f>
        <v>0.47890705419869</v>
      </c>
      <c r="G938" s="0" t="n">
        <f aca="true">RAND()</f>
        <v>0.419711087171442</v>
      </c>
    </row>
    <row r="939" customFormat="false" ht="12.75" hidden="false" customHeight="false" outlineLevel="0" collapsed="false">
      <c r="F939" s="0" t="n">
        <f aca="true">RAND()</f>
        <v>0.789738905129696</v>
      </c>
      <c r="G939" s="0" t="n">
        <f aca="true">RAND()</f>
        <v>0.214589676690691</v>
      </c>
    </row>
    <row r="940" customFormat="false" ht="12.75" hidden="false" customHeight="false" outlineLevel="0" collapsed="false">
      <c r="F940" s="0" t="n">
        <f aca="true">RAND()</f>
        <v>0.381313760811275</v>
      </c>
      <c r="G940" s="0" t="n">
        <f aca="true">RAND()</f>
        <v>0.388847238400428</v>
      </c>
    </row>
    <row r="941" customFormat="false" ht="12.75" hidden="false" customHeight="false" outlineLevel="0" collapsed="false">
      <c r="F941" s="0" t="n">
        <f aca="true">RAND()</f>
        <v>0.563043576727173</v>
      </c>
      <c r="G941" s="0" t="n">
        <f aca="true">RAND()</f>
        <v>0.354706570360712</v>
      </c>
    </row>
    <row r="942" customFormat="false" ht="12.75" hidden="false" customHeight="false" outlineLevel="0" collapsed="false">
      <c r="F942" s="0" t="n">
        <f aca="true">RAND()</f>
        <v>0.526719434203485</v>
      </c>
      <c r="G942" s="0" t="n">
        <f aca="true">RAND()</f>
        <v>0.511108785952303</v>
      </c>
    </row>
    <row r="943" customFormat="false" ht="12.75" hidden="false" customHeight="false" outlineLevel="0" collapsed="false">
      <c r="F943" s="0" t="n">
        <f aca="true">RAND()</f>
        <v>0.18317723865717</v>
      </c>
      <c r="G943" s="0" t="n">
        <f aca="true">RAND()</f>
        <v>0.327111910195213</v>
      </c>
    </row>
    <row r="944" customFormat="false" ht="12.75" hidden="false" customHeight="false" outlineLevel="0" collapsed="false">
      <c r="F944" s="0" t="n">
        <f aca="true">RAND()</f>
        <v>0.220770299303336</v>
      </c>
      <c r="G944" s="0" t="n">
        <f aca="true">RAND()</f>
        <v>0.455486380075892</v>
      </c>
    </row>
    <row r="945" customFormat="false" ht="12.75" hidden="false" customHeight="false" outlineLevel="0" collapsed="false">
      <c r="F945" s="0" t="n">
        <f aca="true">RAND()</f>
        <v>0.00661781498119438</v>
      </c>
      <c r="G945" s="0" t="n">
        <f aca="true">RAND()</f>
        <v>0.251838361535715</v>
      </c>
    </row>
    <row r="946" customFormat="false" ht="12.75" hidden="false" customHeight="false" outlineLevel="0" collapsed="false">
      <c r="F946" s="0" t="n">
        <f aca="true">RAND()</f>
        <v>0.667238549384806</v>
      </c>
      <c r="G946" s="0" t="n">
        <f aca="true">RAND()</f>
        <v>0.888558411206786</v>
      </c>
    </row>
    <row r="947" customFormat="false" ht="12.75" hidden="false" customHeight="false" outlineLevel="0" collapsed="false">
      <c r="F947" s="0" t="n">
        <f aca="true">RAND()</f>
        <v>0.648747708610293</v>
      </c>
      <c r="G947" s="0" t="n">
        <f aca="true">RAND()</f>
        <v>0.5327035081781</v>
      </c>
    </row>
    <row r="948" customFormat="false" ht="12.75" hidden="false" customHeight="false" outlineLevel="0" collapsed="false">
      <c r="F948" s="0" t="n">
        <f aca="true">RAND()</f>
        <v>0.774441567297458</v>
      </c>
      <c r="G948" s="0" t="n">
        <f aca="true">RAND()</f>
        <v>0.0674381410018492</v>
      </c>
    </row>
    <row r="949" customFormat="false" ht="12.75" hidden="false" customHeight="false" outlineLevel="0" collapsed="false">
      <c r="F949" s="0" t="n">
        <f aca="true">RAND()</f>
        <v>0.716401331179807</v>
      </c>
      <c r="G949" s="0" t="n">
        <f aca="true">RAND()</f>
        <v>0.543081255280999</v>
      </c>
    </row>
    <row r="950" customFormat="false" ht="12.75" hidden="false" customHeight="false" outlineLevel="0" collapsed="false">
      <c r="F950" s="0" t="n">
        <f aca="true">RAND()</f>
        <v>0.0732179232996182</v>
      </c>
      <c r="G950" s="0" t="n">
        <f aca="true">RAND()</f>
        <v>0.0558079605120672</v>
      </c>
    </row>
    <row r="951" customFormat="false" ht="12.75" hidden="false" customHeight="false" outlineLevel="0" collapsed="false">
      <c r="F951" s="0" t="n">
        <f aca="true">RAND()</f>
        <v>0.0287481914881181</v>
      </c>
      <c r="G951" s="0" t="n">
        <f aca="true">RAND()</f>
        <v>0.610700399410131</v>
      </c>
    </row>
    <row r="952" customFormat="false" ht="12.75" hidden="false" customHeight="false" outlineLevel="0" collapsed="false">
      <c r="F952" s="0" t="n">
        <f aca="true">RAND()</f>
        <v>0.401386750504946</v>
      </c>
      <c r="G952" s="0" t="n">
        <f aca="true">RAND()</f>
        <v>0.834895293582316</v>
      </c>
    </row>
    <row r="953" customFormat="false" ht="12.75" hidden="false" customHeight="false" outlineLevel="0" collapsed="false">
      <c r="F953" s="0" t="n">
        <f aca="true">RAND()</f>
        <v>0.234027810676295</v>
      </c>
      <c r="G953" s="0" t="n">
        <f aca="true">RAND()</f>
        <v>0.323061978796153</v>
      </c>
    </row>
    <row r="954" customFormat="false" ht="12.75" hidden="false" customHeight="false" outlineLevel="0" collapsed="false">
      <c r="F954" s="0" t="n">
        <f aca="true">RAND()</f>
        <v>0.301105358291904</v>
      </c>
      <c r="G954" s="0" t="n">
        <f aca="true">RAND()</f>
        <v>0.12956419062446</v>
      </c>
    </row>
    <row r="955" customFormat="false" ht="12.75" hidden="false" customHeight="false" outlineLevel="0" collapsed="false">
      <c r="F955" s="0" t="n">
        <f aca="true">RAND()</f>
        <v>0.423556830595792</v>
      </c>
      <c r="G955" s="0" t="n">
        <f aca="true">RAND()</f>
        <v>0.20958537276665</v>
      </c>
    </row>
    <row r="956" customFormat="false" ht="12.75" hidden="false" customHeight="false" outlineLevel="0" collapsed="false">
      <c r="F956" s="0" t="n">
        <f aca="true">RAND()</f>
        <v>0.93669047482228</v>
      </c>
      <c r="G956" s="0" t="n">
        <f aca="true">RAND()</f>
        <v>0.460762075295263</v>
      </c>
    </row>
    <row r="957" customFormat="false" ht="12.75" hidden="false" customHeight="false" outlineLevel="0" collapsed="false">
      <c r="F957" s="0" t="n">
        <f aca="true">RAND()</f>
        <v>0.17815893728781</v>
      </c>
      <c r="G957" s="0" t="n">
        <f aca="true">RAND()</f>
        <v>0.334964699165187</v>
      </c>
    </row>
    <row r="958" customFormat="false" ht="12.75" hidden="false" customHeight="false" outlineLevel="0" collapsed="false">
      <c r="F958" s="0" t="n">
        <f aca="true">RAND()</f>
        <v>0.764485304981121</v>
      </c>
      <c r="G958" s="0" t="n">
        <f aca="true">RAND()</f>
        <v>0.917926552780143</v>
      </c>
    </row>
    <row r="959" customFormat="false" ht="12.75" hidden="false" customHeight="false" outlineLevel="0" collapsed="false">
      <c r="F959" s="0" t="n">
        <f aca="true">RAND()</f>
        <v>0.985610780072202</v>
      </c>
      <c r="G959" s="0" t="n">
        <f aca="true">RAND()</f>
        <v>0.44168293222637</v>
      </c>
    </row>
    <row r="960" customFormat="false" ht="12.75" hidden="false" customHeight="false" outlineLevel="0" collapsed="false">
      <c r="F960" s="0" t="n">
        <f aca="true">RAND()</f>
        <v>0.312217925854614</v>
      </c>
      <c r="G960" s="0" t="n">
        <f aca="true">RAND()</f>
        <v>0.0726629242253472</v>
      </c>
    </row>
    <row r="961" customFormat="false" ht="12.75" hidden="false" customHeight="false" outlineLevel="0" collapsed="false">
      <c r="F961" s="0" t="n">
        <f aca="true">RAND()</f>
        <v>0.201919729914795</v>
      </c>
      <c r="G961" s="0" t="n">
        <f aca="true">RAND()</f>
        <v>0.17024089650298</v>
      </c>
    </row>
    <row r="962" customFormat="false" ht="12.75" hidden="false" customHeight="false" outlineLevel="0" collapsed="false">
      <c r="F962" s="0" t="n">
        <f aca="true">RAND()</f>
        <v>0.900622020447643</v>
      </c>
      <c r="G962" s="0" t="n">
        <f aca="true">RAND()</f>
        <v>0.00721099544513893</v>
      </c>
    </row>
    <row r="963" customFormat="false" ht="12.75" hidden="false" customHeight="false" outlineLevel="0" collapsed="false">
      <c r="F963" s="0" t="n">
        <f aca="true">RAND()</f>
        <v>0.579614891223293</v>
      </c>
      <c r="G963" s="0" t="n">
        <f aca="true">RAND()</f>
        <v>0.256966412075905</v>
      </c>
    </row>
    <row r="964" customFormat="false" ht="12.75" hidden="false" customHeight="false" outlineLevel="0" collapsed="false">
      <c r="F964" s="0" t="n">
        <f aca="true">RAND()</f>
        <v>0.941950471093493</v>
      </c>
      <c r="G964" s="0" t="n">
        <f aca="true">RAND()</f>
        <v>0.874686876566943</v>
      </c>
    </row>
    <row r="965" customFormat="false" ht="12.75" hidden="false" customHeight="false" outlineLevel="0" collapsed="false">
      <c r="F965" s="0" t="n">
        <f aca="true">RAND()</f>
        <v>0.384603793976705</v>
      </c>
      <c r="G965" s="0" t="n">
        <f aca="true">RAND()</f>
        <v>0.413243565088525</v>
      </c>
    </row>
    <row r="966" customFormat="false" ht="12.75" hidden="false" customHeight="false" outlineLevel="0" collapsed="false">
      <c r="F966" s="0" t="n">
        <f aca="true">RAND()</f>
        <v>0.507483250281323</v>
      </c>
      <c r="G966" s="0" t="n">
        <f aca="true">RAND()</f>
        <v>0.224334232943947</v>
      </c>
    </row>
    <row r="967" customFormat="false" ht="12.75" hidden="false" customHeight="false" outlineLevel="0" collapsed="false">
      <c r="F967" s="0" t="n">
        <f aca="true">RAND()</f>
        <v>0.482803426726982</v>
      </c>
      <c r="G967" s="0" t="n">
        <f aca="true">RAND()</f>
        <v>0.765023401315946</v>
      </c>
    </row>
    <row r="968" customFormat="false" ht="12.75" hidden="false" customHeight="false" outlineLevel="0" collapsed="false">
      <c r="F968" s="0" t="n">
        <f aca="true">RAND()</f>
        <v>0.947299905251068</v>
      </c>
      <c r="G968" s="0" t="n">
        <f aca="true">RAND()</f>
        <v>0.614163830782132</v>
      </c>
    </row>
    <row r="969" customFormat="false" ht="12.75" hidden="false" customHeight="false" outlineLevel="0" collapsed="false">
      <c r="F969" s="0" t="n">
        <f aca="true">RAND()</f>
        <v>0.907341251630053</v>
      </c>
      <c r="G969" s="0" t="n">
        <f aca="true">RAND()</f>
        <v>0.637436190923475</v>
      </c>
    </row>
    <row r="970" customFormat="false" ht="12.75" hidden="false" customHeight="false" outlineLevel="0" collapsed="false">
      <c r="F970" s="0" t="n">
        <f aca="true">RAND()</f>
        <v>0.267236400606576</v>
      </c>
      <c r="G970" s="0" t="n">
        <f aca="true">RAND()</f>
        <v>0.0431546169300339</v>
      </c>
    </row>
    <row r="971" customFormat="false" ht="12.75" hidden="false" customHeight="false" outlineLevel="0" collapsed="false">
      <c r="F971" s="0" t="n">
        <f aca="true">RAND()</f>
        <v>0.647893100316692</v>
      </c>
      <c r="G971" s="0" t="n">
        <f aca="true">RAND()</f>
        <v>0.350157877802186</v>
      </c>
    </row>
    <row r="972" customFormat="false" ht="12.75" hidden="false" customHeight="false" outlineLevel="0" collapsed="false">
      <c r="F972" s="0" t="n">
        <f aca="true">RAND()</f>
        <v>0.35962566598556</v>
      </c>
      <c r="G972" s="0" t="n">
        <f aca="true">RAND()</f>
        <v>0.410244061668036</v>
      </c>
    </row>
    <row r="973" customFormat="false" ht="12.75" hidden="false" customHeight="false" outlineLevel="0" collapsed="false">
      <c r="F973" s="0" t="n">
        <f aca="true">RAND()</f>
        <v>0.150266280632981</v>
      </c>
      <c r="G973" s="0" t="n">
        <f aca="true">RAND()</f>
        <v>0.369619503348109</v>
      </c>
    </row>
    <row r="974" customFormat="false" ht="12.75" hidden="false" customHeight="false" outlineLevel="0" collapsed="false">
      <c r="F974" s="0" t="n">
        <f aca="true">RAND()</f>
        <v>0.497686914475572</v>
      </c>
      <c r="G974" s="0" t="n">
        <f aca="true">RAND()</f>
        <v>0.162688317904468</v>
      </c>
    </row>
    <row r="975" customFormat="false" ht="12.75" hidden="false" customHeight="false" outlineLevel="0" collapsed="false">
      <c r="F975" s="0" t="n">
        <f aca="true">RAND()</f>
        <v>0.142435839321909</v>
      </c>
      <c r="G975" s="0" t="n">
        <f aca="true">RAND()</f>
        <v>0.158808230349829</v>
      </c>
    </row>
    <row r="976" customFormat="false" ht="12.75" hidden="false" customHeight="false" outlineLevel="0" collapsed="false">
      <c r="F976" s="0" t="n">
        <f aca="true">RAND()</f>
        <v>0.746503553446574</v>
      </c>
      <c r="G976" s="0" t="n">
        <f aca="true">RAND()</f>
        <v>0.223238944319987</v>
      </c>
    </row>
    <row r="977" customFormat="false" ht="12.75" hidden="false" customHeight="false" outlineLevel="0" collapsed="false">
      <c r="F977" s="0" t="n">
        <f aca="true">RAND()</f>
        <v>0.315017719168742</v>
      </c>
      <c r="G977" s="0" t="n">
        <f aca="true">RAND()</f>
        <v>0.847114521373284</v>
      </c>
    </row>
    <row r="978" customFormat="false" ht="12.75" hidden="false" customHeight="false" outlineLevel="0" collapsed="false">
      <c r="F978" s="0" t="n">
        <f aca="true">RAND()</f>
        <v>0.10289201112898</v>
      </c>
      <c r="G978" s="0" t="n">
        <f aca="true">RAND()</f>
        <v>0.413834356374422</v>
      </c>
    </row>
    <row r="979" customFormat="false" ht="12.75" hidden="false" customHeight="false" outlineLevel="0" collapsed="false">
      <c r="F979" s="0" t="n">
        <f aca="true">RAND()</f>
        <v>0.203684138317611</v>
      </c>
      <c r="G979" s="0" t="n">
        <f aca="true">RAND()</f>
        <v>0.866058971270993</v>
      </c>
    </row>
    <row r="980" customFormat="false" ht="12.75" hidden="false" customHeight="false" outlineLevel="0" collapsed="false">
      <c r="F980" s="0" t="n">
        <f aca="true">RAND()</f>
        <v>0.684083556211818</v>
      </c>
      <c r="G980" s="0" t="n">
        <f aca="true">RAND()</f>
        <v>0.628484859249247</v>
      </c>
    </row>
    <row r="981" customFormat="false" ht="12.75" hidden="false" customHeight="false" outlineLevel="0" collapsed="false">
      <c r="F981" s="0" t="n">
        <f aca="true">RAND()</f>
        <v>0.0841249784540657</v>
      </c>
      <c r="G981" s="0" t="n">
        <f aca="true">RAND()</f>
        <v>0.966603658230505</v>
      </c>
    </row>
    <row r="982" customFormat="false" ht="12.75" hidden="false" customHeight="false" outlineLevel="0" collapsed="false">
      <c r="F982" s="0" t="n">
        <f aca="true">RAND()</f>
        <v>0.864858277255626</v>
      </c>
      <c r="G982" s="0" t="n">
        <f aca="true">RAND()</f>
        <v>0.742733840696586</v>
      </c>
    </row>
    <row r="983" customFormat="false" ht="12.75" hidden="false" customHeight="false" outlineLevel="0" collapsed="false">
      <c r="F983" s="0" t="n">
        <f aca="true">RAND()</f>
        <v>0.990650724475756</v>
      </c>
      <c r="G983" s="0" t="n">
        <f aca="true">RAND()</f>
        <v>0.401611801675623</v>
      </c>
    </row>
    <row r="984" customFormat="false" ht="12.75" hidden="false" customHeight="false" outlineLevel="0" collapsed="false">
      <c r="F984" s="0" t="n">
        <f aca="true">RAND()</f>
        <v>0.473723390944785</v>
      </c>
      <c r="G984" s="0" t="n">
        <f aca="true">RAND()</f>
        <v>0.196369580069916</v>
      </c>
    </row>
    <row r="985" customFormat="false" ht="12.75" hidden="false" customHeight="false" outlineLevel="0" collapsed="false">
      <c r="F985" s="0" t="n">
        <f aca="true">RAND()</f>
        <v>0.414196643932191</v>
      </c>
      <c r="G985" s="0" t="n">
        <f aca="true">RAND()</f>
        <v>0.045421379624895</v>
      </c>
    </row>
    <row r="986" customFormat="false" ht="12.75" hidden="false" customHeight="false" outlineLevel="0" collapsed="false">
      <c r="F986" s="0" t="n">
        <f aca="true">RAND()</f>
        <v>0.807112674140321</v>
      </c>
      <c r="G986" s="0" t="n">
        <f aca="true">RAND()</f>
        <v>0.673781181661751</v>
      </c>
    </row>
    <row r="987" customFormat="false" ht="12.75" hidden="false" customHeight="false" outlineLevel="0" collapsed="false">
      <c r="F987" s="0" t="n">
        <f aca="true">RAND()</f>
        <v>0.449046419863401</v>
      </c>
      <c r="G987" s="0" t="n">
        <f aca="true">RAND()</f>
        <v>0.296256315092803</v>
      </c>
    </row>
    <row r="988" customFormat="false" ht="12.75" hidden="false" customHeight="false" outlineLevel="0" collapsed="false">
      <c r="F988" s="0" t="n">
        <f aca="true">RAND()</f>
        <v>0.849277248667341</v>
      </c>
      <c r="G988" s="0" t="n">
        <f aca="true">RAND()</f>
        <v>0.55826940589128</v>
      </c>
    </row>
    <row r="989" customFormat="false" ht="12.75" hidden="false" customHeight="false" outlineLevel="0" collapsed="false">
      <c r="F989" s="0" t="n">
        <f aca="true">RAND()</f>
        <v>0.0796638325194587</v>
      </c>
      <c r="G989" s="0" t="n">
        <f aca="true">RAND()</f>
        <v>0.379279307015447</v>
      </c>
    </row>
    <row r="990" customFormat="false" ht="12.75" hidden="false" customHeight="false" outlineLevel="0" collapsed="false">
      <c r="F990" s="0" t="n">
        <f aca="true">RAND()</f>
        <v>0.924330173000096</v>
      </c>
      <c r="G990" s="0" t="n">
        <f aca="true">RAND()</f>
        <v>0.80922956631163</v>
      </c>
    </row>
    <row r="991" customFormat="false" ht="12.75" hidden="false" customHeight="false" outlineLevel="0" collapsed="false">
      <c r="F991" s="0" t="n">
        <f aca="true">RAND()</f>
        <v>0.206475627878125</v>
      </c>
      <c r="G991" s="0" t="n">
        <f aca="true">RAND()</f>
        <v>0.775986944841394</v>
      </c>
    </row>
    <row r="992" customFormat="false" ht="12.75" hidden="false" customHeight="false" outlineLevel="0" collapsed="false">
      <c r="F992" s="0" t="n">
        <f aca="true">RAND()</f>
        <v>0.00894277454548158</v>
      </c>
      <c r="G992" s="0" t="n">
        <f aca="true">RAND()</f>
        <v>0.133959265073325</v>
      </c>
    </row>
    <row r="993" customFormat="false" ht="12.75" hidden="false" customHeight="false" outlineLevel="0" collapsed="false">
      <c r="F993" s="0" t="n">
        <f aca="true">RAND()</f>
        <v>0.392122410142312</v>
      </c>
      <c r="G993" s="0" t="n">
        <f aca="true">RAND()</f>
        <v>0.0423194352248789</v>
      </c>
    </row>
    <row r="994" customFormat="false" ht="12.75" hidden="false" customHeight="false" outlineLevel="0" collapsed="false">
      <c r="F994" s="0" t="n">
        <f aca="true">RAND()</f>
        <v>0.245065396799258</v>
      </c>
      <c r="G994" s="0" t="n">
        <f aca="true">RAND()</f>
        <v>0.793149062382311</v>
      </c>
    </row>
    <row r="995" customFormat="false" ht="12.75" hidden="false" customHeight="false" outlineLevel="0" collapsed="false">
      <c r="F995" s="0" t="n">
        <f aca="true">RAND()</f>
        <v>0.672142208754632</v>
      </c>
      <c r="G995" s="0" t="n">
        <f aca="true">RAND()</f>
        <v>0.131321032844849</v>
      </c>
    </row>
    <row r="996" customFormat="false" ht="12.75" hidden="false" customHeight="false" outlineLevel="0" collapsed="false">
      <c r="F996" s="0" t="n">
        <f aca="true">RAND()</f>
        <v>0.852634189853319</v>
      </c>
      <c r="G996" s="0" t="n">
        <f aca="true">RAND()</f>
        <v>0.429231863878118</v>
      </c>
    </row>
    <row r="997" customFormat="false" ht="12.75" hidden="false" customHeight="false" outlineLevel="0" collapsed="false">
      <c r="F997" s="0" t="n">
        <f aca="true">RAND()</f>
        <v>0.148639645333211</v>
      </c>
      <c r="G997" s="0" t="n">
        <f aca="true">RAND()</f>
        <v>0.673694866349928</v>
      </c>
    </row>
    <row r="998" customFormat="false" ht="12.75" hidden="false" customHeight="false" outlineLevel="0" collapsed="false">
      <c r="F998" s="0" t="n">
        <f aca="true">RAND()</f>
        <v>0.548343512971349</v>
      </c>
      <c r="G998" s="0" t="n">
        <f aca="true">RAND()</f>
        <v>0.121353675599458</v>
      </c>
    </row>
    <row r="999" customFormat="false" ht="12.75" hidden="false" customHeight="false" outlineLevel="0" collapsed="false">
      <c r="F999" s="0" t="n">
        <f aca="true">RAND()</f>
        <v>0.0145665104216093</v>
      </c>
      <c r="G999" s="0" t="n">
        <f aca="true">RAND()</f>
        <v>0.782266800936559</v>
      </c>
    </row>
    <row r="1000" customFormat="false" ht="12.75" hidden="false" customHeight="false" outlineLevel="0" collapsed="false">
      <c r="F1000" s="0" t="n">
        <f aca="true">RAND()</f>
        <v>0.850503280059417</v>
      </c>
      <c r="G1000" s="0" t="n">
        <f aca="true">RAND()</f>
        <v>0.162337317063529</v>
      </c>
    </row>
    <row r="1001" customFormat="false" ht="12.75" hidden="false" customHeight="false" outlineLevel="0" collapsed="false">
      <c r="F1001" s="0" t="n">
        <f aca="true">RAND()</f>
        <v>0.807115315373947</v>
      </c>
      <c r="G1001" s="0" t="n">
        <f aca="true">RAND()</f>
        <v>0.0156549568685145</v>
      </c>
    </row>
    <row r="1002" customFormat="false" ht="12.75" hidden="false" customHeight="false" outlineLevel="0" collapsed="false">
      <c r="F1002" s="0" t="n">
        <f aca="true">RAND()</f>
        <v>0.657824772060919</v>
      </c>
      <c r="G1002" s="0" t="n">
        <f aca="true">RAND()</f>
        <v>0.838084251737706</v>
      </c>
    </row>
    <row r="1003" customFormat="false" ht="12.75" hidden="false" customHeight="false" outlineLevel="0" collapsed="false">
      <c r="F1003" s="0" t="n">
        <f aca="true">RAND()</f>
        <v>0.798908357862524</v>
      </c>
      <c r="G1003" s="0" t="n">
        <f aca="true">RAND()</f>
        <v>0.753783865154696</v>
      </c>
    </row>
    <row r="1004" customFormat="false" ht="12.75" hidden="false" customHeight="false" outlineLevel="0" collapsed="false">
      <c r="F1004" s="0" t="n">
        <f aca="true">RAND()</f>
        <v>0.141634502126837</v>
      </c>
      <c r="G1004" s="0" t="n">
        <f aca="true">RAND()</f>
        <v>0.233916280887041</v>
      </c>
    </row>
    <row r="1005" customFormat="false" ht="12.75" hidden="false" customHeight="false" outlineLevel="0" collapsed="false">
      <c r="F1005" s="0" t="n">
        <f aca="true">RAND()</f>
        <v>0.847807893539581</v>
      </c>
      <c r="G1005" s="0" t="n">
        <f aca="true">RAND()</f>
        <v>0.515334411282469</v>
      </c>
    </row>
    <row r="1006" customFormat="false" ht="12.75" hidden="false" customHeight="false" outlineLevel="0" collapsed="false">
      <c r="F1006" s="0" t="n">
        <f aca="true">RAND()</f>
        <v>0.544566859671014</v>
      </c>
      <c r="G1006" s="0" t="n">
        <f aca="true">RAND()</f>
        <v>0.121269525155387</v>
      </c>
    </row>
    <row r="1007" customFormat="false" ht="12.75" hidden="false" customHeight="false" outlineLevel="0" collapsed="false">
      <c r="F1007" s="0" t="n">
        <f aca="true">RAND()</f>
        <v>0.397968502576956</v>
      </c>
      <c r="G1007" s="0" t="n">
        <f aca="true">RAND()</f>
        <v>0.911589750808515</v>
      </c>
    </row>
    <row r="1008" customFormat="false" ht="12.75" hidden="false" customHeight="false" outlineLevel="0" collapsed="false">
      <c r="F1008" s="0" t="n">
        <f aca="true">RAND()</f>
        <v>0.013719150379483</v>
      </c>
      <c r="G1008" s="0" t="n">
        <f aca="true">RAND()</f>
        <v>0.709249179199749</v>
      </c>
    </row>
    <row r="1009" customFormat="false" ht="12.75" hidden="false" customHeight="false" outlineLevel="0" collapsed="false">
      <c r="F1009" s="0" t="n">
        <f aca="true">RAND()</f>
        <v>0.955119389295474</v>
      </c>
      <c r="G1009" s="0" t="n">
        <f aca="true">RAND()</f>
        <v>0.900176018961946</v>
      </c>
    </row>
    <row r="1010" customFormat="false" ht="12.75" hidden="false" customHeight="false" outlineLevel="0" collapsed="false">
      <c r="F1010" s="0" t="n">
        <f aca="true">RAND()</f>
        <v>0.76197759368695</v>
      </c>
      <c r="G1010" s="0" t="n">
        <f aca="true">RAND()</f>
        <v>0.598952034792794</v>
      </c>
    </row>
    <row r="1011" customFormat="false" ht="12.75" hidden="false" customHeight="false" outlineLevel="0" collapsed="false">
      <c r="G1011" s="0" t="n">
        <f aca="true">RAND()</f>
        <v>0.767561010900104</v>
      </c>
    </row>
    <row r="1012" customFormat="false" ht="12.75" hidden="false" customHeight="false" outlineLevel="0" collapsed="false">
      <c r="G1012" s="0" t="n">
        <f aca="true">RAND()</f>
        <v>0.108448822559383</v>
      </c>
    </row>
    <row r="1013" customFormat="false" ht="12.75" hidden="false" customHeight="false" outlineLevel="0" collapsed="false">
      <c r="G1013" s="0" t="n">
        <f aca="true">RAND()</f>
        <v>0.0321367257065743</v>
      </c>
    </row>
    <row r="1014" customFormat="false" ht="12.75" hidden="false" customHeight="false" outlineLevel="0" collapsed="false">
      <c r="G1014" s="0" t="n">
        <f aca="true">RAND()</f>
        <v>0.773735188227849</v>
      </c>
    </row>
    <row r="1015" customFormat="false" ht="12.75" hidden="false" customHeight="false" outlineLevel="0" collapsed="false">
      <c r="G1015" s="0" t="n">
        <f aca="true">RAND()</f>
        <v>0.153670908442982</v>
      </c>
    </row>
    <row r="1016" customFormat="false" ht="12.75" hidden="false" customHeight="false" outlineLevel="0" collapsed="false">
      <c r="G1016" s="0" t="n">
        <f aca="true">RAND()</f>
        <v>0.761796066227937</v>
      </c>
    </row>
    <row r="1017" customFormat="false" ht="12.75" hidden="false" customHeight="false" outlineLevel="0" collapsed="false">
      <c r="G1017" s="0" t="n">
        <f aca="true">RAND()</f>
        <v>0.0911302492469821</v>
      </c>
    </row>
    <row r="1018" customFormat="false" ht="12.75" hidden="false" customHeight="false" outlineLevel="0" collapsed="false">
      <c r="G1018" s="0" t="n">
        <f aca="true">RAND()</f>
        <v>0.962888793437107</v>
      </c>
    </row>
    <row r="1019" customFormat="false" ht="12.75" hidden="false" customHeight="false" outlineLevel="0" collapsed="false">
      <c r="G1019" s="0" t="n">
        <f aca="true">RAND()</f>
        <v>0.136401379712476</v>
      </c>
    </row>
    <row r="1020" customFormat="false" ht="12.75" hidden="false" customHeight="false" outlineLevel="0" collapsed="false">
      <c r="G1020" s="0" t="n">
        <f aca="true">RAND()</f>
        <v>0.462404996101534</v>
      </c>
    </row>
    <row r="1021" customFormat="false" ht="12.75" hidden="false" customHeight="false" outlineLevel="0" collapsed="false">
      <c r="G1021" s="0" t="n">
        <f aca="true">RAND()</f>
        <v>0.135014091744319</v>
      </c>
    </row>
    <row r="1022" customFormat="false" ht="12.75" hidden="false" customHeight="false" outlineLevel="0" collapsed="false">
      <c r="G1022" s="0" t="n">
        <f aca="true">RAND()</f>
        <v>0.264217210706492</v>
      </c>
    </row>
    <row r="1023" customFormat="false" ht="12.75" hidden="false" customHeight="false" outlineLevel="0" collapsed="false">
      <c r="G1023" s="0" t="n">
        <f aca="true">RAND()</f>
        <v>0.529915838066405</v>
      </c>
    </row>
    <row r="1024" customFormat="false" ht="12.75" hidden="false" customHeight="false" outlineLevel="0" collapsed="false">
      <c r="G1024" s="0" t="n">
        <f aca="true">RAND()</f>
        <v>0.731834667788405</v>
      </c>
    </row>
    <row r="1025" customFormat="false" ht="12.75" hidden="false" customHeight="false" outlineLevel="0" collapsed="false">
      <c r="G1025" s="0" t="n">
        <f aca="true">RAND()</f>
        <v>0.635993502356059</v>
      </c>
    </row>
    <row r="1026" customFormat="false" ht="12.75" hidden="false" customHeight="false" outlineLevel="0" collapsed="false">
      <c r="G1026" s="0" t="n">
        <f aca="true">RAND()</f>
        <v>0.516839615569068</v>
      </c>
    </row>
    <row r="1027" customFormat="false" ht="12.75" hidden="false" customHeight="false" outlineLevel="0" collapsed="false">
      <c r="G1027" s="0" t="n">
        <f aca="true">RAND()</f>
        <v>0.597379589916174</v>
      </c>
    </row>
    <row r="1028" customFormat="false" ht="12.75" hidden="false" customHeight="false" outlineLevel="0" collapsed="false">
      <c r="G1028" s="0" t="n">
        <f aca="true">RAND()</f>
        <v>0.649299259069976</v>
      </c>
    </row>
    <row r="1029" customFormat="false" ht="12.75" hidden="false" customHeight="false" outlineLevel="0" collapsed="false">
      <c r="G1029" s="0" t="n">
        <f aca="true">RAND()</f>
        <v>0.281901685176478</v>
      </c>
    </row>
    <row r="1030" customFormat="false" ht="12.75" hidden="false" customHeight="false" outlineLevel="0" collapsed="false">
      <c r="G1030" s="0" t="n">
        <f aca="true">RAND()</f>
        <v>0.809680163462006</v>
      </c>
    </row>
    <row r="1031" customFormat="false" ht="12.75" hidden="false" customHeight="false" outlineLevel="0" collapsed="false">
      <c r="G1031" s="0" t="n">
        <f aca="true">RAND()</f>
        <v>0.727894086489745</v>
      </c>
    </row>
    <row r="1032" customFormat="false" ht="12.75" hidden="false" customHeight="false" outlineLevel="0" collapsed="false">
      <c r="G1032" s="0" t="n">
        <f aca="true">RAND()</f>
        <v>0.994727918292346</v>
      </c>
    </row>
    <row r="1033" customFormat="false" ht="12.75" hidden="false" customHeight="false" outlineLevel="0" collapsed="false">
      <c r="G1033" s="0" t="n">
        <f aca="true">RAND()</f>
        <v>0.122883711232179</v>
      </c>
    </row>
    <row r="1034" customFormat="false" ht="12.75" hidden="false" customHeight="false" outlineLevel="0" collapsed="false">
      <c r="G1034" s="0" t="n">
        <f aca="true">RAND()</f>
        <v>0.1585530724266</v>
      </c>
    </row>
    <row r="1035" customFormat="false" ht="12.75" hidden="false" customHeight="false" outlineLevel="0" collapsed="false">
      <c r="G1035" s="0" t="n">
        <f aca="true">RAND()</f>
        <v>0.180461451633746</v>
      </c>
    </row>
    <row r="1036" customFormat="false" ht="12.75" hidden="false" customHeight="false" outlineLevel="0" collapsed="false">
      <c r="G1036" s="0" t="n">
        <f aca="true">RAND()</f>
        <v>0.342744551671826</v>
      </c>
    </row>
    <row r="1037" customFormat="false" ht="12.75" hidden="false" customHeight="false" outlineLevel="0" collapsed="false">
      <c r="G1037" s="0" t="n">
        <f aca="true">RAND()</f>
        <v>0.157343439672536</v>
      </c>
    </row>
    <row r="1038" customFormat="false" ht="12.75" hidden="false" customHeight="false" outlineLevel="0" collapsed="false">
      <c r="G1038" s="0" t="n">
        <f aca="true">RAND()</f>
        <v>0.537076716402335</v>
      </c>
    </row>
    <row r="1039" customFormat="false" ht="12.75" hidden="false" customHeight="false" outlineLevel="0" collapsed="false">
      <c r="G1039" s="0" t="n">
        <f aca="true">RAND()</f>
        <v>0.893976571458251</v>
      </c>
    </row>
    <row r="1040" customFormat="false" ht="12.75" hidden="false" customHeight="false" outlineLevel="0" collapsed="false">
      <c r="G1040" s="0" t="n">
        <f aca="true">RAND()</f>
        <v>0.661733064677598</v>
      </c>
    </row>
    <row r="1041" customFormat="false" ht="12.75" hidden="false" customHeight="false" outlineLevel="0" collapsed="false">
      <c r="G1041" s="0" t="n">
        <f aca="true">RAND()</f>
        <v>0.453474617838247</v>
      </c>
    </row>
    <row r="1042" customFormat="false" ht="12.75" hidden="false" customHeight="false" outlineLevel="0" collapsed="false">
      <c r="G1042" s="0" t="n">
        <f aca="true">RAND()</f>
        <v>0.815932591332602</v>
      </c>
    </row>
    <row r="1043" customFormat="false" ht="12.75" hidden="false" customHeight="false" outlineLevel="0" collapsed="false">
      <c r="G1043" s="0" t="n">
        <f aca="true">RAND()</f>
        <v>0.55806851683106</v>
      </c>
    </row>
    <row r="1044" customFormat="false" ht="12.75" hidden="false" customHeight="false" outlineLevel="0" collapsed="false">
      <c r="G1044" s="0" t="n">
        <f aca="true">RAND()</f>
        <v>0.356227928264298</v>
      </c>
    </row>
    <row r="1045" customFormat="false" ht="12.75" hidden="false" customHeight="false" outlineLevel="0" collapsed="false">
      <c r="G1045" s="0" t="n">
        <f aca="true">RAND()</f>
        <v>0.120617217619481</v>
      </c>
    </row>
    <row r="1046" customFormat="false" ht="12.75" hidden="false" customHeight="false" outlineLevel="0" collapsed="false">
      <c r="G1046" s="0" t="n">
        <f aca="true">RAND()</f>
        <v>0.110302889481253</v>
      </c>
    </row>
    <row r="1047" customFormat="false" ht="12.75" hidden="false" customHeight="false" outlineLevel="0" collapsed="false">
      <c r="G1047" s="0" t="n">
        <f aca="true">RAND()</f>
        <v>0.348650801853621</v>
      </c>
    </row>
    <row r="1048" customFormat="false" ht="12.75" hidden="false" customHeight="false" outlineLevel="0" collapsed="false">
      <c r="G1048" s="0" t="n">
        <f aca="true">RAND()</f>
        <v>0.188019277922273</v>
      </c>
    </row>
    <row r="1049" customFormat="false" ht="12.75" hidden="false" customHeight="false" outlineLevel="0" collapsed="false">
      <c r="G1049" s="0" t="n">
        <f aca="true">RAND()</f>
        <v>0.376454808551842</v>
      </c>
    </row>
    <row r="1050" customFormat="false" ht="12.75" hidden="false" customHeight="false" outlineLevel="0" collapsed="false">
      <c r="G1050" s="0" t="n">
        <f aca="true">RAND()</f>
        <v>0.512932953197538</v>
      </c>
    </row>
    <row r="1051" customFormat="false" ht="12.75" hidden="false" customHeight="false" outlineLevel="0" collapsed="false">
      <c r="G1051" s="0" t="n">
        <f aca="true">RAND()</f>
        <v>0.383994936936097</v>
      </c>
    </row>
    <row r="1052" customFormat="false" ht="12.75" hidden="false" customHeight="false" outlineLevel="0" collapsed="false">
      <c r="G1052" s="0" t="n">
        <f aca="true">RAND()</f>
        <v>0.231752797271544</v>
      </c>
    </row>
    <row r="1053" customFormat="false" ht="12.75" hidden="false" customHeight="false" outlineLevel="0" collapsed="false">
      <c r="G1053" s="0" t="n">
        <f aca="true">RAND()</f>
        <v>0.526666466185634</v>
      </c>
    </row>
    <row r="1054" customFormat="false" ht="12.75" hidden="false" customHeight="false" outlineLevel="0" collapsed="false">
      <c r="G1054" s="0" t="n">
        <f aca="true">RAND()</f>
        <v>0.68044165016831</v>
      </c>
    </row>
    <row r="1055" customFormat="false" ht="12.75" hidden="false" customHeight="false" outlineLevel="0" collapsed="false">
      <c r="G1055" s="0" t="n">
        <f aca="true">RAND()</f>
        <v>0.63313440918367</v>
      </c>
    </row>
    <row r="1056" customFormat="false" ht="12.75" hidden="false" customHeight="false" outlineLevel="0" collapsed="false">
      <c r="G1056" s="0" t="n">
        <f aca="true">RAND()</f>
        <v>0.315612430985133</v>
      </c>
    </row>
    <row r="1057" customFormat="false" ht="12.75" hidden="false" customHeight="false" outlineLevel="0" collapsed="false">
      <c r="G1057" s="0" t="n">
        <f aca="true">RAND()</f>
        <v>0.387393831114018</v>
      </c>
    </row>
    <row r="1058" customFormat="false" ht="12.75" hidden="false" customHeight="false" outlineLevel="0" collapsed="false">
      <c r="G1058" s="0" t="n">
        <f aca="true">RAND()</f>
        <v>0.782884465854754</v>
      </c>
    </row>
    <row r="1059" customFormat="false" ht="12.75" hidden="false" customHeight="false" outlineLevel="0" collapsed="false">
      <c r="G1059" s="0" t="n">
        <f aca="true">RAND()</f>
        <v>0.132148385652788</v>
      </c>
    </row>
    <row r="1060" customFormat="false" ht="12.75" hidden="false" customHeight="false" outlineLevel="0" collapsed="false">
      <c r="G1060" s="0" t="n">
        <f aca="true">RAND()</f>
        <v>0.2192084995471</v>
      </c>
    </row>
    <row r="1061" customFormat="false" ht="12.75" hidden="false" customHeight="false" outlineLevel="0" collapsed="false">
      <c r="G1061" s="0" t="n">
        <f aca="true">RAND()</f>
        <v>0.293307848193835</v>
      </c>
    </row>
    <row r="1062" customFormat="false" ht="12.75" hidden="false" customHeight="false" outlineLevel="0" collapsed="false">
      <c r="G1062" s="0" t="n">
        <f aca="true">RAND()</f>
        <v>0.35569789808138</v>
      </c>
    </row>
    <row r="1063" customFormat="false" ht="12.75" hidden="false" customHeight="false" outlineLevel="0" collapsed="false">
      <c r="G1063" s="0" t="n">
        <f aca="true">RAND()</f>
        <v>0.581891560269587</v>
      </c>
    </row>
    <row r="1064" customFormat="false" ht="12.75" hidden="false" customHeight="false" outlineLevel="0" collapsed="false">
      <c r="G1064" s="0" t="n">
        <f aca="true">RAND()</f>
        <v>0.757934911913432</v>
      </c>
    </row>
    <row r="1065" customFormat="false" ht="12.75" hidden="false" customHeight="false" outlineLevel="0" collapsed="false">
      <c r="G1065" s="0" t="n">
        <f aca="true">RAND()</f>
        <v>0.197601657136856</v>
      </c>
    </row>
    <row r="1066" customFormat="false" ht="12.75" hidden="false" customHeight="false" outlineLevel="0" collapsed="false">
      <c r="G1066" s="0" t="n">
        <f aca="true">RAND()</f>
        <v>0.284682546646017</v>
      </c>
    </row>
    <row r="1067" customFormat="false" ht="12.75" hidden="false" customHeight="false" outlineLevel="0" collapsed="false">
      <c r="G1067" s="0" t="n">
        <f aca="true">RAND()</f>
        <v>0.731477139898899</v>
      </c>
    </row>
    <row r="1068" customFormat="false" ht="12.75" hidden="false" customHeight="false" outlineLevel="0" collapsed="false">
      <c r="G1068" s="0" t="n">
        <f aca="true">RAND()</f>
        <v>0.837957266478569</v>
      </c>
    </row>
    <row r="1069" customFormat="false" ht="12.75" hidden="false" customHeight="false" outlineLevel="0" collapsed="false">
      <c r="G1069" s="0" t="n">
        <f aca="true">RAND()</f>
        <v>0.282661522378066</v>
      </c>
    </row>
    <row r="1070" customFormat="false" ht="12.75" hidden="false" customHeight="false" outlineLevel="0" collapsed="false">
      <c r="G1070" s="0" t="n">
        <f aca="true">RAND()</f>
        <v>0.353490465065003</v>
      </c>
    </row>
    <row r="1071" customFormat="false" ht="12.75" hidden="false" customHeight="false" outlineLevel="0" collapsed="false">
      <c r="G1071" s="0" t="n">
        <f aca="true">RAND()</f>
        <v>0.930086531984397</v>
      </c>
    </row>
    <row r="1072" customFormat="false" ht="12.75" hidden="false" customHeight="false" outlineLevel="0" collapsed="false">
      <c r="G1072" s="0" t="n">
        <f aca="true">RAND()</f>
        <v>0.28121882905538</v>
      </c>
    </row>
    <row r="1073" customFormat="false" ht="12.75" hidden="false" customHeight="false" outlineLevel="0" collapsed="false">
      <c r="G1073" s="0" t="n">
        <f aca="true">RAND()</f>
        <v>0.578738772786516</v>
      </c>
    </row>
    <row r="1074" customFormat="false" ht="12.75" hidden="false" customHeight="false" outlineLevel="0" collapsed="false">
      <c r="G1074" s="0" t="n">
        <f aca="true">RAND()</f>
        <v>0.449559218147761</v>
      </c>
    </row>
    <row r="1075" customFormat="false" ht="12.75" hidden="false" customHeight="false" outlineLevel="0" collapsed="false">
      <c r="G1075" s="0" t="n">
        <f aca="true">RAND()</f>
        <v>0.158702336668859</v>
      </c>
    </row>
    <row r="1076" customFormat="false" ht="12.75" hidden="false" customHeight="false" outlineLevel="0" collapsed="false">
      <c r="G1076" s="0" t="n">
        <f aca="true">RAND()</f>
        <v>0.895134923442422</v>
      </c>
    </row>
    <row r="1077" customFormat="false" ht="12.75" hidden="false" customHeight="false" outlineLevel="0" collapsed="false">
      <c r="G1077" s="0" t="n">
        <f aca="true">RAND()</f>
        <v>0.147996627346148</v>
      </c>
    </row>
    <row r="1078" customFormat="false" ht="12.75" hidden="false" customHeight="false" outlineLevel="0" collapsed="false">
      <c r="G1078" s="0" t="n">
        <f aca="true">RAND()</f>
        <v>0.0512111421370998</v>
      </c>
    </row>
    <row r="1079" customFormat="false" ht="12.75" hidden="false" customHeight="false" outlineLevel="0" collapsed="false">
      <c r="G1079" s="0" t="n">
        <f aca="true">RAND()</f>
        <v>0.760620713607081</v>
      </c>
    </row>
    <row r="1080" customFormat="false" ht="12.75" hidden="false" customHeight="false" outlineLevel="0" collapsed="false">
      <c r="G1080" s="0" t="n">
        <f aca="true">RAND()</f>
        <v>0.855932993817994</v>
      </c>
    </row>
    <row r="1081" customFormat="false" ht="12.75" hidden="false" customHeight="false" outlineLevel="0" collapsed="false">
      <c r="G1081" s="0" t="n">
        <f aca="true">RAND()</f>
        <v>0.273691810166937</v>
      </c>
    </row>
    <row r="1082" customFormat="false" ht="12.75" hidden="false" customHeight="false" outlineLevel="0" collapsed="false">
      <c r="G1082" s="0" t="n">
        <f aca="true">RAND()</f>
        <v>0.481035483516094</v>
      </c>
    </row>
    <row r="1083" customFormat="false" ht="12.75" hidden="false" customHeight="false" outlineLevel="0" collapsed="false">
      <c r="G1083" s="0" t="n">
        <f aca="true">RAND()</f>
        <v>0.26973732080504</v>
      </c>
    </row>
    <row r="1084" customFormat="false" ht="12.75" hidden="false" customHeight="false" outlineLevel="0" collapsed="false">
      <c r="G1084" s="0" t="n">
        <f aca="true">RAND()</f>
        <v>0.699843856193036</v>
      </c>
    </row>
    <row r="1085" customFormat="false" ht="12.75" hidden="false" customHeight="false" outlineLevel="0" collapsed="false">
      <c r="G1085" s="0" t="n">
        <f aca="true">RAND()</f>
        <v>0.561360547802743</v>
      </c>
    </row>
    <row r="1086" customFormat="false" ht="12.75" hidden="false" customHeight="false" outlineLevel="0" collapsed="false">
      <c r="G1086" s="0" t="n">
        <f aca="true">RAND()</f>
        <v>0.617740219757229</v>
      </c>
    </row>
    <row r="1087" customFormat="false" ht="12.75" hidden="false" customHeight="false" outlineLevel="0" collapsed="false">
      <c r="G1087" s="0" t="n">
        <f aca="true">RAND()</f>
        <v>0.363838751341389</v>
      </c>
    </row>
    <row r="1088" customFormat="false" ht="12.75" hidden="false" customHeight="false" outlineLevel="0" collapsed="false">
      <c r="G1088" s="0" t="n">
        <f aca="true">RAND()</f>
        <v>0.877422125825817</v>
      </c>
    </row>
    <row r="1089" customFormat="false" ht="12.75" hidden="false" customHeight="false" outlineLevel="0" collapsed="false">
      <c r="G1089" s="0" t="n">
        <f aca="true">RAND()</f>
        <v>0.381124481872796</v>
      </c>
    </row>
    <row r="1090" customFormat="false" ht="12.75" hidden="false" customHeight="false" outlineLevel="0" collapsed="false">
      <c r="G1090" s="0" t="n">
        <f aca="true">RAND()</f>
        <v>0.272698433502751</v>
      </c>
    </row>
    <row r="1091" customFormat="false" ht="12.75" hidden="false" customHeight="false" outlineLevel="0" collapsed="false">
      <c r="G1091" s="0" t="n">
        <f aca="true">RAND()</f>
        <v>0.176627182804701</v>
      </c>
    </row>
    <row r="1092" customFormat="false" ht="12.75" hidden="false" customHeight="false" outlineLevel="0" collapsed="false">
      <c r="G1092" s="0" t="n">
        <f aca="true">RAND()</f>
        <v>0.718649942918493</v>
      </c>
    </row>
    <row r="1093" customFormat="false" ht="12.75" hidden="false" customHeight="false" outlineLevel="0" collapsed="false">
      <c r="G1093" s="0" t="n">
        <f aca="true">RAND()</f>
        <v>0.408739069001871</v>
      </c>
    </row>
    <row r="1094" customFormat="false" ht="12.75" hidden="false" customHeight="false" outlineLevel="0" collapsed="false">
      <c r="G1094" s="0" t="n">
        <f aca="true">RAND()</f>
        <v>0.584749377375387</v>
      </c>
    </row>
    <row r="1095" customFormat="false" ht="12.75" hidden="false" customHeight="false" outlineLevel="0" collapsed="false">
      <c r="G1095" s="0" t="n">
        <f aca="true">RAND()</f>
        <v>0.3787609286843</v>
      </c>
    </row>
    <row r="1096" customFormat="false" ht="12.75" hidden="false" customHeight="false" outlineLevel="0" collapsed="false">
      <c r="G1096" s="0" t="n">
        <f aca="true">RAND()</f>
        <v>0.390599721273195</v>
      </c>
    </row>
    <row r="1097" customFormat="false" ht="12.75" hidden="false" customHeight="false" outlineLevel="0" collapsed="false">
      <c r="G1097" s="0" t="n">
        <f aca="true">RAND()</f>
        <v>0.324490308502645</v>
      </c>
    </row>
    <row r="1098" customFormat="false" ht="12.75" hidden="false" customHeight="false" outlineLevel="0" collapsed="false">
      <c r="G1098" s="0" t="n">
        <f aca="true">RAND()</f>
        <v>0.0901792591333078</v>
      </c>
    </row>
    <row r="1099" customFormat="false" ht="12.75" hidden="false" customHeight="false" outlineLevel="0" collapsed="false">
      <c r="G1099" s="0" t="n">
        <f aca="true">RAND()</f>
        <v>0.288718608228988</v>
      </c>
    </row>
    <row r="1100" customFormat="false" ht="12.75" hidden="false" customHeight="false" outlineLevel="0" collapsed="false">
      <c r="G1100" s="0" t="n">
        <f aca="true">RAND()</f>
        <v>0.156492289851264</v>
      </c>
    </row>
    <row r="1101" customFormat="false" ht="12.75" hidden="false" customHeight="false" outlineLevel="0" collapsed="false">
      <c r="G1101" s="0" t="n">
        <f aca="true">RAND()</f>
        <v>0.854016105056012</v>
      </c>
    </row>
    <row r="1102" customFormat="false" ht="12.75" hidden="false" customHeight="false" outlineLevel="0" collapsed="false">
      <c r="G1102" s="0" t="n">
        <f aca="true">RAND()</f>
        <v>0.297001991922107</v>
      </c>
    </row>
    <row r="1103" customFormat="false" ht="12.75" hidden="false" customHeight="false" outlineLevel="0" collapsed="false">
      <c r="G1103" s="0" t="n">
        <f aca="true">RAND()</f>
        <v>0.853143334040611</v>
      </c>
    </row>
    <row r="1104" customFormat="false" ht="12.75" hidden="false" customHeight="false" outlineLevel="0" collapsed="false">
      <c r="G1104" s="0" t="n">
        <f aca="true">RAND()</f>
        <v>0.599032559355715</v>
      </c>
    </row>
    <row r="1105" customFormat="false" ht="12.75" hidden="false" customHeight="false" outlineLevel="0" collapsed="false">
      <c r="G1105" s="0" t="n">
        <f aca="true">RAND()</f>
        <v>0.653098943042233</v>
      </c>
    </row>
    <row r="1106" customFormat="false" ht="12.75" hidden="false" customHeight="false" outlineLevel="0" collapsed="false">
      <c r="G1106" s="0" t="n">
        <f aca="true">RAND()</f>
        <v>0.926100683391774</v>
      </c>
    </row>
    <row r="1107" customFormat="false" ht="12.75" hidden="false" customHeight="false" outlineLevel="0" collapsed="false">
      <c r="G1107" s="0" t="n">
        <f aca="true">RAND()</f>
        <v>0.130276129038058</v>
      </c>
    </row>
    <row r="1108" customFormat="false" ht="12.75" hidden="false" customHeight="false" outlineLevel="0" collapsed="false">
      <c r="G1108" s="0" t="n">
        <f aca="true">RAND()</f>
        <v>0.690853133281896</v>
      </c>
    </row>
    <row r="1109" customFormat="false" ht="12.75" hidden="false" customHeight="false" outlineLevel="0" collapsed="false">
      <c r="G1109" s="0" t="n">
        <f aca="true">RAND()</f>
        <v>0.363746952349643</v>
      </c>
    </row>
    <row r="1110" customFormat="false" ht="12.75" hidden="false" customHeight="false" outlineLevel="0" collapsed="false">
      <c r="G1110" s="0" t="n">
        <f aca="true">RAND()</f>
        <v>0.742474434028009</v>
      </c>
    </row>
    <row r="1111" customFormat="false" ht="12.75" hidden="false" customHeight="false" outlineLevel="0" collapsed="false">
      <c r="G1111" s="0" t="n">
        <f aca="true">RAND()</f>
        <v>0.900633136757146</v>
      </c>
    </row>
    <row r="1112" customFormat="false" ht="12.75" hidden="false" customHeight="false" outlineLevel="0" collapsed="false">
      <c r="G1112" s="0" t="n">
        <f aca="true">RAND()</f>
        <v>0.808196886197157</v>
      </c>
    </row>
    <row r="1113" customFormat="false" ht="12.75" hidden="false" customHeight="false" outlineLevel="0" collapsed="false">
      <c r="G1113" s="0" t="n">
        <f aca="true">RAND()</f>
        <v>0.320985394121577</v>
      </c>
    </row>
    <row r="1114" customFormat="false" ht="12.75" hidden="false" customHeight="false" outlineLevel="0" collapsed="false">
      <c r="G1114" s="0" t="n">
        <f aca="true">RAND()</f>
        <v>0.76585323330637</v>
      </c>
    </row>
    <row r="1115" customFormat="false" ht="12.75" hidden="false" customHeight="false" outlineLevel="0" collapsed="false">
      <c r="G1115" s="0" t="n">
        <f aca="true">RAND()</f>
        <v>0.838300491991659</v>
      </c>
    </row>
    <row r="1116" customFormat="false" ht="12.75" hidden="false" customHeight="false" outlineLevel="0" collapsed="false">
      <c r="G1116" s="0" t="n">
        <f aca="true">RAND()</f>
        <v>0.932471723454263</v>
      </c>
    </row>
    <row r="1117" customFormat="false" ht="12.75" hidden="false" customHeight="false" outlineLevel="0" collapsed="false">
      <c r="G1117" s="0" t="n">
        <f aca="true">RAND()</f>
        <v>0.32409614901671</v>
      </c>
    </row>
    <row r="1118" customFormat="false" ht="12.75" hidden="false" customHeight="false" outlineLevel="0" collapsed="false">
      <c r="G1118" s="0" t="n">
        <f aca="true">RAND()</f>
        <v>0.104314411912312</v>
      </c>
    </row>
    <row r="1119" customFormat="false" ht="12.75" hidden="false" customHeight="false" outlineLevel="0" collapsed="false">
      <c r="G1119" s="0" t="n">
        <f aca="true">RAND()</f>
        <v>0.74457422249344</v>
      </c>
    </row>
    <row r="1120" customFormat="false" ht="12.75" hidden="false" customHeight="false" outlineLevel="0" collapsed="false">
      <c r="G1120" s="0" t="n">
        <f aca="true">RAND()</f>
        <v>0.0851925892679475</v>
      </c>
    </row>
    <row r="1121" customFormat="false" ht="12.75" hidden="false" customHeight="false" outlineLevel="0" collapsed="false">
      <c r="G1121" s="0" t="n">
        <f aca="true">RAND()</f>
        <v>0.486576653676405</v>
      </c>
    </row>
    <row r="1122" customFormat="false" ht="12.75" hidden="false" customHeight="false" outlineLevel="0" collapsed="false">
      <c r="G1122" s="0" t="n">
        <f aca="true">RAND()</f>
        <v>0.710852491229416</v>
      </c>
    </row>
    <row r="1123" customFormat="false" ht="12.75" hidden="false" customHeight="false" outlineLevel="0" collapsed="false">
      <c r="G1123" s="0" t="n">
        <f aca="true">RAND()</f>
        <v>0.685604480291239</v>
      </c>
    </row>
    <row r="1124" customFormat="false" ht="12.75" hidden="false" customHeight="false" outlineLevel="0" collapsed="false">
      <c r="G1124" s="0" t="n">
        <f aca="true">RAND()</f>
        <v>0.52179688708364</v>
      </c>
    </row>
    <row r="1125" customFormat="false" ht="12.75" hidden="false" customHeight="false" outlineLevel="0" collapsed="false">
      <c r="G1125" s="0" t="n">
        <f aca="true">RAND()</f>
        <v>0.35016197329026</v>
      </c>
    </row>
    <row r="1126" customFormat="false" ht="12.75" hidden="false" customHeight="false" outlineLevel="0" collapsed="false">
      <c r="G1126" s="0" t="n">
        <f aca="true">RAND()</f>
        <v>0.0875477909779888</v>
      </c>
    </row>
    <row r="1127" customFormat="false" ht="12.75" hidden="false" customHeight="false" outlineLevel="0" collapsed="false">
      <c r="G1127" s="0" t="n">
        <f aca="true">RAND()</f>
        <v>0.796046845575461</v>
      </c>
    </row>
    <row r="1128" customFormat="false" ht="12.75" hidden="false" customHeight="false" outlineLevel="0" collapsed="false">
      <c r="G1128" s="0" t="n">
        <f aca="true">RAND()</f>
        <v>0.147165949776157</v>
      </c>
    </row>
    <row r="1129" customFormat="false" ht="12.75" hidden="false" customHeight="false" outlineLevel="0" collapsed="false">
      <c r="G1129" s="0" t="n">
        <f aca="true">RAND()</f>
        <v>0.496725230542773</v>
      </c>
    </row>
    <row r="1130" customFormat="false" ht="12.75" hidden="false" customHeight="false" outlineLevel="0" collapsed="false">
      <c r="G1130" s="0" t="n">
        <f aca="true">RAND()</f>
        <v>0.174298860592869</v>
      </c>
    </row>
    <row r="1131" customFormat="false" ht="12.75" hidden="false" customHeight="false" outlineLevel="0" collapsed="false">
      <c r="G1131" s="0" t="n">
        <f aca="true">RAND()</f>
        <v>0.114286476359348</v>
      </c>
    </row>
    <row r="1132" customFormat="false" ht="12.75" hidden="false" customHeight="false" outlineLevel="0" collapsed="false">
      <c r="G1132" s="0" t="n">
        <f aca="true">RAND()</f>
        <v>0.932749436418179</v>
      </c>
    </row>
    <row r="1133" customFormat="false" ht="12.75" hidden="false" customHeight="false" outlineLevel="0" collapsed="false">
      <c r="G1133" s="0" t="n">
        <f aca="true">RAND()</f>
        <v>0.171328064726049</v>
      </c>
    </row>
    <row r="1134" customFormat="false" ht="12.75" hidden="false" customHeight="false" outlineLevel="0" collapsed="false">
      <c r="G1134" s="0" t="n">
        <f aca="true">RAND()</f>
        <v>0.632963693274509</v>
      </c>
    </row>
    <row r="1135" customFormat="false" ht="12.75" hidden="false" customHeight="false" outlineLevel="0" collapsed="false">
      <c r="G1135" s="0" t="n">
        <f aca="true">RAND()</f>
        <v>0.552621036231084</v>
      </c>
    </row>
    <row r="1136" customFormat="false" ht="12.75" hidden="false" customHeight="false" outlineLevel="0" collapsed="false">
      <c r="G1136" s="0" t="n">
        <f aca="true">RAND()</f>
        <v>0.174072013360894</v>
      </c>
    </row>
    <row r="1137" customFormat="false" ht="12.75" hidden="false" customHeight="false" outlineLevel="0" collapsed="false">
      <c r="G1137" s="0" t="n">
        <f aca="true">RAND()</f>
        <v>0.236961464809919</v>
      </c>
    </row>
    <row r="1138" customFormat="false" ht="12.75" hidden="false" customHeight="false" outlineLevel="0" collapsed="false">
      <c r="G1138" s="0" t="n">
        <f aca="true">RAND()</f>
        <v>0.721044061525737</v>
      </c>
    </row>
    <row r="1139" customFormat="false" ht="12.75" hidden="false" customHeight="false" outlineLevel="0" collapsed="false">
      <c r="G1139" s="0" t="n">
        <f aca="true">RAND()</f>
        <v>0.682491052998467</v>
      </c>
    </row>
    <row r="1140" customFormat="false" ht="12.75" hidden="false" customHeight="false" outlineLevel="0" collapsed="false">
      <c r="G1140" s="0" t="n">
        <f aca="true">RAND()</f>
        <v>0.694302755700068</v>
      </c>
    </row>
    <row r="1141" customFormat="false" ht="12.75" hidden="false" customHeight="false" outlineLevel="0" collapsed="false">
      <c r="G1141" s="0" t="n">
        <f aca="true">RAND()</f>
        <v>0.0672645019141953</v>
      </c>
    </row>
    <row r="1142" customFormat="false" ht="12.75" hidden="false" customHeight="false" outlineLevel="0" collapsed="false">
      <c r="G1142" s="0" t="n">
        <f aca="true">RAND()</f>
        <v>0.76904540594394</v>
      </c>
    </row>
    <row r="1143" customFormat="false" ht="12.75" hidden="false" customHeight="false" outlineLevel="0" collapsed="false">
      <c r="G1143" s="0" t="n">
        <f aca="true">RAND()</f>
        <v>0.192600198167804</v>
      </c>
    </row>
    <row r="1144" customFormat="false" ht="12.75" hidden="false" customHeight="false" outlineLevel="0" collapsed="false">
      <c r="G1144" s="0" t="n">
        <f aca="true">RAND()</f>
        <v>0.644860849284818</v>
      </c>
    </row>
    <row r="1145" customFormat="false" ht="12.75" hidden="false" customHeight="false" outlineLevel="0" collapsed="false">
      <c r="G1145" s="0" t="n">
        <f aca="true">RAND()</f>
        <v>0.82052340440578</v>
      </c>
    </row>
    <row r="1146" customFormat="false" ht="12.75" hidden="false" customHeight="false" outlineLevel="0" collapsed="false">
      <c r="G1146" s="0" t="n">
        <f aca="true">RAND()</f>
        <v>0.334848053493782</v>
      </c>
    </row>
    <row r="1147" customFormat="false" ht="12.75" hidden="false" customHeight="false" outlineLevel="0" collapsed="false">
      <c r="G1147" s="0" t="n">
        <f aca="true">RAND()</f>
        <v>0.0937008107140447</v>
      </c>
    </row>
    <row r="1148" customFormat="false" ht="12.75" hidden="false" customHeight="false" outlineLevel="0" collapsed="false">
      <c r="G1148" s="0" t="n">
        <f aca="true">RAND()</f>
        <v>0.781667856944257</v>
      </c>
    </row>
    <row r="1149" customFormat="false" ht="12.75" hidden="false" customHeight="false" outlineLevel="0" collapsed="false">
      <c r="G1149" s="0" t="n">
        <f aca="true">RAND()</f>
        <v>0.30657785788981</v>
      </c>
    </row>
    <row r="1150" customFormat="false" ht="12.75" hidden="false" customHeight="false" outlineLevel="0" collapsed="false">
      <c r="G1150" s="0" t="n">
        <f aca="true">RAND()</f>
        <v>0.860621399349296</v>
      </c>
    </row>
    <row r="1151" customFormat="false" ht="12.75" hidden="false" customHeight="false" outlineLevel="0" collapsed="false">
      <c r="G1151" s="0" t="n">
        <f aca="true">RAND()</f>
        <v>0.997585361097669</v>
      </c>
    </row>
    <row r="1152" customFormat="false" ht="12.75" hidden="false" customHeight="false" outlineLevel="0" collapsed="false">
      <c r="G1152" s="0" t="n">
        <f aca="true">RAND()</f>
        <v>0.0563878215383253</v>
      </c>
    </row>
    <row r="1153" customFormat="false" ht="12.75" hidden="false" customHeight="false" outlineLevel="0" collapsed="false">
      <c r="G1153" s="0" t="n">
        <f aca="true">RAND()</f>
        <v>0.339386136840594</v>
      </c>
    </row>
    <row r="1154" customFormat="false" ht="12.75" hidden="false" customHeight="false" outlineLevel="0" collapsed="false">
      <c r="G1154" s="0" t="n">
        <f aca="true">RAND()</f>
        <v>0.253824081524006</v>
      </c>
    </row>
    <row r="1155" customFormat="false" ht="12.75" hidden="false" customHeight="false" outlineLevel="0" collapsed="false">
      <c r="G1155" s="0" t="n">
        <f aca="true">RAND()</f>
        <v>0.268598112732773</v>
      </c>
    </row>
    <row r="1156" customFormat="false" ht="12.75" hidden="false" customHeight="false" outlineLevel="0" collapsed="false">
      <c r="G1156" s="0" t="n">
        <f aca="true">RAND()</f>
        <v>0.313418704431519</v>
      </c>
    </row>
    <row r="1157" customFormat="false" ht="12.75" hidden="false" customHeight="false" outlineLevel="0" collapsed="false">
      <c r="G1157" s="0" t="n">
        <f aca="true">RAND()</f>
        <v>0.624917508514881</v>
      </c>
    </row>
    <row r="1158" customFormat="false" ht="12.75" hidden="false" customHeight="false" outlineLevel="0" collapsed="false">
      <c r="G1158" s="0" t="n">
        <f aca="true">RAND()</f>
        <v>0.1303874659652</v>
      </c>
    </row>
    <row r="1159" customFormat="false" ht="12.75" hidden="false" customHeight="false" outlineLevel="0" collapsed="false">
      <c r="G1159" s="0" t="n">
        <f aca="true">RAND()</f>
        <v>0.607508094420784</v>
      </c>
    </row>
    <row r="1160" customFormat="false" ht="12.75" hidden="false" customHeight="false" outlineLevel="0" collapsed="false">
      <c r="G1160" s="0" t="n">
        <f aca="true">RAND()</f>
        <v>0.24275172419947</v>
      </c>
    </row>
    <row r="1161" customFormat="false" ht="12.75" hidden="false" customHeight="false" outlineLevel="0" collapsed="false">
      <c r="G1161" s="0" t="n">
        <f aca="true">RAND()</f>
        <v>0.0646586622866207</v>
      </c>
    </row>
    <row r="1162" customFormat="false" ht="12.75" hidden="false" customHeight="false" outlineLevel="0" collapsed="false">
      <c r="G1162" s="0" t="n">
        <f aca="true">RAND()</f>
        <v>0.799636668156455</v>
      </c>
    </row>
    <row r="1163" customFormat="false" ht="12.75" hidden="false" customHeight="false" outlineLevel="0" collapsed="false">
      <c r="G1163" s="0" t="n">
        <f aca="true">RAND()</f>
        <v>0.137199178627568</v>
      </c>
    </row>
    <row r="1164" customFormat="false" ht="12.75" hidden="false" customHeight="false" outlineLevel="0" collapsed="false">
      <c r="G1164" s="0" t="n">
        <f aca="true">RAND()</f>
        <v>0.722371823190175</v>
      </c>
    </row>
    <row r="1165" customFormat="false" ht="12.75" hidden="false" customHeight="false" outlineLevel="0" collapsed="false">
      <c r="G1165" s="0" t="n">
        <f aca="true">RAND()</f>
        <v>0.0629886121566438</v>
      </c>
    </row>
    <row r="1166" customFormat="false" ht="12.75" hidden="false" customHeight="false" outlineLevel="0" collapsed="false">
      <c r="G1166" s="0" t="n">
        <f aca="true">RAND()</f>
        <v>0.490224367624355</v>
      </c>
    </row>
    <row r="1167" customFormat="false" ht="12.75" hidden="false" customHeight="false" outlineLevel="0" collapsed="false">
      <c r="G1167" s="0" t="n">
        <f aca="true">RAND()</f>
        <v>0.257731105711079</v>
      </c>
    </row>
    <row r="1168" customFormat="false" ht="12.75" hidden="false" customHeight="false" outlineLevel="0" collapsed="false">
      <c r="G1168" s="0" t="n">
        <f aca="true">RAND()</f>
        <v>0.429542815002348</v>
      </c>
    </row>
    <row r="1169" customFormat="false" ht="12.75" hidden="false" customHeight="false" outlineLevel="0" collapsed="false">
      <c r="G1169" s="0" t="n">
        <f aca="true">RAND()</f>
        <v>0.856213410816847</v>
      </c>
    </row>
    <row r="1170" customFormat="false" ht="12.75" hidden="false" customHeight="false" outlineLevel="0" collapsed="false">
      <c r="G1170" s="0" t="n">
        <f aca="true">RAND()</f>
        <v>0.42218152033395</v>
      </c>
    </row>
    <row r="1171" customFormat="false" ht="12.75" hidden="false" customHeight="false" outlineLevel="0" collapsed="false">
      <c r="G1171" s="0" t="n">
        <f aca="true">RAND()</f>
        <v>0.189623374346209</v>
      </c>
    </row>
    <row r="1172" customFormat="false" ht="12.75" hidden="false" customHeight="false" outlineLevel="0" collapsed="false">
      <c r="G1172" s="0" t="n">
        <f aca="true">RAND()</f>
        <v>0.394252883311456</v>
      </c>
    </row>
    <row r="1173" customFormat="false" ht="12.75" hidden="false" customHeight="false" outlineLevel="0" collapsed="false">
      <c r="G1173" s="0" t="n">
        <f aca="true">RAND()</f>
        <v>0.392184249388617</v>
      </c>
    </row>
    <row r="1174" customFormat="false" ht="12.75" hidden="false" customHeight="false" outlineLevel="0" collapsed="false">
      <c r="G1174" s="0" t="n">
        <f aca="true">RAND()</f>
        <v>0.0334211296739275</v>
      </c>
    </row>
    <row r="1175" customFormat="false" ht="12.75" hidden="false" customHeight="false" outlineLevel="0" collapsed="false">
      <c r="G1175" s="0" t="n">
        <f aca="true">RAND()</f>
        <v>0.504653476316534</v>
      </c>
    </row>
    <row r="1176" customFormat="false" ht="12.75" hidden="false" customHeight="false" outlineLevel="0" collapsed="false">
      <c r="G1176" s="0" t="n">
        <f aca="true">RAND()</f>
        <v>0.154295431434751</v>
      </c>
    </row>
    <row r="1177" customFormat="false" ht="12.75" hidden="false" customHeight="false" outlineLevel="0" collapsed="false">
      <c r="G1177" s="0" t="n">
        <f aca="true">RAND()</f>
        <v>0.733403508413449</v>
      </c>
    </row>
    <row r="1178" customFormat="false" ht="12.75" hidden="false" customHeight="false" outlineLevel="0" collapsed="false">
      <c r="G1178" s="0" t="n">
        <f aca="true">RAND()</f>
        <v>0.618273073589432</v>
      </c>
    </row>
    <row r="1179" customFormat="false" ht="12.75" hidden="false" customHeight="false" outlineLevel="0" collapsed="false">
      <c r="G1179" s="0" t="n">
        <f aca="true">RAND()</f>
        <v>0.138867128120267</v>
      </c>
    </row>
    <row r="1180" customFormat="false" ht="12.75" hidden="false" customHeight="false" outlineLevel="0" collapsed="false">
      <c r="G1180" s="0" t="n">
        <f aca="true">RAND()</f>
        <v>0.69401932259488</v>
      </c>
    </row>
    <row r="1181" customFormat="false" ht="12.75" hidden="false" customHeight="false" outlineLevel="0" collapsed="false">
      <c r="G1181" s="0" t="n">
        <f aca="true">RAND()</f>
        <v>0.672469188201573</v>
      </c>
    </row>
    <row r="1182" customFormat="false" ht="12.75" hidden="false" customHeight="false" outlineLevel="0" collapsed="false">
      <c r="G1182" s="0" t="n">
        <f aca="true">RAND()</f>
        <v>0.0899350329492969</v>
      </c>
    </row>
    <row r="1183" customFormat="false" ht="12.75" hidden="false" customHeight="false" outlineLevel="0" collapsed="false">
      <c r="G1183" s="0" t="n">
        <f aca="true">RAND()</f>
        <v>0.782286952451793</v>
      </c>
    </row>
    <row r="1184" customFormat="false" ht="12.75" hidden="false" customHeight="false" outlineLevel="0" collapsed="false">
      <c r="G1184" s="0" t="n">
        <f aca="true">RAND()</f>
        <v>0.508138810117167</v>
      </c>
    </row>
    <row r="1185" customFormat="false" ht="12.75" hidden="false" customHeight="false" outlineLevel="0" collapsed="false">
      <c r="G1185" s="0" t="n">
        <f aca="true">RAND()</f>
        <v>0.0494226326350816</v>
      </c>
    </row>
    <row r="1186" customFormat="false" ht="12.75" hidden="false" customHeight="false" outlineLevel="0" collapsed="false">
      <c r="G1186" s="0" t="n">
        <f aca="true">RAND()</f>
        <v>0.576450417449806</v>
      </c>
    </row>
    <row r="1187" customFormat="false" ht="12.75" hidden="false" customHeight="false" outlineLevel="0" collapsed="false">
      <c r="G1187" s="0" t="n">
        <f aca="true">RAND()</f>
        <v>0.227922000052797</v>
      </c>
    </row>
    <row r="1188" customFormat="false" ht="12.75" hidden="false" customHeight="false" outlineLevel="0" collapsed="false">
      <c r="G1188" s="0" t="n">
        <f aca="true">RAND()</f>
        <v>0.675308020381486</v>
      </c>
    </row>
    <row r="1189" customFormat="false" ht="12.75" hidden="false" customHeight="false" outlineLevel="0" collapsed="false">
      <c r="G1189" s="0" t="n">
        <f aca="true">RAND()</f>
        <v>0.978184888128276</v>
      </c>
    </row>
    <row r="1190" customFormat="false" ht="12.75" hidden="false" customHeight="false" outlineLevel="0" collapsed="false">
      <c r="G1190" s="0" t="n">
        <f aca="true">RAND()</f>
        <v>0.427461196908386</v>
      </c>
    </row>
    <row r="1191" customFormat="false" ht="12.75" hidden="false" customHeight="false" outlineLevel="0" collapsed="false">
      <c r="G1191" s="0" t="n">
        <f aca="true">RAND()</f>
        <v>0.149617178969591</v>
      </c>
    </row>
    <row r="1192" customFormat="false" ht="12.75" hidden="false" customHeight="false" outlineLevel="0" collapsed="false">
      <c r="G1192" s="0" t="n">
        <f aca="true">RAND()</f>
        <v>0.577167495031561</v>
      </c>
    </row>
    <row r="1193" customFormat="false" ht="12.75" hidden="false" customHeight="false" outlineLevel="0" collapsed="false">
      <c r="G1193" s="0" t="n">
        <f aca="true">RAND()</f>
        <v>0.0687334750922334</v>
      </c>
    </row>
    <row r="1194" customFormat="false" ht="12.75" hidden="false" customHeight="false" outlineLevel="0" collapsed="false">
      <c r="G1194" s="0" t="n">
        <f aca="true">RAND()</f>
        <v>0.168779598502146</v>
      </c>
    </row>
    <row r="1195" customFormat="false" ht="12.75" hidden="false" customHeight="false" outlineLevel="0" collapsed="false">
      <c r="G1195" s="0" t="n">
        <f aca="true">RAND()</f>
        <v>0.0236813992392588</v>
      </c>
    </row>
    <row r="1196" customFormat="false" ht="12.75" hidden="false" customHeight="false" outlineLevel="0" collapsed="false">
      <c r="G1196" s="0" t="n">
        <f aca="true">RAND()</f>
        <v>0.102357636655062</v>
      </c>
    </row>
    <row r="1197" customFormat="false" ht="12.75" hidden="false" customHeight="false" outlineLevel="0" collapsed="false">
      <c r="G1197" s="0" t="n">
        <f aca="true">RAND()</f>
        <v>0.00316454682312086</v>
      </c>
    </row>
    <row r="1198" customFormat="false" ht="12.75" hidden="false" customHeight="false" outlineLevel="0" collapsed="false">
      <c r="G1198" s="0" t="n">
        <f aca="true">RAND()</f>
        <v>0.498614015408319</v>
      </c>
    </row>
    <row r="1199" customFormat="false" ht="12.75" hidden="false" customHeight="false" outlineLevel="0" collapsed="false">
      <c r="G1199" s="0" t="n">
        <f aca="true">RAND()</f>
        <v>0.947193745874599</v>
      </c>
    </row>
    <row r="1200" customFormat="false" ht="12.75" hidden="false" customHeight="false" outlineLevel="0" collapsed="false">
      <c r="G1200" s="0" t="n">
        <f aca="true">RAND()</f>
        <v>0.703714744632734</v>
      </c>
    </row>
    <row r="1201" customFormat="false" ht="12.75" hidden="false" customHeight="false" outlineLevel="0" collapsed="false">
      <c r="G1201" s="0" t="n">
        <f aca="true">RAND()</f>
        <v>0.515879280169115</v>
      </c>
    </row>
    <row r="1202" customFormat="false" ht="12.75" hidden="false" customHeight="false" outlineLevel="0" collapsed="false">
      <c r="G1202" s="0" t="n">
        <f aca="true">RAND()</f>
        <v>0.851520653916004</v>
      </c>
    </row>
    <row r="1203" customFormat="false" ht="12.75" hidden="false" customHeight="false" outlineLevel="0" collapsed="false">
      <c r="G1203" s="0" t="n">
        <f aca="true">RAND()</f>
        <v>0.698588592809844</v>
      </c>
    </row>
    <row r="1204" customFormat="false" ht="12.75" hidden="false" customHeight="false" outlineLevel="0" collapsed="false">
      <c r="G1204" s="0" t="n">
        <f aca="true">RAND()</f>
        <v>0.455362956709082</v>
      </c>
    </row>
    <row r="1205" customFormat="false" ht="12.75" hidden="false" customHeight="false" outlineLevel="0" collapsed="false">
      <c r="G1205" s="0" t="n">
        <f aca="true">RAND()</f>
        <v>0.969619046902275</v>
      </c>
    </row>
    <row r="1206" customFormat="false" ht="12.75" hidden="false" customHeight="false" outlineLevel="0" collapsed="false">
      <c r="G1206" s="0" t="n">
        <f aca="true">RAND()</f>
        <v>0.0878907754962969</v>
      </c>
    </row>
    <row r="1207" customFormat="false" ht="12.75" hidden="false" customHeight="false" outlineLevel="0" collapsed="false">
      <c r="G1207" s="0" t="n">
        <f aca="true">RAND()</f>
        <v>0.91201809223946</v>
      </c>
    </row>
    <row r="1208" customFormat="false" ht="12.75" hidden="false" customHeight="false" outlineLevel="0" collapsed="false">
      <c r="G1208" s="0" t="n">
        <f aca="true">RAND()</f>
        <v>0.11562608120969</v>
      </c>
    </row>
    <row r="1209" customFormat="false" ht="12.75" hidden="false" customHeight="false" outlineLevel="0" collapsed="false">
      <c r="G1209" s="0" t="n">
        <f aca="true">RAND()</f>
        <v>0.636797936856193</v>
      </c>
    </row>
    <row r="1210" customFormat="false" ht="12.75" hidden="false" customHeight="false" outlineLevel="0" collapsed="false">
      <c r="G1210" s="0" t="n">
        <f aca="true">RAND()</f>
        <v>0.887209997801635</v>
      </c>
    </row>
    <row r="1211" customFormat="false" ht="12.75" hidden="false" customHeight="false" outlineLevel="0" collapsed="false">
      <c r="G1211" s="0" t="n">
        <f aca="true">RAND()</f>
        <v>0.434488556644445</v>
      </c>
    </row>
    <row r="1212" customFormat="false" ht="12.75" hidden="false" customHeight="false" outlineLevel="0" collapsed="false">
      <c r="G1212" s="0" t="n">
        <f aca="true">RAND()</f>
        <v>0.302866735429719</v>
      </c>
    </row>
    <row r="1213" customFormat="false" ht="12.75" hidden="false" customHeight="false" outlineLevel="0" collapsed="false">
      <c r="G1213" s="0" t="n">
        <f aca="true">RAND()</f>
        <v>0.00156066430899522</v>
      </c>
    </row>
    <row r="1214" customFormat="false" ht="12.75" hidden="false" customHeight="false" outlineLevel="0" collapsed="false">
      <c r="G1214" s="0" t="n">
        <f aca="true">RAND()</f>
        <v>0.019918480932291</v>
      </c>
    </row>
    <row r="1215" customFormat="false" ht="12.75" hidden="false" customHeight="false" outlineLevel="0" collapsed="false">
      <c r="G1215" s="0" t="n">
        <f aca="true">RAND()</f>
        <v>0.521484201198934</v>
      </c>
    </row>
    <row r="1216" customFormat="false" ht="12.75" hidden="false" customHeight="false" outlineLevel="0" collapsed="false">
      <c r="G1216" s="0" t="n">
        <f aca="true">RAND()</f>
        <v>0.135844492747231</v>
      </c>
    </row>
    <row r="1217" customFormat="false" ht="12.75" hidden="false" customHeight="false" outlineLevel="0" collapsed="false">
      <c r="G1217" s="0" t="n">
        <f aca="true">RAND()</f>
        <v>0.0297194686561</v>
      </c>
    </row>
    <row r="1218" customFormat="false" ht="12.75" hidden="false" customHeight="false" outlineLevel="0" collapsed="false">
      <c r="G1218" s="0" t="n">
        <f aca="true">RAND()</f>
        <v>0.236778590989765</v>
      </c>
    </row>
    <row r="1219" customFormat="false" ht="12.75" hidden="false" customHeight="false" outlineLevel="0" collapsed="false">
      <c r="G1219" s="0" t="n">
        <f aca="true">RAND()</f>
        <v>0.413821189879406</v>
      </c>
    </row>
    <row r="1220" customFormat="false" ht="12.75" hidden="false" customHeight="false" outlineLevel="0" collapsed="false">
      <c r="G1220" s="0" t="n">
        <f aca="true">RAND()</f>
        <v>0.672509226555228</v>
      </c>
    </row>
    <row r="1221" customFormat="false" ht="12.75" hidden="false" customHeight="false" outlineLevel="0" collapsed="false">
      <c r="G1221" s="0" t="n">
        <f aca="true">RAND()</f>
        <v>0.977834957619188</v>
      </c>
    </row>
    <row r="1222" customFormat="false" ht="12.75" hidden="false" customHeight="false" outlineLevel="0" collapsed="false">
      <c r="G1222" s="0" t="n">
        <f aca="true">RAND()</f>
        <v>0.309179254626607</v>
      </c>
    </row>
    <row r="1223" customFormat="false" ht="12.75" hidden="false" customHeight="false" outlineLevel="0" collapsed="false">
      <c r="G1223" s="0" t="n">
        <f aca="true">RAND()</f>
        <v>0.575750880291692</v>
      </c>
    </row>
    <row r="1224" customFormat="false" ht="12.75" hidden="false" customHeight="false" outlineLevel="0" collapsed="false">
      <c r="G1224" s="0" t="n">
        <f aca="true">RAND()</f>
        <v>0.470579869746169</v>
      </c>
    </row>
    <row r="1225" customFormat="false" ht="12.75" hidden="false" customHeight="false" outlineLevel="0" collapsed="false">
      <c r="G1225" s="0" t="n">
        <f aca="true">RAND()</f>
        <v>0.207203135467546</v>
      </c>
    </row>
    <row r="1226" customFormat="false" ht="12.75" hidden="false" customHeight="false" outlineLevel="0" collapsed="false">
      <c r="G1226" s="0" t="n">
        <f aca="true">RAND()</f>
        <v>0.102932016034462</v>
      </c>
    </row>
    <row r="1227" customFormat="false" ht="12.75" hidden="false" customHeight="false" outlineLevel="0" collapsed="false">
      <c r="G1227" s="0" t="n">
        <f aca="true">RAND()</f>
        <v>0.112639213004872</v>
      </c>
    </row>
    <row r="1228" customFormat="false" ht="12.75" hidden="false" customHeight="false" outlineLevel="0" collapsed="false">
      <c r="G1228" s="0" t="n">
        <f aca="true">RAND()</f>
        <v>0.259524974203274</v>
      </c>
    </row>
    <row r="1229" customFormat="false" ht="12.75" hidden="false" customHeight="false" outlineLevel="0" collapsed="false">
      <c r="G1229" s="0" t="n">
        <f aca="true">RAND()</f>
        <v>0.585510535807748</v>
      </c>
    </row>
    <row r="1230" customFormat="false" ht="12.75" hidden="false" customHeight="false" outlineLevel="0" collapsed="false">
      <c r="G1230" s="0" t="n">
        <f aca="true">RAND()</f>
        <v>0.490042248895077</v>
      </c>
    </row>
    <row r="1231" customFormat="false" ht="12.75" hidden="false" customHeight="false" outlineLevel="0" collapsed="false">
      <c r="G1231" s="0" t="n">
        <f aca="true">RAND()</f>
        <v>0.704048915404097</v>
      </c>
    </row>
    <row r="1232" customFormat="false" ht="12.75" hidden="false" customHeight="false" outlineLevel="0" collapsed="false">
      <c r="G1232" s="0" t="n">
        <f aca="true">RAND()</f>
        <v>0.21588675452115</v>
      </c>
    </row>
    <row r="1233" customFormat="false" ht="12.75" hidden="false" customHeight="false" outlineLevel="0" collapsed="false">
      <c r="G1233" s="0" t="n">
        <f aca="true">RAND()</f>
        <v>0.143354899254514</v>
      </c>
    </row>
    <row r="1234" customFormat="false" ht="12.75" hidden="false" customHeight="false" outlineLevel="0" collapsed="false">
      <c r="G1234" s="0" t="n">
        <f aca="true">RAND()</f>
        <v>0.952690192120937</v>
      </c>
    </row>
    <row r="1235" customFormat="false" ht="12.75" hidden="false" customHeight="false" outlineLevel="0" collapsed="false">
      <c r="G1235" s="0" t="n">
        <f aca="true">RAND()</f>
        <v>0.675384865511274</v>
      </c>
    </row>
    <row r="1236" customFormat="false" ht="12.75" hidden="false" customHeight="false" outlineLevel="0" collapsed="false">
      <c r="G1236" s="0" t="n">
        <f aca="true">RAND()</f>
        <v>0.649838513249464</v>
      </c>
    </row>
    <row r="1237" customFormat="false" ht="12.75" hidden="false" customHeight="false" outlineLevel="0" collapsed="false">
      <c r="G1237" s="0" t="n">
        <f aca="true">RAND()</f>
        <v>0.0883880831704426</v>
      </c>
    </row>
    <row r="1238" customFormat="false" ht="12.75" hidden="false" customHeight="false" outlineLevel="0" collapsed="false">
      <c r="G1238" s="0" t="n">
        <f aca="true">RAND()</f>
        <v>0.150712962814844</v>
      </c>
    </row>
    <row r="1239" customFormat="false" ht="12.75" hidden="false" customHeight="false" outlineLevel="0" collapsed="false">
      <c r="G1239" s="0" t="n">
        <f aca="true">RAND()</f>
        <v>0.699103635851774</v>
      </c>
    </row>
    <row r="1240" customFormat="false" ht="12.75" hidden="false" customHeight="false" outlineLevel="0" collapsed="false">
      <c r="G1240" s="0" t="n">
        <f aca="true">RAND()</f>
        <v>0.503141024971966</v>
      </c>
    </row>
    <row r="1241" customFormat="false" ht="12.75" hidden="false" customHeight="false" outlineLevel="0" collapsed="false">
      <c r="G1241" s="0" t="n">
        <f aca="true">RAND()</f>
        <v>0.388466114487923</v>
      </c>
    </row>
    <row r="1242" customFormat="false" ht="12.75" hidden="false" customHeight="false" outlineLevel="0" collapsed="false">
      <c r="G1242" s="0" t="n">
        <f aca="true">RAND()</f>
        <v>0.34608997011391</v>
      </c>
    </row>
    <row r="1243" customFormat="false" ht="12.75" hidden="false" customHeight="false" outlineLevel="0" collapsed="false">
      <c r="G1243" s="0" t="n">
        <f aca="true">RAND()</f>
        <v>0.0231680980665639</v>
      </c>
    </row>
    <row r="1244" customFormat="false" ht="12.75" hidden="false" customHeight="false" outlineLevel="0" collapsed="false">
      <c r="G1244" s="0" t="n">
        <f aca="true">RAND()</f>
        <v>0.971544394616174</v>
      </c>
    </row>
    <row r="1245" customFormat="false" ht="12.75" hidden="false" customHeight="false" outlineLevel="0" collapsed="false">
      <c r="G1245" s="0" t="n">
        <f aca="true">RAND()</f>
        <v>0.972566077018686</v>
      </c>
    </row>
    <row r="1246" customFormat="false" ht="12.75" hidden="false" customHeight="false" outlineLevel="0" collapsed="false">
      <c r="G1246" s="0" t="n">
        <f aca="true">RAND()</f>
        <v>0.289415532111685</v>
      </c>
    </row>
    <row r="1247" customFormat="false" ht="12.75" hidden="false" customHeight="false" outlineLevel="0" collapsed="false">
      <c r="G1247" s="0" t="n">
        <f aca="true">RAND()</f>
        <v>0.584427801929959</v>
      </c>
    </row>
    <row r="1248" customFormat="false" ht="12.75" hidden="false" customHeight="false" outlineLevel="0" collapsed="false">
      <c r="G1248" s="0" t="n">
        <f aca="true">RAND()</f>
        <v>0.975369181923346</v>
      </c>
    </row>
    <row r="1249" customFormat="false" ht="12.75" hidden="false" customHeight="false" outlineLevel="0" collapsed="false">
      <c r="G1249" s="0" t="n">
        <f aca="true">RAND()</f>
        <v>0.0426421741739745</v>
      </c>
    </row>
    <row r="1250" customFormat="false" ht="12.75" hidden="false" customHeight="false" outlineLevel="0" collapsed="false">
      <c r="G1250" s="0" t="n">
        <f aca="true">RAND()</f>
        <v>0.0120318099913593</v>
      </c>
    </row>
    <row r="1251" customFormat="false" ht="12.75" hidden="false" customHeight="false" outlineLevel="0" collapsed="false">
      <c r="G1251" s="0" t="n">
        <f aca="true">RAND()</f>
        <v>0.230472595986663</v>
      </c>
    </row>
    <row r="1252" customFormat="false" ht="12.75" hidden="false" customHeight="false" outlineLevel="0" collapsed="false">
      <c r="G1252" s="0" t="n">
        <f aca="true">RAND()</f>
        <v>0.895200293086701</v>
      </c>
    </row>
    <row r="1253" customFormat="false" ht="12.75" hidden="false" customHeight="false" outlineLevel="0" collapsed="false">
      <c r="G1253" s="0" t="n">
        <f aca="true">RAND()</f>
        <v>0.988532919449107</v>
      </c>
    </row>
    <row r="1254" customFormat="false" ht="12.75" hidden="false" customHeight="false" outlineLevel="0" collapsed="false">
      <c r="G1254" s="0" t="n">
        <f aca="true">RAND()</f>
        <v>0.884458487417782</v>
      </c>
    </row>
    <row r="1255" customFormat="false" ht="12.75" hidden="false" customHeight="false" outlineLevel="0" collapsed="false">
      <c r="G1255" s="0" t="n">
        <f aca="true">RAND()</f>
        <v>0.471920085600951</v>
      </c>
    </row>
    <row r="1256" customFormat="false" ht="12.75" hidden="false" customHeight="false" outlineLevel="0" collapsed="false">
      <c r="G1256" s="0" t="n">
        <f aca="true">RAND()</f>
        <v>0.710246909955815</v>
      </c>
    </row>
    <row r="1257" customFormat="false" ht="12.75" hidden="false" customHeight="false" outlineLevel="0" collapsed="false">
      <c r="G1257" s="0" t="n">
        <f aca="true">RAND()</f>
        <v>0.200628590739375</v>
      </c>
    </row>
    <row r="1258" customFormat="false" ht="12.75" hidden="false" customHeight="false" outlineLevel="0" collapsed="false">
      <c r="G1258" s="0" t="n">
        <f aca="true">RAND()</f>
        <v>0.0444168489155955</v>
      </c>
    </row>
    <row r="1259" customFormat="false" ht="12.75" hidden="false" customHeight="false" outlineLevel="0" collapsed="false">
      <c r="G1259" s="0" t="n">
        <f aca="true">RAND()</f>
        <v>0.507359067015453</v>
      </c>
    </row>
    <row r="1260" customFormat="false" ht="12.75" hidden="false" customHeight="false" outlineLevel="0" collapsed="false">
      <c r="G1260" s="0" t="n">
        <f aca="true">RAND()</f>
        <v>0.975595566850458</v>
      </c>
    </row>
    <row r="1261" customFormat="false" ht="12.75" hidden="false" customHeight="false" outlineLevel="0" collapsed="false">
      <c r="G1261" s="0" t="n">
        <f aca="true">RAND()</f>
        <v>0.31232996809626</v>
      </c>
    </row>
    <row r="1262" customFormat="false" ht="12.75" hidden="false" customHeight="false" outlineLevel="0" collapsed="false">
      <c r="G1262" s="0" t="n">
        <f aca="true">RAND()</f>
        <v>0.916722950972135</v>
      </c>
    </row>
    <row r="1263" customFormat="false" ht="12.75" hidden="false" customHeight="false" outlineLevel="0" collapsed="false">
      <c r="G1263" s="0" t="n">
        <f aca="true">RAND()</f>
        <v>0.805246386141756</v>
      </c>
    </row>
    <row r="1264" customFormat="false" ht="12.75" hidden="false" customHeight="false" outlineLevel="0" collapsed="false">
      <c r="G1264" s="0" t="n">
        <f aca="true">RAND()</f>
        <v>0.86487366646703</v>
      </c>
    </row>
    <row r="1265" customFormat="false" ht="12.75" hidden="false" customHeight="false" outlineLevel="0" collapsed="false">
      <c r="G1265" s="0" t="n">
        <f aca="true">RAND()</f>
        <v>0.0783812792998707</v>
      </c>
    </row>
    <row r="1266" customFormat="false" ht="12.75" hidden="false" customHeight="false" outlineLevel="0" collapsed="false">
      <c r="G1266" s="0" t="n">
        <f aca="true">RAND()</f>
        <v>0.868416704377833</v>
      </c>
    </row>
    <row r="1267" customFormat="false" ht="12.75" hidden="false" customHeight="false" outlineLevel="0" collapsed="false">
      <c r="G1267" s="0" t="n">
        <f aca="true">RAND()</f>
        <v>0.0341485964942762</v>
      </c>
    </row>
    <row r="1268" customFormat="false" ht="12.75" hidden="false" customHeight="false" outlineLevel="0" collapsed="false">
      <c r="G1268" s="0" t="n">
        <f aca="true">RAND()</f>
        <v>0.313980266179629</v>
      </c>
    </row>
    <row r="1269" customFormat="false" ht="12.75" hidden="false" customHeight="false" outlineLevel="0" collapsed="false">
      <c r="G1269" s="0" t="n">
        <f aca="true">RAND()</f>
        <v>0.576658598449318</v>
      </c>
    </row>
    <row r="1270" customFormat="false" ht="12.75" hidden="false" customHeight="false" outlineLevel="0" collapsed="false">
      <c r="G1270" s="0" t="n">
        <f aca="true">RAND()</f>
        <v>0.849672545167614</v>
      </c>
    </row>
    <row r="1271" customFormat="false" ht="12.75" hidden="false" customHeight="false" outlineLevel="0" collapsed="false">
      <c r="G1271" s="0" t="n">
        <f aca="true">RAND()</f>
        <v>0.0509982052371824</v>
      </c>
    </row>
    <row r="1272" customFormat="false" ht="12.75" hidden="false" customHeight="false" outlineLevel="0" collapsed="false">
      <c r="G1272" s="0" t="n">
        <f aca="true">RAND()</f>
        <v>0.103566851536172</v>
      </c>
    </row>
    <row r="1273" customFormat="false" ht="12.75" hidden="false" customHeight="false" outlineLevel="0" collapsed="false">
      <c r="G1273" s="0" t="n">
        <f aca="true">RAND()</f>
        <v>0.779553721855322</v>
      </c>
    </row>
    <row r="1274" customFormat="false" ht="12.75" hidden="false" customHeight="false" outlineLevel="0" collapsed="false">
      <c r="G1274" s="0" t="n">
        <f aca="true">RAND()</f>
        <v>0.354314626106735</v>
      </c>
    </row>
    <row r="1275" customFormat="false" ht="12.75" hidden="false" customHeight="false" outlineLevel="0" collapsed="false">
      <c r="G1275" s="0" t="n">
        <f aca="true">RAND()</f>
        <v>0.982255630886366</v>
      </c>
    </row>
    <row r="1276" customFormat="false" ht="12.75" hidden="false" customHeight="false" outlineLevel="0" collapsed="false">
      <c r="G1276" s="0" t="n">
        <f aca="true">RAND()</f>
        <v>0.857373938673132</v>
      </c>
    </row>
    <row r="1277" customFormat="false" ht="12.75" hidden="false" customHeight="false" outlineLevel="0" collapsed="false">
      <c r="G1277" s="0" t="n">
        <f aca="true">RAND()</f>
        <v>0.890876438535778</v>
      </c>
    </row>
    <row r="1278" customFormat="false" ht="12.75" hidden="false" customHeight="false" outlineLevel="0" collapsed="false">
      <c r="G1278" s="0" t="n">
        <f aca="true">RAND()</f>
        <v>0.268570161718706</v>
      </c>
    </row>
    <row r="1279" customFormat="false" ht="12.75" hidden="false" customHeight="false" outlineLevel="0" collapsed="false">
      <c r="G1279" s="0" t="n">
        <f aca="true">RAND()</f>
        <v>0.137192330580185</v>
      </c>
    </row>
    <row r="1280" customFormat="false" ht="12.75" hidden="false" customHeight="false" outlineLevel="0" collapsed="false">
      <c r="G1280" s="0" t="n">
        <f aca="true">RAND()</f>
        <v>0.112618949587756</v>
      </c>
    </row>
    <row r="1281" customFormat="false" ht="12.75" hidden="false" customHeight="false" outlineLevel="0" collapsed="false">
      <c r="G1281" s="0" t="n">
        <f aca="true">RAND()</f>
        <v>0.496165380544852</v>
      </c>
    </row>
    <row r="1282" customFormat="false" ht="12.75" hidden="false" customHeight="false" outlineLevel="0" collapsed="false">
      <c r="G1282" s="0" t="n">
        <f aca="true">RAND()</f>
        <v>0.265569215191221</v>
      </c>
    </row>
    <row r="1283" customFormat="false" ht="12.75" hidden="false" customHeight="false" outlineLevel="0" collapsed="false">
      <c r="G1283" s="0" t="n">
        <f aca="true">RAND()</f>
        <v>0.0859445933873597</v>
      </c>
    </row>
    <row r="1284" customFormat="false" ht="12.75" hidden="false" customHeight="false" outlineLevel="0" collapsed="false">
      <c r="G1284" s="0" t="n">
        <f aca="true">RAND()</f>
        <v>0.667884232998743</v>
      </c>
    </row>
    <row r="1285" customFormat="false" ht="12.75" hidden="false" customHeight="false" outlineLevel="0" collapsed="false">
      <c r="G1285" s="0" t="n">
        <f aca="true">RAND()</f>
        <v>0.597074336387569</v>
      </c>
    </row>
    <row r="1286" customFormat="false" ht="12.75" hidden="false" customHeight="false" outlineLevel="0" collapsed="false">
      <c r="G1286" s="0" t="n">
        <f aca="true">RAND()</f>
        <v>0.203100164855045</v>
      </c>
    </row>
    <row r="1287" customFormat="false" ht="12.75" hidden="false" customHeight="false" outlineLevel="0" collapsed="false">
      <c r="G1287" s="0" t="n">
        <f aca="true">RAND()</f>
        <v>0.599861817700009</v>
      </c>
    </row>
    <row r="1288" customFormat="false" ht="12.75" hidden="false" customHeight="false" outlineLevel="0" collapsed="false">
      <c r="G1288" s="0" t="n">
        <f aca="true">RAND()</f>
        <v>0.612275202677462</v>
      </c>
    </row>
    <row r="1289" customFormat="false" ht="12.75" hidden="false" customHeight="false" outlineLevel="0" collapsed="false">
      <c r="G1289" s="0" t="n">
        <f aca="true">RAND()</f>
        <v>0.277439842551008</v>
      </c>
    </row>
    <row r="1290" customFormat="false" ht="12.75" hidden="false" customHeight="false" outlineLevel="0" collapsed="false">
      <c r="G1290" s="0" t="n">
        <f aca="true">RAND()</f>
        <v>0.809657931987697</v>
      </c>
    </row>
    <row r="1291" customFormat="false" ht="12.75" hidden="false" customHeight="false" outlineLevel="0" collapsed="false">
      <c r="G1291" s="0" t="n">
        <f aca="true">RAND()</f>
        <v>0.0973794943436671</v>
      </c>
    </row>
    <row r="1292" customFormat="false" ht="12.75" hidden="false" customHeight="false" outlineLevel="0" collapsed="false">
      <c r="G1292" s="0" t="n">
        <f aca="true">RAND()</f>
        <v>0.634674765581615</v>
      </c>
    </row>
    <row r="1293" customFormat="false" ht="12.75" hidden="false" customHeight="false" outlineLevel="0" collapsed="false">
      <c r="G1293" s="0" t="n">
        <f aca="true">RAND()</f>
        <v>0.00521596795080964</v>
      </c>
    </row>
    <row r="1294" customFormat="false" ht="12.75" hidden="false" customHeight="false" outlineLevel="0" collapsed="false">
      <c r="G1294" s="0" t="n">
        <f aca="true">RAND()</f>
        <v>0.103417179227558</v>
      </c>
    </row>
    <row r="1295" customFormat="false" ht="12.75" hidden="false" customHeight="false" outlineLevel="0" collapsed="false">
      <c r="G1295" s="0" t="n">
        <f aca="true">RAND()</f>
        <v>0.748218457453712</v>
      </c>
    </row>
    <row r="1296" customFormat="false" ht="12.75" hidden="false" customHeight="false" outlineLevel="0" collapsed="false">
      <c r="G1296" s="0" t="n">
        <f aca="true">RAND()</f>
        <v>0.201995262691912</v>
      </c>
    </row>
    <row r="1297" customFormat="false" ht="12.75" hidden="false" customHeight="false" outlineLevel="0" collapsed="false">
      <c r="G1297" s="0" t="n">
        <f aca="true">RAND()</f>
        <v>0.845966655927537</v>
      </c>
    </row>
    <row r="1298" customFormat="false" ht="12.75" hidden="false" customHeight="false" outlineLevel="0" collapsed="false">
      <c r="G1298" s="0" t="n">
        <f aca="true">RAND()</f>
        <v>0.101430148525488</v>
      </c>
    </row>
    <row r="1299" customFormat="false" ht="12.75" hidden="false" customHeight="false" outlineLevel="0" collapsed="false">
      <c r="G1299" s="0" t="n">
        <f aca="true">RAND()</f>
        <v>0.573641145221246</v>
      </c>
    </row>
    <row r="1300" customFormat="false" ht="12.75" hidden="false" customHeight="false" outlineLevel="0" collapsed="false">
      <c r="G1300" s="0" t="n">
        <f aca="true">RAND()</f>
        <v>0.605384894285599</v>
      </c>
    </row>
    <row r="1301" customFormat="false" ht="12.75" hidden="false" customHeight="false" outlineLevel="0" collapsed="false">
      <c r="G1301" s="0" t="n">
        <f aca="true">RAND()</f>
        <v>0.0704926568612025</v>
      </c>
    </row>
    <row r="1302" customFormat="false" ht="12.75" hidden="false" customHeight="false" outlineLevel="0" collapsed="false">
      <c r="G1302" s="0" t="n">
        <f aca="true">RAND()</f>
        <v>0.781555611427134</v>
      </c>
    </row>
    <row r="1303" customFormat="false" ht="12.75" hidden="false" customHeight="false" outlineLevel="0" collapsed="false">
      <c r="G1303" s="0" t="n">
        <f aca="true">RAND()</f>
        <v>0.602423422020262</v>
      </c>
    </row>
    <row r="1304" customFormat="false" ht="12.75" hidden="false" customHeight="false" outlineLevel="0" collapsed="false">
      <c r="G1304" s="0" t="n">
        <f aca="true">RAND()</f>
        <v>0.363820366087271</v>
      </c>
    </row>
    <row r="1305" customFormat="false" ht="12.75" hidden="false" customHeight="false" outlineLevel="0" collapsed="false">
      <c r="G1305" s="0" t="n">
        <f aca="true">RAND()</f>
        <v>0.0383177142587471</v>
      </c>
    </row>
    <row r="1306" customFormat="false" ht="12.75" hidden="false" customHeight="false" outlineLevel="0" collapsed="false">
      <c r="G1306" s="0" t="n">
        <f aca="true">RAND()</f>
        <v>0.232022332360831</v>
      </c>
    </row>
    <row r="1307" customFormat="false" ht="12.75" hidden="false" customHeight="false" outlineLevel="0" collapsed="false">
      <c r="G1307" s="0" t="n">
        <f aca="true">RAND()</f>
        <v>0.0387556046553882</v>
      </c>
    </row>
    <row r="1308" customFormat="false" ht="12.75" hidden="false" customHeight="false" outlineLevel="0" collapsed="false">
      <c r="G1308" s="0" t="n">
        <f aca="true">RAND()</f>
        <v>0.889287300389681</v>
      </c>
    </row>
    <row r="1309" customFormat="false" ht="12.75" hidden="false" customHeight="false" outlineLevel="0" collapsed="false">
      <c r="G1309" s="0" t="n">
        <f aca="true">RAND()</f>
        <v>0.215457115172403</v>
      </c>
    </row>
    <row r="1310" customFormat="false" ht="12.75" hidden="false" customHeight="false" outlineLevel="0" collapsed="false">
      <c r="G1310" s="0" t="n">
        <f aca="true">RAND()</f>
        <v>0.433494732631582</v>
      </c>
    </row>
    <row r="1311" customFormat="false" ht="12.75" hidden="false" customHeight="false" outlineLevel="0" collapsed="false">
      <c r="G1311" s="0" t="n">
        <f aca="true">RAND()</f>
        <v>0.645749815088064</v>
      </c>
    </row>
    <row r="1312" customFormat="false" ht="12.75" hidden="false" customHeight="false" outlineLevel="0" collapsed="false">
      <c r="G1312" s="0" t="n">
        <f aca="true">RAND()</f>
        <v>0.583843743126149</v>
      </c>
    </row>
    <row r="1313" customFormat="false" ht="12.75" hidden="false" customHeight="false" outlineLevel="0" collapsed="false">
      <c r="G1313" s="0" t="n">
        <f aca="true">RAND()</f>
        <v>0.644213976549097</v>
      </c>
    </row>
    <row r="1314" customFormat="false" ht="12.75" hidden="false" customHeight="false" outlineLevel="0" collapsed="false">
      <c r="G1314" s="0" t="n">
        <f aca="true">RAND()</f>
        <v>0.601986722923533</v>
      </c>
    </row>
    <row r="1315" customFormat="false" ht="12.75" hidden="false" customHeight="false" outlineLevel="0" collapsed="false">
      <c r="G1315" s="0" t="n">
        <f aca="true">RAND()</f>
        <v>0.046509051913355</v>
      </c>
    </row>
    <row r="1316" customFormat="false" ht="12.75" hidden="false" customHeight="false" outlineLevel="0" collapsed="false">
      <c r="G1316" s="0" t="n">
        <f aca="true">RAND()</f>
        <v>0.987947598494524</v>
      </c>
    </row>
    <row r="1317" customFormat="false" ht="12.75" hidden="false" customHeight="false" outlineLevel="0" collapsed="false">
      <c r="G1317" s="0" t="n">
        <f aca="true">RAND()</f>
        <v>0.532960978561298</v>
      </c>
    </row>
    <row r="1318" customFormat="false" ht="12.75" hidden="false" customHeight="false" outlineLevel="0" collapsed="false">
      <c r="G1318" s="0" t="n">
        <f aca="true">RAND()</f>
        <v>0.348191190795299</v>
      </c>
    </row>
    <row r="1319" customFormat="false" ht="12.75" hidden="false" customHeight="false" outlineLevel="0" collapsed="false">
      <c r="G1319" s="0" t="n">
        <f aca="true">RAND()</f>
        <v>0.619551251534313</v>
      </c>
    </row>
    <row r="1320" customFormat="false" ht="12.75" hidden="false" customHeight="false" outlineLevel="0" collapsed="false">
      <c r="G1320" s="0" t="n">
        <f aca="true">RAND()</f>
        <v>0.598716108660974</v>
      </c>
    </row>
    <row r="1321" customFormat="false" ht="12.75" hidden="false" customHeight="false" outlineLevel="0" collapsed="false">
      <c r="G1321" s="0" t="n">
        <f aca="true">RAND()</f>
        <v>0.548814658052217</v>
      </c>
    </row>
    <row r="1322" customFormat="false" ht="12.75" hidden="false" customHeight="false" outlineLevel="0" collapsed="false">
      <c r="G1322" s="0" t="n">
        <f aca="true">RAND()</f>
        <v>0.338519499098742</v>
      </c>
    </row>
    <row r="1323" customFormat="false" ht="12.75" hidden="false" customHeight="false" outlineLevel="0" collapsed="false">
      <c r="G1323" s="0" t="n">
        <f aca="true">RAND()</f>
        <v>0.0902721316451322</v>
      </c>
    </row>
    <row r="1324" customFormat="false" ht="12.75" hidden="false" customHeight="false" outlineLevel="0" collapsed="false">
      <c r="G1324" s="0" t="n">
        <f aca="true">RAND()</f>
        <v>0.495838715841412</v>
      </c>
    </row>
    <row r="1325" customFormat="false" ht="12.75" hidden="false" customHeight="false" outlineLevel="0" collapsed="false">
      <c r="G1325" s="0" t="n">
        <f aca="true">RAND()</f>
        <v>0.058259503325663</v>
      </c>
    </row>
    <row r="1326" customFormat="false" ht="12.75" hidden="false" customHeight="false" outlineLevel="0" collapsed="false">
      <c r="G1326" s="0" t="n">
        <f aca="true">RAND()</f>
        <v>0.285823572823618</v>
      </c>
    </row>
    <row r="1327" customFormat="false" ht="12.75" hidden="false" customHeight="false" outlineLevel="0" collapsed="false">
      <c r="G1327" s="0" t="n">
        <f aca="true">RAND()</f>
        <v>0.405938972583209</v>
      </c>
    </row>
    <row r="1328" customFormat="false" ht="12.75" hidden="false" customHeight="false" outlineLevel="0" collapsed="false">
      <c r="G1328" s="0" t="n">
        <f aca="true">RAND()</f>
        <v>0.15714576332085</v>
      </c>
    </row>
    <row r="1329" customFormat="false" ht="12.75" hidden="false" customHeight="false" outlineLevel="0" collapsed="false">
      <c r="G1329" s="0" t="n">
        <f aca="true">RAND()</f>
        <v>0.231728786461996</v>
      </c>
    </row>
    <row r="1330" customFormat="false" ht="12.75" hidden="false" customHeight="false" outlineLevel="0" collapsed="false">
      <c r="G1330" s="0" t="n">
        <f aca="true">RAND()</f>
        <v>0.490438016099751</v>
      </c>
    </row>
    <row r="1331" customFormat="false" ht="12.75" hidden="false" customHeight="false" outlineLevel="0" collapsed="false">
      <c r="G1331" s="0" t="n">
        <f aca="true">RAND()</f>
        <v>0.241405486467588</v>
      </c>
    </row>
    <row r="1332" customFormat="false" ht="12.75" hidden="false" customHeight="false" outlineLevel="0" collapsed="false">
      <c r="G1332" s="0" t="n">
        <f aca="true">RAND()</f>
        <v>0.695846477009451</v>
      </c>
    </row>
    <row r="1333" customFormat="false" ht="12.75" hidden="false" customHeight="false" outlineLevel="0" collapsed="false">
      <c r="G1333" s="0" t="n">
        <f aca="true">RAND()</f>
        <v>0.814067257674354</v>
      </c>
    </row>
    <row r="1334" customFormat="false" ht="12.75" hidden="false" customHeight="false" outlineLevel="0" collapsed="false">
      <c r="G1334" s="0" t="n">
        <f aca="true">RAND()</f>
        <v>0.358097051266055</v>
      </c>
    </row>
    <row r="1335" customFormat="false" ht="12.75" hidden="false" customHeight="false" outlineLevel="0" collapsed="false">
      <c r="G1335" s="0" t="n">
        <f aca="true">RAND()</f>
        <v>0.862080482557953</v>
      </c>
    </row>
    <row r="1336" customFormat="false" ht="12.75" hidden="false" customHeight="false" outlineLevel="0" collapsed="false">
      <c r="G1336" s="0" t="n">
        <f aca="true">RAND()</f>
        <v>0.083950855016492</v>
      </c>
    </row>
    <row r="1337" customFormat="false" ht="12.75" hidden="false" customHeight="false" outlineLevel="0" collapsed="false">
      <c r="G1337" s="0" t="n">
        <f aca="true">RAND()</f>
        <v>0.932239370139389</v>
      </c>
    </row>
    <row r="1338" customFormat="false" ht="12.75" hidden="false" customHeight="false" outlineLevel="0" collapsed="false">
      <c r="G1338" s="0" t="n">
        <f aca="true">RAND()</f>
        <v>0.203333154834534</v>
      </c>
    </row>
    <row r="1339" customFormat="false" ht="12.75" hidden="false" customHeight="false" outlineLevel="0" collapsed="false">
      <c r="G1339" s="0" t="n">
        <f aca="true">RAND()</f>
        <v>0.619225867369602</v>
      </c>
    </row>
    <row r="1340" customFormat="false" ht="12.75" hidden="false" customHeight="false" outlineLevel="0" collapsed="false">
      <c r="G1340" s="0" t="n">
        <f aca="true">RAND()</f>
        <v>0.96656633117014</v>
      </c>
    </row>
    <row r="1341" customFormat="false" ht="12.75" hidden="false" customHeight="false" outlineLevel="0" collapsed="false">
      <c r="G1341" s="0" t="n">
        <f aca="true">RAND()</f>
        <v>0.222405454837245</v>
      </c>
    </row>
    <row r="1342" customFormat="false" ht="12.75" hidden="false" customHeight="false" outlineLevel="0" collapsed="false">
      <c r="G1342" s="0" t="n">
        <f aca="true">RAND()</f>
        <v>0.86758585392588</v>
      </c>
    </row>
    <row r="1343" customFormat="false" ht="12.75" hidden="false" customHeight="false" outlineLevel="0" collapsed="false">
      <c r="G1343" s="0" t="n">
        <f aca="true">RAND()</f>
        <v>0.597519668461598</v>
      </c>
    </row>
    <row r="1344" customFormat="false" ht="12.75" hidden="false" customHeight="false" outlineLevel="0" collapsed="false">
      <c r="G1344" s="0" t="n">
        <f aca="true">RAND()</f>
        <v>0.0440400543630551</v>
      </c>
    </row>
    <row r="1345" customFormat="false" ht="12.75" hidden="false" customHeight="false" outlineLevel="0" collapsed="false">
      <c r="G1345" s="0" t="n">
        <f aca="true">RAND()</f>
        <v>0.508883909698079</v>
      </c>
    </row>
    <row r="1346" customFormat="false" ht="12.75" hidden="false" customHeight="false" outlineLevel="0" collapsed="false">
      <c r="G1346" s="0" t="n">
        <f aca="true">RAND()</f>
        <v>0.44314109058514</v>
      </c>
    </row>
    <row r="1347" customFormat="false" ht="12.75" hidden="false" customHeight="false" outlineLevel="0" collapsed="false">
      <c r="G1347" s="0" t="n">
        <f aca="true">RAND()</f>
        <v>0.362198222861238</v>
      </c>
    </row>
    <row r="1348" customFormat="false" ht="12.75" hidden="false" customHeight="false" outlineLevel="0" collapsed="false">
      <c r="G1348" s="0" t="n">
        <f aca="true">RAND()</f>
        <v>0.224527064306821</v>
      </c>
    </row>
    <row r="1349" customFormat="false" ht="12.75" hidden="false" customHeight="false" outlineLevel="0" collapsed="false">
      <c r="G1349" s="0" t="n">
        <f aca="true">RAND()</f>
        <v>0.294096815336676</v>
      </c>
    </row>
    <row r="1350" customFormat="false" ht="12.75" hidden="false" customHeight="false" outlineLevel="0" collapsed="false">
      <c r="G1350" s="0" t="n">
        <f aca="true">RAND()</f>
        <v>0.394715656015703</v>
      </c>
    </row>
    <row r="1351" customFormat="false" ht="12.75" hidden="false" customHeight="false" outlineLevel="0" collapsed="false">
      <c r="G1351" s="0" t="n">
        <f aca="true">RAND()</f>
        <v>0.429776481322775</v>
      </c>
    </row>
    <row r="1352" customFormat="false" ht="12.75" hidden="false" customHeight="false" outlineLevel="0" collapsed="false">
      <c r="G1352" s="0" t="n">
        <f aca="true">RAND()</f>
        <v>0.923600070093064</v>
      </c>
    </row>
    <row r="1353" customFormat="false" ht="12.75" hidden="false" customHeight="false" outlineLevel="0" collapsed="false">
      <c r="G1353" s="0" t="n">
        <f aca="true">RAND()</f>
        <v>0.350720795614278</v>
      </c>
    </row>
    <row r="1354" customFormat="false" ht="12.75" hidden="false" customHeight="false" outlineLevel="0" collapsed="false">
      <c r="G1354" s="0" t="n">
        <f aca="true">RAND()</f>
        <v>0.731136580179168</v>
      </c>
    </row>
    <row r="1355" customFormat="false" ht="12.75" hidden="false" customHeight="false" outlineLevel="0" collapsed="false">
      <c r="G1355" s="0" t="n">
        <f aca="true">RAND()</f>
        <v>0.36905751140969</v>
      </c>
    </row>
    <row r="1356" customFormat="false" ht="12.75" hidden="false" customHeight="false" outlineLevel="0" collapsed="false">
      <c r="G1356" s="0" t="n">
        <f aca="true">RAND()</f>
        <v>0.0431483656807851</v>
      </c>
    </row>
    <row r="1357" customFormat="false" ht="12.75" hidden="false" customHeight="false" outlineLevel="0" collapsed="false">
      <c r="G1357" s="0" t="n">
        <f aca="true">RAND()</f>
        <v>0.0405660421747625</v>
      </c>
    </row>
    <row r="1358" customFormat="false" ht="12.75" hidden="false" customHeight="false" outlineLevel="0" collapsed="false">
      <c r="G1358" s="0" t="n">
        <f aca="true">RAND()</f>
        <v>0.11672870083341</v>
      </c>
    </row>
    <row r="1359" customFormat="false" ht="12.75" hidden="false" customHeight="false" outlineLevel="0" collapsed="false">
      <c r="G1359" s="0" t="n">
        <f aca="true">RAND()</f>
        <v>0.765274759771879</v>
      </c>
    </row>
    <row r="1360" customFormat="false" ht="12.75" hidden="false" customHeight="false" outlineLevel="0" collapsed="false">
      <c r="G1360" s="0" t="n">
        <f aca="true">RAND()</f>
        <v>0.629725372716821</v>
      </c>
    </row>
    <row r="1361" customFormat="false" ht="12.75" hidden="false" customHeight="false" outlineLevel="0" collapsed="false">
      <c r="G1361" s="0" t="n">
        <f aca="true">RAND()</f>
        <v>0.626408535428073</v>
      </c>
    </row>
    <row r="1362" customFormat="false" ht="12.75" hidden="false" customHeight="false" outlineLevel="0" collapsed="false">
      <c r="G1362" s="0" t="n">
        <f aca="true">RAND()</f>
        <v>0.604513283753554</v>
      </c>
    </row>
    <row r="1363" customFormat="false" ht="12.75" hidden="false" customHeight="false" outlineLevel="0" collapsed="false">
      <c r="G1363" s="0" t="n">
        <f aca="true">RAND()</f>
        <v>0.926006384210571</v>
      </c>
    </row>
    <row r="1364" customFormat="false" ht="12.75" hidden="false" customHeight="false" outlineLevel="0" collapsed="false">
      <c r="G1364" s="0" t="n">
        <f aca="true">RAND()</f>
        <v>0.0391484051609013</v>
      </c>
    </row>
    <row r="1365" customFormat="false" ht="12.75" hidden="false" customHeight="false" outlineLevel="0" collapsed="false">
      <c r="G1365" s="0" t="n">
        <f aca="true">RAND()</f>
        <v>0.253414693268284</v>
      </c>
    </row>
    <row r="1366" customFormat="false" ht="12.75" hidden="false" customHeight="false" outlineLevel="0" collapsed="false">
      <c r="G1366" s="0" t="n">
        <f aca="true">RAND()</f>
        <v>0.842881449894145</v>
      </c>
    </row>
    <row r="1367" customFormat="false" ht="12.75" hidden="false" customHeight="false" outlineLevel="0" collapsed="false">
      <c r="G1367" s="0" t="n">
        <f aca="true">RAND()</f>
        <v>0.780971307467763</v>
      </c>
    </row>
    <row r="1368" customFormat="false" ht="12.75" hidden="false" customHeight="false" outlineLevel="0" collapsed="false">
      <c r="G1368" s="0" t="n">
        <f aca="true">RAND()</f>
        <v>0.126765567929042</v>
      </c>
    </row>
    <row r="1369" customFormat="false" ht="12.75" hidden="false" customHeight="false" outlineLevel="0" collapsed="false">
      <c r="G1369" s="0" t="n">
        <f aca="true">RAND()</f>
        <v>0.815757557832068</v>
      </c>
    </row>
    <row r="1370" customFormat="false" ht="12.75" hidden="false" customHeight="false" outlineLevel="0" collapsed="false">
      <c r="G1370" s="0" t="n">
        <f aca="true">RAND()</f>
        <v>0.577544027966378</v>
      </c>
    </row>
    <row r="1371" customFormat="false" ht="12.75" hidden="false" customHeight="false" outlineLevel="0" collapsed="false">
      <c r="G1371" s="0" t="n">
        <f aca="true">RAND()</f>
        <v>0.028148692241182</v>
      </c>
    </row>
    <row r="1372" customFormat="false" ht="12.75" hidden="false" customHeight="false" outlineLevel="0" collapsed="false">
      <c r="G1372" s="0" t="n">
        <f aca="true">RAND()</f>
        <v>0.211295419460656</v>
      </c>
    </row>
    <row r="1373" customFormat="false" ht="12.75" hidden="false" customHeight="false" outlineLevel="0" collapsed="false">
      <c r="G1373" s="0" t="n">
        <f aca="true">RAND()</f>
        <v>0.835233073051015</v>
      </c>
    </row>
    <row r="1374" customFormat="false" ht="12.75" hidden="false" customHeight="false" outlineLevel="0" collapsed="false">
      <c r="G1374" s="0" t="n">
        <f aca="true">RAND()</f>
        <v>0.990241605050952</v>
      </c>
    </row>
    <row r="1375" customFormat="false" ht="12.75" hidden="false" customHeight="false" outlineLevel="0" collapsed="false">
      <c r="G1375" s="0" t="n">
        <f aca="true">RAND()</f>
        <v>0.74928754253403</v>
      </c>
    </row>
    <row r="1376" customFormat="false" ht="12.75" hidden="false" customHeight="false" outlineLevel="0" collapsed="false">
      <c r="G1376" s="0" t="n">
        <f aca="true">RAND()</f>
        <v>0.283281112991615</v>
      </c>
    </row>
    <row r="1377" customFormat="false" ht="12.75" hidden="false" customHeight="false" outlineLevel="0" collapsed="false">
      <c r="G1377" s="0" t="n">
        <f aca="true">RAND()</f>
        <v>0.45849151803466</v>
      </c>
    </row>
    <row r="1378" customFormat="false" ht="12.75" hidden="false" customHeight="false" outlineLevel="0" collapsed="false">
      <c r="G1378" s="0" t="n">
        <f aca="true">RAND()</f>
        <v>0.851810284308793</v>
      </c>
    </row>
    <row r="1379" customFormat="false" ht="12.75" hidden="false" customHeight="false" outlineLevel="0" collapsed="false">
      <c r="G1379" s="0" t="n">
        <f aca="true">RAND()</f>
        <v>0.202131892163462</v>
      </c>
    </row>
    <row r="1380" customFormat="false" ht="12.75" hidden="false" customHeight="false" outlineLevel="0" collapsed="false">
      <c r="G1380" s="0" t="n">
        <f aca="true">RAND()</f>
        <v>0.548416441504958</v>
      </c>
    </row>
    <row r="1381" customFormat="false" ht="12.75" hidden="false" customHeight="false" outlineLevel="0" collapsed="false">
      <c r="G1381" s="0" t="n">
        <f aca="true">RAND()</f>
        <v>0.211336760774384</v>
      </c>
    </row>
    <row r="1382" customFormat="false" ht="12.75" hidden="false" customHeight="false" outlineLevel="0" collapsed="false">
      <c r="G1382" s="0" t="n">
        <f aca="true">RAND()</f>
        <v>0.626574553616974</v>
      </c>
    </row>
    <row r="1383" customFormat="false" ht="12.75" hidden="false" customHeight="false" outlineLevel="0" collapsed="false">
      <c r="G1383" s="0" t="n">
        <f aca="true">RAND()</f>
        <v>0.230191440578738</v>
      </c>
    </row>
    <row r="1384" customFormat="false" ht="12.75" hidden="false" customHeight="false" outlineLevel="0" collapsed="false">
      <c r="G1384" s="0" t="n">
        <f aca="true">RAND()</f>
        <v>0.582666173160428</v>
      </c>
    </row>
    <row r="1385" customFormat="false" ht="12.75" hidden="false" customHeight="false" outlineLevel="0" collapsed="false">
      <c r="G1385" s="0" t="n">
        <f aca="true">RAND()</f>
        <v>0.157889977943318</v>
      </c>
    </row>
    <row r="1386" customFormat="false" ht="12.75" hidden="false" customHeight="false" outlineLevel="0" collapsed="false">
      <c r="G1386" s="0" t="n">
        <f aca="true">RAND()</f>
        <v>0.902029249346996</v>
      </c>
    </row>
    <row r="1387" customFormat="false" ht="12.75" hidden="false" customHeight="false" outlineLevel="0" collapsed="false">
      <c r="G1387" s="0" t="n">
        <f aca="true">RAND()</f>
        <v>0.225785361656782</v>
      </c>
    </row>
    <row r="1388" customFormat="false" ht="12.75" hidden="false" customHeight="false" outlineLevel="0" collapsed="false">
      <c r="G1388" s="0" t="n">
        <f aca="true">RAND()</f>
        <v>0.193080714806036</v>
      </c>
    </row>
    <row r="1389" customFormat="false" ht="12.75" hidden="false" customHeight="false" outlineLevel="0" collapsed="false">
      <c r="G1389" s="0" t="n">
        <f aca="true">RAND()</f>
        <v>0.643117000329559</v>
      </c>
    </row>
    <row r="1390" customFormat="false" ht="12.75" hidden="false" customHeight="false" outlineLevel="0" collapsed="false">
      <c r="G1390" s="0" t="n">
        <f aca="true">RAND()</f>
        <v>0.317867214045878</v>
      </c>
    </row>
    <row r="1391" customFormat="false" ht="12.75" hidden="false" customHeight="false" outlineLevel="0" collapsed="false">
      <c r="G1391" s="0" t="n">
        <f aca="true">RAND()</f>
        <v>0.687109254816596</v>
      </c>
    </row>
    <row r="1392" customFormat="false" ht="12.75" hidden="false" customHeight="false" outlineLevel="0" collapsed="false">
      <c r="G1392" s="0" t="n">
        <f aca="true">RAND()</f>
        <v>0.779447655119732</v>
      </c>
    </row>
    <row r="1393" customFormat="false" ht="12.75" hidden="false" customHeight="false" outlineLevel="0" collapsed="false">
      <c r="G1393" s="0" t="n">
        <f aca="true">RAND()</f>
        <v>0.128838671255737</v>
      </c>
    </row>
    <row r="1394" customFormat="false" ht="12.75" hidden="false" customHeight="false" outlineLevel="0" collapsed="false">
      <c r="G1394" s="0" t="n">
        <f aca="true">RAND()</f>
        <v>0.905411735650455</v>
      </c>
    </row>
    <row r="1395" customFormat="false" ht="12.75" hidden="false" customHeight="false" outlineLevel="0" collapsed="false">
      <c r="G1395" s="0" t="n">
        <f aca="true">RAND()</f>
        <v>0.116953821649211</v>
      </c>
    </row>
    <row r="1396" customFormat="false" ht="12.75" hidden="false" customHeight="false" outlineLevel="0" collapsed="false">
      <c r="G1396" s="0" t="n">
        <f aca="true">RAND()</f>
        <v>0.287384678278054</v>
      </c>
    </row>
    <row r="1397" customFormat="false" ht="12.75" hidden="false" customHeight="false" outlineLevel="0" collapsed="false">
      <c r="G1397" s="0" t="n">
        <f aca="true">RAND()</f>
        <v>0.622125459505276</v>
      </c>
    </row>
    <row r="1398" customFormat="false" ht="12.75" hidden="false" customHeight="false" outlineLevel="0" collapsed="false">
      <c r="G1398" s="0" t="n">
        <f aca="true">RAND()</f>
        <v>0.269375578210704</v>
      </c>
    </row>
    <row r="1399" customFormat="false" ht="12.75" hidden="false" customHeight="false" outlineLevel="0" collapsed="false">
      <c r="G1399" s="0" t="n">
        <f aca="true">RAND()</f>
        <v>0.945382030884158</v>
      </c>
    </row>
    <row r="1400" customFormat="false" ht="12.75" hidden="false" customHeight="false" outlineLevel="0" collapsed="false">
      <c r="G1400" s="0" t="n">
        <f aca="true">RAND()</f>
        <v>0.522452862619403</v>
      </c>
    </row>
    <row r="1401" customFormat="false" ht="12.75" hidden="false" customHeight="false" outlineLevel="0" collapsed="false">
      <c r="G1401" s="0" t="n">
        <f aca="true">RAND()</f>
        <v>0.280049124121208</v>
      </c>
    </row>
    <row r="1402" customFormat="false" ht="12.75" hidden="false" customHeight="false" outlineLevel="0" collapsed="false">
      <c r="G1402" s="0" t="n">
        <f aca="true">RAND()</f>
        <v>0.911484395847065</v>
      </c>
    </row>
    <row r="1403" customFormat="false" ht="12.75" hidden="false" customHeight="false" outlineLevel="0" collapsed="false">
      <c r="G1403" s="0" t="n">
        <f aca="true">RAND()</f>
        <v>0.794840493162083</v>
      </c>
    </row>
    <row r="1404" customFormat="false" ht="12.75" hidden="false" customHeight="false" outlineLevel="0" collapsed="false">
      <c r="G1404" s="0" t="n">
        <f aca="true">RAND()</f>
        <v>0.696106951898534</v>
      </c>
    </row>
    <row r="1405" customFormat="false" ht="12.75" hidden="false" customHeight="false" outlineLevel="0" collapsed="false">
      <c r="G1405" s="0" t="n">
        <f aca="true">RAND()</f>
        <v>0.758662618583544</v>
      </c>
    </row>
    <row r="1406" customFormat="false" ht="12.75" hidden="false" customHeight="false" outlineLevel="0" collapsed="false">
      <c r="G1406" s="0" t="n">
        <f aca="true">RAND()</f>
        <v>0.128819265121746</v>
      </c>
    </row>
    <row r="1407" customFormat="false" ht="12.75" hidden="false" customHeight="false" outlineLevel="0" collapsed="false">
      <c r="G1407" s="0" t="n">
        <f aca="true">RAND()</f>
        <v>0.596312598000644</v>
      </c>
    </row>
    <row r="1408" customFormat="false" ht="12.75" hidden="false" customHeight="false" outlineLevel="0" collapsed="false">
      <c r="G1408" s="0" t="n">
        <f aca="true">RAND()</f>
        <v>0.658959452344145</v>
      </c>
    </row>
    <row r="1409" customFormat="false" ht="12.75" hidden="false" customHeight="false" outlineLevel="0" collapsed="false">
      <c r="G1409" s="0" t="n">
        <f aca="true">RAND()</f>
        <v>0.787474567770323</v>
      </c>
    </row>
    <row r="1410" customFormat="false" ht="12.75" hidden="false" customHeight="false" outlineLevel="0" collapsed="false">
      <c r="G1410" s="0" t="n">
        <f aca="true">RAND()</f>
        <v>0.313046541093318</v>
      </c>
    </row>
    <row r="1411" customFormat="false" ht="12.75" hidden="false" customHeight="false" outlineLevel="0" collapsed="false">
      <c r="G1411" s="0" t="n">
        <f aca="true">RAND()</f>
        <v>0.294970771502726</v>
      </c>
    </row>
    <row r="1412" customFormat="false" ht="12.75" hidden="false" customHeight="false" outlineLevel="0" collapsed="false">
      <c r="G1412" s="0" t="n">
        <f aca="true">RAND()</f>
        <v>0.400774160317831</v>
      </c>
    </row>
    <row r="1413" customFormat="false" ht="12.75" hidden="false" customHeight="false" outlineLevel="0" collapsed="false">
      <c r="G1413" s="0" t="n">
        <f aca="true">RAND()</f>
        <v>0.581878319571099</v>
      </c>
    </row>
    <row r="1414" customFormat="false" ht="12.75" hidden="false" customHeight="false" outlineLevel="0" collapsed="false">
      <c r="G1414" s="0" t="n">
        <f aca="true">RAND()</f>
        <v>0.916173302068235</v>
      </c>
    </row>
    <row r="1415" customFormat="false" ht="12.75" hidden="false" customHeight="false" outlineLevel="0" collapsed="false">
      <c r="G1415" s="0" t="n">
        <f aca="true">RAND()</f>
        <v>0.513798913416762</v>
      </c>
    </row>
    <row r="1416" customFormat="false" ht="12.75" hidden="false" customHeight="false" outlineLevel="0" collapsed="false">
      <c r="G1416" s="0" t="n">
        <f aca="true">RAND()</f>
        <v>0.133307928553656</v>
      </c>
    </row>
    <row r="1417" customFormat="false" ht="12.75" hidden="false" customHeight="false" outlineLevel="0" collapsed="false">
      <c r="G1417" s="0" t="n">
        <f aca="true">RAND()</f>
        <v>0.254698310381475</v>
      </c>
    </row>
    <row r="1418" customFormat="false" ht="12.75" hidden="false" customHeight="false" outlineLevel="0" collapsed="false">
      <c r="G1418" s="0" t="n">
        <f aca="true">RAND()</f>
        <v>0.230937548611438</v>
      </c>
    </row>
    <row r="1419" customFormat="false" ht="12.75" hidden="false" customHeight="false" outlineLevel="0" collapsed="false">
      <c r="G1419" s="0" t="n">
        <f aca="true">RAND()</f>
        <v>0.751992768563483</v>
      </c>
    </row>
    <row r="1420" customFormat="false" ht="12.75" hidden="false" customHeight="false" outlineLevel="0" collapsed="false">
      <c r="G1420" s="0" t="n">
        <f aca="true">RAND()</f>
        <v>0.928515953337972</v>
      </c>
    </row>
    <row r="1421" customFormat="false" ht="12.75" hidden="false" customHeight="false" outlineLevel="0" collapsed="false">
      <c r="G1421" s="0" t="n">
        <f aca="true">RAND()</f>
        <v>0.546435375203895</v>
      </c>
    </row>
    <row r="1422" customFormat="false" ht="12.75" hidden="false" customHeight="false" outlineLevel="0" collapsed="false">
      <c r="G1422" s="0" t="n">
        <f aca="true">RAND()</f>
        <v>0.642462701283869</v>
      </c>
    </row>
    <row r="1423" customFormat="false" ht="12.75" hidden="false" customHeight="false" outlineLevel="0" collapsed="false">
      <c r="G1423" s="0" t="n">
        <f aca="true">RAND()</f>
        <v>0.708624768777592</v>
      </c>
    </row>
    <row r="1424" customFormat="false" ht="12.75" hidden="false" customHeight="false" outlineLevel="0" collapsed="false">
      <c r="G1424" s="0" t="n">
        <f aca="true">RAND()</f>
        <v>0.79501774723352</v>
      </c>
    </row>
    <row r="1425" customFormat="false" ht="12.75" hidden="false" customHeight="false" outlineLevel="0" collapsed="false">
      <c r="G1425" s="0" t="n">
        <f aca="true">RAND()</f>
        <v>0.786426988929813</v>
      </c>
    </row>
    <row r="1426" customFormat="false" ht="12.75" hidden="false" customHeight="false" outlineLevel="0" collapsed="false">
      <c r="G1426" s="0" t="n">
        <f aca="true">RAND()</f>
        <v>0.827157311561944</v>
      </c>
    </row>
    <row r="1427" customFormat="false" ht="12.75" hidden="false" customHeight="false" outlineLevel="0" collapsed="false">
      <c r="G1427" s="0" t="n">
        <f aca="true">RAND()</f>
        <v>0.221837383160751</v>
      </c>
    </row>
    <row r="1428" customFormat="false" ht="12.75" hidden="false" customHeight="false" outlineLevel="0" collapsed="false">
      <c r="G1428" s="0" t="n">
        <f aca="true">RAND()</f>
        <v>0.148263373232996</v>
      </c>
    </row>
    <row r="1429" customFormat="false" ht="12.75" hidden="false" customHeight="false" outlineLevel="0" collapsed="false">
      <c r="G1429" s="0" t="n">
        <f aca="true">RAND()</f>
        <v>0.406125441844581</v>
      </c>
    </row>
    <row r="1430" customFormat="false" ht="12.75" hidden="false" customHeight="false" outlineLevel="0" collapsed="false">
      <c r="G1430" s="0" t="n">
        <f aca="true">RAND()</f>
        <v>0.0589887462200503</v>
      </c>
    </row>
    <row r="1431" customFormat="false" ht="12.75" hidden="false" customHeight="false" outlineLevel="0" collapsed="false">
      <c r="G1431" s="0" t="n">
        <f aca="true">RAND()</f>
        <v>0.311607921326722</v>
      </c>
    </row>
    <row r="1432" customFormat="false" ht="12.75" hidden="false" customHeight="false" outlineLevel="0" collapsed="false">
      <c r="G1432" s="0" t="n">
        <f aca="true">RAND()</f>
        <v>0.587240319421756</v>
      </c>
    </row>
    <row r="1433" customFormat="false" ht="12.75" hidden="false" customHeight="false" outlineLevel="0" collapsed="false">
      <c r="G1433" s="0" t="n">
        <f aca="true">RAND()</f>
        <v>0.63484877111538</v>
      </c>
    </row>
    <row r="1434" customFormat="false" ht="12.75" hidden="false" customHeight="false" outlineLevel="0" collapsed="false">
      <c r="G1434" s="0" t="n">
        <f aca="true">RAND()</f>
        <v>0.456240377659188</v>
      </c>
    </row>
    <row r="1435" customFormat="false" ht="12.75" hidden="false" customHeight="false" outlineLevel="0" collapsed="false">
      <c r="G1435" s="0" t="n">
        <f aca="true">RAND()</f>
        <v>0.583749381180868</v>
      </c>
    </row>
    <row r="1436" customFormat="false" ht="12.75" hidden="false" customHeight="false" outlineLevel="0" collapsed="false">
      <c r="G1436" s="0" t="n">
        <f aca="true">RAND()</f>
        <v>0.552666058181574</v>
      </c>
    </row>
    <row r="1437" customFormat="false" ht="12.75" hidden="false" customHeight="false" outlineLevel="0" collapsed="false">
      <c r="G1437" s="0" t="n">
        <f aca="true">RAND()</f>
        <v>0.641965079154712</v>
      </c>
    </row>
    <row r="1438" customFormat="false" ht="12.75" hidden="false" customHeight="false" outlineLevel="0" collapsed="false">
      <c r="G1438" s="0" t="n">
        <f aca="true">RAND()</f>
        <v>0.304237997580357</v>
      </c>
    </row>
    <row r="1439" customFormat="false" ht="12.75" hidden="false" customHeight="false" outlineLevel="0" collapsed="false">
      <c r="G1439" s="0" t="n">
        <f aca="true">RAND()</f>
        <v>0.0364967155580132</v>
      </c>
    </row>
    <row r="1440" customFormat="false" ht="12.75" hidden="false" customHeight="false" outlineLevel="0" collapsed="false">
      <c r="G1440" s="0" t="n">
        <f aca="true">RAND()</f>
        <v>0.668673238107417</v>
      </c>
    </row>
    <row r="1441" customFormat="false" ht="12.75" hidden="false" customHeight="false" outlineLevel="0" collapsed="false">
      <c r="G1441" s="0" t="n">
        <f aca="true">RAND()</f>
        <v>0.150377067805408</v>
      </c>
    </row>
    <row r="1442" customFormat="false" ht="12.75" hidden="false" customHeight="false" outlineLevel="0" collapsed="false">
      <c r="G1442" s="0" t="n">
        <f aca="true">RAND()</f>
        <v>0.549843417316271</v>
      </c>
    </row>
    <row r="1443" customFormat="false" ht="12.75" hidden="false" customHeight="false" outlineLevel="0" collapsed="false">
      <c r="G1443" s="0" t="n">
        <f aca="true">RAND()</f>
        <v>0.913879109875199</v>
      </c>
    </row>
    <row r="1444" customFormat="false" ht="12.75" hidden="false" customHeight="false" outlineLevel="0" collapsed="false">
      <c r="G1444" s="0" t="n">
        <f aca="true">RAND()</f>
        <v>0.845052164330316</v>
      </c>
    </row>
    <row r="1445" customFormat="false" ht="12.75" hidden="false" customHeight="false" outlineLevel="0" collapsed="false">
      <c r="G1445" s="0" t="n">
        <f aca="true">RAND()</f>
        <v>0.237163777314844</v>
      </c>
    </row>
    <row r="1446" customFormat="false" ht="12.75" hidden="false" customHeight="false" outlineLevel="0" collapsed="false">
      <c r="G1446" s="0" t="n">
        <f aca="true">RAND()</f>
        <v>0.923389358111958</v>
      </c>
    </row>
    <row r="1447" customFormat="false" ht="12.75" hidden="false" customHeight="false" outlineLevel="0" collapsed="false">
      <c r="G1447" s="0" t="n">
        <f aca="true">RAND()</f>
        <v>0.976793356924367</v>
      </c>
    </row>
    <row r="1448" customFormat="false" ht="12.75" hidden="false" customHeight="false" outlineLevel="0" collapsed="false">
      <c r="G1448" s="0" t="n">
        <f aca="true">RAND()</f>
        <v>0.896714073600454</v>
      </c>
    </row>
    <row r="1449" customFormat="false" ht="12.75" hidden="false" customHeight="false" outlineLevel="0" collapsed="false">
      <c r="G1449" s="0" t="n">
        <f aca="true">RAND()</f>
        <v>0.869785075153398</v>
      </c>
    </row>
    <row r="1450" customFormat="false" ht="12.75" hidden="false" customHeight="false" outlineLevel="0" collapsed="false">
      <c r="G1450" s="0" t="n">
        <f aca="true">RAND()</f>
        <v>0.166168718882723</v>
      </c>
    </row>
    <row r="1451" customFormat="false" ht="12.75" hidden="false" customHeight="false" outlineLevel="0" collapsed="false">
      <c r="G1451" s="0" t="n">
        <f aca="true">RAND()</f>
        <v>0.569250954593691</v>
      </c>
    </row>
    <row r="1452" customFormat="false" ht="12.75" hidden="false" customHeight="false" outlineLevel="0" collapsed="false">
      <c r="G1452" s="0" t="n">
        <f aca="true">RAND()</f>
        <v>0.0974477752374937</v>
      </c>
    </row>
    <row r="1453" customFormat="false" ht="12.75" hidden="false" customHeight="false" outlineLevel="0" collapsed="false">
      <c r="G1453" s="0" t="n">
        <f aca="true">RAND()</f>
        <v>0.514324939178781</v>
      </c>
    </row>
    <row r="1454" customFormat="false" ht="12.75" hidden="false" customHeight="false" outlineLevel="0" collapsed="false">
      <c r="G1454" s="0" t="n">
        <f aca="true">RAND()</f>
        <v>0.592721431371971</v>
      </c>
    </row>
    <row r="1455" customFormat="false" ht="12.75" hidden="false" customHeight="false" outlineLevel="0" collapsed="false">
      <c r="G1455" s="0" t="n">
        <f aca="true">RAND()</f>
        <v>0.275407869475262</v>
      </c>
    </row>
    <row r="1456" customFormat="false" ht="12.75" hidden="false" customHeight="false" outlineLevel="0" collapsed="false">
      <c r="G1456" s="0" t="n">
        <f aca="true">RAND()</f>
        <v>0.594405535749895</v>
      </c>
    </row>
    <row r="1457" customFormat="false" ht="12.75" hidden="false" customHeight="false" outlineLevel="0" collapsed="false">
      <c r="G1457" s="0" t="n">
        <f aca="true">RAND()</f>
        <v>0.860322134249101</v>
      </c>
    </row>
    <row r="1458" customFormat="false" ht="12.75" hidden="false" customHeight="false" outlineLevel="0" collapsed="false">
      <c r="G1458" s="0" t="n">
        <f aca="true">RAND()</f>
        <v>0.045991691407681</v>
      </c>
    </row>
    <row r="1459" customFormat="false" ht="12.75" hidden="false" customHeight="false" outlineLevel="0" collapsed="false">
      <c r="G1459" s="0" t="n">
        <f aca="true">RAND()</f>
        <v>0.293820585366298</v>
      </c>
    </row>
    <row r="1460" customFormat="false" ht="12.75" hidden="false" customHeight="false" outlineLevel="0" collapsed="false">
      <c r="G1460" s="0" t="n">
        <f aca="true">RAND()</f>
        <v>0.298855311052053</v>
      </c>
    </row>
    <row r="1461" customFormat="false" ht="12.75" hidden="false" customHeight="false" outlineLevel="0" collapsed="false">
      <c r="G1461" s="0" t="n">
        <f aca="true">RAND()</f>
        <v>0.665074663672943</v>
      </c>
    </row>
    <row r="1462" customFormat="false" ht="12.75" hidden="false" customHeight="false" outlineLevel="0" collapsed="false">
      <c r="G1462" s="0" t="n">
        <f aca="true">RAND()</f>
        <v>0.540656306824717</v>
      </c>
    </row>
    <row r="1463" customFormat="false" ht="12.75" hidden="false" customHeight="false" outlineLevel="0" collapsed="false">
      <c r="G1463" s="0" t="n">
        <f aca="true">RAND()</f>
        <v>0.444748878597284</v>
      </c>
    </row>
    <row r="1464" customFormat="false" ht="12.75" hidden="false" customHeight="false" outlineLevel="0" collapsed="false">
      <c r="G1464" s="0" t="n">
        <f aca="true">RAND()</f>
        <v>0.796230376556805</v>
      </c>
    </row>
    <row r="1465" customFormat="false" ht="12.75" hidden="false" customHeight="false" outlineLevel="0" collapsed="false">
      <c r="G1465" s="0" t="n">
        <f aca="true">RAND()</f>
        <v>0.485560140858253</v>
      </c>
    </row>
    <row r="1466" customFormat="false" ht="12.75" hidden="false" customHeight="false" outlineLevel="0" collapsed="false">
      <c r="G1466" s="0" t="n">
        <f aca="true">RAND()</f>
        <v>0.50457888932595</v>
      </c>
    </row>
    <row r="1467" customFormat="false" ht="12.75" hidden="false" customHeight="false" outlineLevel="0" collapsed="false">
      <c r="G1467" s="0" t="n">
        <f aca="true">RAND()</f>
        <v>0.550504354054171</v>
      </c>
    </row>
    <row r="1468" customFormat="false" ht="12.75" hidden="false" customHeight="false" outlineLevel="0" collapsed="false">
      <c r="G1468" s="0" t="n">
        <f aca="true">RAND()</f>
        <v>0.920300290179787</v>
      </c>
    </row>
    <row r="1469" customFormat="false" ht="12.75" hidden="false" customHeight="false" outlineLevel="0" collapsed="false">
      <c r="G1469" s="0" t="n">
        <f aca="true">RAND()</f>
        <v>0.144213428604263</v>
      </c>
    </row>
    <row r="1470" customFormat="false" ht="12.75" hidden="false" customHeight="false" outlineLevel="0" collapsed="false">
      <c r="G1470" s="0" t="n">
        <f aca="true">RAND()</f>
        <v>0.199477536183876</v>
      </c>
    </row>
    <row r="1471" customFormat="false" ht="12.75" hidden="false" customHeight="false" outlineLevel="0" collapsed="false">
      <c r="G1471" s="0" t="n">
        <f aca="true">RAND()</f>
        <v>0.779204514912523</v>
      </c>
    </row>
    <row r="1472" customFormat="false" ht="12.75" hidden="false" customHeight="false" outlineLevel="0" collapsed="false">
      <c r="G1472" s="0" t="n">
        <f aca="true">RAND()</f>
        <v>0.761648032843101</v>
      </c>
    </row>
    <row r="1473" customFormat="false" ht="12.75" hidden="false" customHeight="false" outlineLevel="0" collapsed="false">
      <c r="G1473" s="0" t="n">
        <f aca="true">RAND()</f>
        <v>0.569311098736054</v>
      </c>
    </row>
    <row r="1474" customFormat="false" ht="12.75" hidden="false" customHeight="false" outlineLevel="0" collapsed="false">
      <c r="G1474" s="0" t="n">
        <f aca="true">RAND()</f>
        <v>0.857812240060449</v>
      </c>
    </row>
    <row r="1475" customFormat="false" ht="12.75" hidden="false" customHeight="false" outlineLevel="0" collapsed="false">
      <c r="G1475" s="0" t="n">
        <f aca="true">RAND()</f>
        <v>0.858318938207577</v>
      </c>
    </row>
    <row r="1476" customFormat="false" ht="12.75" hidden="false" customHeight="false" outlineLevel="0" collapsed="false">
      <c r="G1476" s="0" t="n">
        <f aca="true">RAND()</f>
        <v>0.698348345360281</v>
      </c>
    </row>
    <row r="1477" customFormat="false" ht="12.75" hidden="false" customHeight="false" outlineLevel="0" collapsed="false">
      <c r="G1477" s="0" t="n">
        <f aca="true">RAND()</f>
        <v>0.517434796911763</v>
      </c>
    </row>
    <row r="1478" customFormat="false" ht="12.75" hidden="false" customHeight="false" outlineLevel="0" collapsed="false">
      <c r="G1478" s="0" t="n">
        <f aca="true">RAND()</f>
        <v>0.950645256978288</v>
      </c>
    </row>
    <row r="1479" customFormat="false" ht="12.75" hidden="false" customHeight="false" outlineLevel="0" collapsed="false">
      <c r="G1479" s="0" t="n">
        <f aca="true">RAND()</f>
        <v>0.544030872695232</v>
      </c>
    </row>
    <row r="1480" customFormat="false" ht="12.75" hidden="false" customHeight="false" outlineLevel="0" collapsed="false">
      <c r="G1480" s="0" t="n">
        <f aca="true">RAND()</f>
        <v>0.610985950420383</v>
      </c>
    </row>
    <row r="1481" customFormat="false" ht="12.75" hidden="false" customHeight="false" outlineLevel="0" collapsed="false">
      <c r="G1481" s="0" t="n">
        <f aca="true">RAND()</f>
        <v>0.689442646890508</v>
      </c>
    </row>
    <row r="1482" customFormat="false" ht="12.75" hidden="false" customHeight="false" outlineLevel="0" collapsed="false">
      <c r="G1482" s="0" t="n">
        <f aca="true">RAND()</f>
        <v>0.32556217437605</v>
      </c>
    </row>
    <row r="1483" customFormat="false" ht="12.75" hidden="false" customHeight="false" outlineLevel="0" collapsed="false">
      <c r="G1483" s="0" t="n">
        <f aca="true">RAND()</f>
        <v>0.147361217406733</v>
      </c>
    </row>
    <row r="1484" customFormat="false" ht="12.75" hidden="false" customHeight="false" outlineLevel="0" collapsed="false">
      <c r="G1484" s="0" t="n">
        <f aca="true">RAND()</f>
        <v>0.252511907915032</v>
      </c>
    </row>
    <row r="1485" customFormat="false" ht="12.75" hidden="false" customHeight="false" outlineLevel="0" collapsed="false">
      <c r="G1485" s="0" t="n">
        <f aca="true">RAND()</f>
        <v>0.958207771739264</v>
      </c>
    </row>
    <row r="1486" customFormat="false" ht="12.75" hidden="false" customHeight="false" outlineLevel="0" collapsed="false">
      <c r="G1486" s="0" t="n">
        <f aca="true">RAND()</f>
        <v>0.697333950821569</v>
      </c>
    </row>
    <row r="1487" customFormat="false" ht="12.75" hidden="false" customHeight="false" outlineLevel="0" collapsed="false">
      <c r="G1487" s="0" t="n">
        <f aca="true">RAND()</f>
        <v>0.232218659763854</v>
      </c>
    </row>
    <row r="1488" customFormat="false" ht="12.75" hidden="false" customHeight="false" outlineLevel="0" collapsed="false">
      <c r="G1488" s="0" t="n">
        <f aca="true">RAND()</f>
        <v>0.551253852944535</v>
      </c>
    </row>
    <row r="1489" customFormat="false" ht="12.75" hidden="false" customHeight="false" outlineLevel="0" collapsed="false">
      <c r="G1489" s="0" t="n">
        <f aca="true">RAND()</f>
        <v>0.295634414054507</v>
      </c>
    </row>
    <row r="1490" customFormat="false" ht="12.75" hidden="false" customHeight="false" outlineLevel="0" collapsed="false">
      <c r="G1490" s="0" t="n">
        <f aca="true">RAND()</f>
        <v>0.808526029131491</v>
      </c>
    </row>
    <row r="1491" customFormat="false" ht="12.75" hidden="false" customHeight="false" outlineLevel="0" collapsed="false">
      <c r="G1491" s="0" t="n">
        <f aca="true">RAND()</f>
        <v>0.285305320726383</v>
      </c>
    </row>
    <row r="1492" customFormat="false" ht="12.75" hidden="false" customHeight="false" outlineLevel="0" collapsed="false">
      <c r="G1492" s="0" t="n">
        <f aca="true">RAND()</f>
        <v>0.433756067638981</v>
      </c>
    </row>
    <row r="1493" customFormat="false" ht="12.75" hidden="false" customHeight="false" outlineLevel="0" collapsed="false">
      <c r="G1493" s="0" t="n">
        <f aca="true">RAND()</f>
        <v>0.901679970633334</v>
      </c>
    </row>
    <row r="1494" customFormat="false" ht="12.75" hidden="false" customHeight="false" outlineLevel="0" collapsed="false">
      <c r="G1494" s="0" t="n">
        <f aca="true">RAND()</f>
        <v>0.390473322285842</v>
      </c>
    </row>
    <row r="1495" customFormat="false" ht="12.75" hidden="false" customHeight="false" outlineLevel="0" collapsed="false">
      <c r="G1495" s="0" t="n">
        <f aca="true">RAND()</f>
        <v>0.0456715633830411</v>
      </c>
    </row>
    <row r="1496" customFormat="false" ht="12.75" hidden="false" customHeight="false" outlineLevel="0" collapsed="false">
      <c r="G1496" s="0" t="n">
        <f aca="true">RAND()</f>
        <v>0.342907919055276</v>
      </c>
    </row>
    <row r="1497" customFormat="false" ht="12.75" hidden="false" customHeight="false" outlineLevel="0" collapsed="false">
      <c r="G1497" s="0" t="n">
        <f aca="true">RAND()</f>
        <v>0.84380426167643</v>
      </c>
    </row>
    <row r="1498" customFormat="false" ht="12.75" hidden="false" customHeight="false" outlineLevel="0" collapsed="false">
      <c r="G1498" s="0" t="n">
        <f aca="true">RAND()</f>
        <v>0.957666379597552</v>
      </c>
    </row>
    <row r="1499" customFormat="false" ht="12.75" hidden="false" customHeight="false" outlineLevel="0" collapsed="false">
      <c r="G1499" s="0" t="n">
        <f aca="true">RAND()</f>
        <v>0.894433261637452</v>
      </c>
    </row>
    <row r="1500" customFormat="false" ht="12.75" hidden="false" customHeight="false" outlineLevel="0" collapsed="false">
      <c r="G1500" s="0" t="n">
        <f aca="true">RAND()</f>
        <v>0.714347256321675</v>
      </c>
    </row>
    <row r="1501" customFormat="false" ht="12.75" hidden="false" customHeight="false" outlineLevel="0" collapsed="false">
      <c r="G1501" s="0" t="n">
        <f aca="true">RAND()</f>
        <v>0.764415830436472</v>
      </c>
    </row>
    <row r="1502" customFormat="false" ht="12.75" hidden="false" customHeight="false" outlineLevel="0" collapsed="false">
      <c r="G1502" s="0" t="n">
        <f aca="true">RAND()</f>
        <v>0.384512744980127</v>
      </c>
    </row>
    <row r="1503" customFormat="false" ht="12.75" hidden="false" customHeight="false" outlineLevel="0" collapsed="false">
      <c r="G1503" s="0" t="n">
        <f aca="true">RAND()</f>
        <v>0.91177195426857</v>
      </c>
    </row>
    <row r="1504" customFormat="false" ht="12.75" hidden="false" customHeight="false" outlineLevel="0" collapsed="false">
      <c r="G1504" s="0" t="n">
        <f aca="true">RAND()</f>
        <v>0.531005211426795</v>
      </c>
    </row>
    <row r="1505" customFormat="false" ht="12.75" hidden="false" customHeight="false" outlineLevel="0" collapsed="false">
      <c r="G1505" s="0" t="n">
        <f aca="true">RAND()</f>
        <v>0.157837617135454</v>
      </c>
    </row>
    <row r="1506" customFormat="false" ht="12.75" hidden="false" customHeight="false" outlineLevel="0" collapsed="false">
      <c r="G1506" s="0" t="n">
        <f aca="true">RAND()</f>
        <v>0.883878597774074</v>
      </c>
    </row>
    <row r="1507" customFormat="false" ht="12.75" hidden="false" customHeight="false" outlineLevel="0" collapsed="false">
      <c r="G1507" s="0" t="n">
        <f aca="true">RAND()</f>
        <v>0.014964825725742</v>
      </c>
    </row>
    <row r="1508" customFormat="false" ht="12.75" hidden="false" customHeight="false" outlineLevel="0" collapsed="false">
      <c r="G1508" s="0" t="n">
        <f aca="true">RAND()</f>
        <v>0.0693281449773302</v>
      </c>
    </row>
    <row r="1509" customFormat="false" ht="12.75" hidden="false" customHeight="false" outlineLevel="0" collapsed="false">
      <c r="G1509" s="0" t="n">
        <f aca="true">RAND()</f>
        <v>0.777072097180295</v>
      </c>
    </row>
    <row r="1510" customFormat="false" ht="12.75" hidden="false" customHeight="false" outlineLevel="0" collapsed="false">
      <c r="G1510" s="0" t="n">
        <f aca="true">RAND()</f>
        <v>0.19904176682996</v>
      </c>
    </row>
    <row r="1511" customFormat="false" ht="12.75" hidden="false" customHeight="false" outlineLevel="0" collapsed="false">
      <c r="G1511" s="0" t="n">
        <f aca="true">RAND()</f>
        <v>0.308791456341484</v>
      </c>
    </row>
    <row r="1512" customFormat="false" ht="12.75" hidden="false" customHeight="false" outlineLevel="0" collapsed="false">
      <c r="G1512" s="0" t="n">
        <f aca="true">RAND()</f>
        <v>0.33118090163687</v>
      </c>
    </row>
    <row r="1513" customFormat="false" ht="12.75" hidden="false" customHeight="false" outlineLevel="0" collapsed="false">
      <c r="G1513" s="0" t="n">
        <f aca="true">RAND()</f>
        <v>0.838483230773803</v>
      </c>
    </row>
    <row r="1514" customFormat="false" ht="12.75" hidden="false" customHeight="false" outlineLevel="0" collapsed="false">
      <c r="G1514" s="0" t="n">
        <f aca="true">RAND()</f>
        <v>0.542211425062369</v>
      </c>
    </row>
    <row r="1515" customFormat="false" ht="12.75" hidden="false" customHeight="false" outlineLevel="0" collapsed="false">
      <c r="G1515" s="0" t="n">
        <f aca="true">RAND()</f>
        <v>0.581190226585128</v>
      </c>
    </row>
    <row r="1516" customFormat="false" ht="12.75" hidden="false" customHeight="false" outlineLevel="0" collapsed="false">
      <c r="G1516" s="0" t="n">
        <f aca="true">RAND()</f>
        <v>0.0360679481452751</v>
      </c>
    </row>
    <row r="1517" customFormat="false" ht="12.75" hidden="false" customHeight="false" outlineLevel="0" collapsed="false">
      <c r="G1517" s="0" t="n">
        <f aca="true">RAND()</f>
        <v>0.00453810363072598</v>
      </c>
    </row>
    <row r="1518" customFormat="false" ht="12.75" hidden="false" customHeight="false" outlineLevel="0" collapsed="false">
      <c r="G1518" s="0" t="n">
        <f aca="true">RAND()</f>
        <v>0.126557399980679</v>
      </c>
    </row>
    <row r="1519" customFormat="false" ht="12.75" hidden="false" customHeight="false" outlineLevel="0" collapsed="false">
      <c r="G1519" s="0" t="n">
        <f aca="true">RAND()</f>
        <v>0.917706302867461</v>
      </c>
    </row>
    <row r="1520" customFormat="false" ht="12.75" hidden="false" customHeight="false" outlineLevel="0" collapsed="false">
      <c r="G1520" s="0" t="n">
        <f aca="true">RAND()</f>
        <v>0.671186784656397</v>
      </c>
    </row>
    <row r="1521" customFormat="false" ht="12.75" hidden="false" customHeight="false" outlineLevel="0" collapsed="false">
      <c r="G1521" s="0" t="n">
        <f aca="true">RAND()</f>
        <v>0.514646918948138</v>
      </c>
    </row>
    <row r="1522" customFormat="false" ht="12.75" hidden="false" customHeight="false" outlineLevel="0" collapsed="false">
      <c r="G1522" s="0" t="n">
        <f aca="true">RAND()</f>
        <v>0.0781629749569735</v>
      </c>
    </row>
    <row r="1523" customFormat="false" ht="12.75" hidden="false" customHeight="false" outlineLevel="0" collapsed="false">
      <c r="G1523" s="0" t="n">
        <f aca="true">RAND()</f>
        <v>0.0454076685448416</v>
      </c>
    </row>
    <row r="1524" customFormat="false" ht="12.75" hidden="false" customHeight="false" outlineLevel="0" collapsed="false">
      <c r="G1524" s="0" t="n">
        <f aca="true">RAND()</f>
        <v>0.661773095712618</v>
      </c>
    </row>
    <row r="1525" customFormat="false" ht="12.75" hidden="false" customHeight="false" outlineLevel="0" collapsed="false">
      <c r="G1525" s="0" t="n">
        <f aca="true">RAND()</f>
        <v>0.489141843227401</v>
      </c>
    </row>
    <row r="1526" customFormat="false" ht="12.75" hidden="false" customHeight="false" outlineLevel="0" collapsed="false">
      <c r="G1526" s="0" t="n">
        <f aca="true">RAND()</f>
        <v>0.218861129114274</v>
      </c>
    </row>
    <row r="1527" customFormat="false" ht="12.75" hidden="false" customHeight="false" outlineLevel="0" collapsed="false">
      <c r="G1527" s="0" t="n">
        <f aca="true">RAND()</f>
        <v>0.359485070831796</v>
      </c>
    </row>
    <row r="1528" customFormat="false" ht="12.75" hidden="false" customHeight="false" outlineLevel="0" collapsed="false">
      <c r="G1528" s="0" t="n">
        <f aca="true">RAND()</f>
        <v>0.508396002768173</v>
      </c>
    </row>
    <row r="1529" customFormat="false" ht="12.75" hidden="false" customHeight="false" outlineLevel="0" collapsed="false">
      <c r="G1529" s="0" t="n">
        <f aca="true">RAND()</f>
        <v>0.0497796578209893</v>
      </c>
    </row>
    <row r="1530" customFormat="false" ht="12.75" hidden="false" customHeight="false" outlineLevel="0" collapsed="false">
      <c r="G1530" s="0" t="n">
        <f aca="true">RAND()</f>
        <v>0.0369703228899869</v>
      </c>
    </row>
    <row r="1531" customFormat="false" ht="12.75" hidden="false" customHeight="false" outlineLevel="0" collapsed="false">
      <c r="G1531" s="0" t="n">
        <f aca="true">RAND()</f>
        <v>0.32677588738091</v>
      </c>
    </row>
    <row r="1532" customFormat="false" ht="12.75" hidden="false" customHeight="false" outlineLevel="0" collapsed="false">
      <c r="G1532" s="0" t="n">
        <f aca="true">RAND()</f>
        <v>0.016944489191591</v>
      </c>
    </row>
    <row r="1533" customFormat="false" ht="12.75" hidden="false" customHeight="false" outlineLevel="0" collapsed="false">
      <c r="G1533" s="0" t="n">
        <f aca="true">RAND()</f>
        <v>0.615012072076109</v>
      </c>
    </row>
    <row r="1534" customFormat="false" ht="12.75" hidden="false" customHeight="false" outlineLevel="0" collapsed="false">
      <c r="G1534" s="0" t="n">
        <f aca="true">RAND()</f>
        <v>0.362735484188089</v>
      </c>
    </row>
    <row r="1535" customFormat="false" ht="12.75" hidden="false" customHeight="false" outlineLevel="0" collapsed="false">
      <c r="G1535" s="0" t="n">
        <f aca="true">RAND()</f>
        <v>0.797153312132098</v>
      </c>
    </row>
    <row r="1536" customFormat="false" ht="12.75" hidden="false" customHeight="false" outlineLevel="0" collapsed="false">
      <c r="G1536" s="0" t="n">
        <f aca="true">RAND()</f>
        <v>0.348755236926537</v>
      </c>
    </row>
    <row r="1537" customFormat="false" ht="12.75" hidden="false" customHeight="false" outlineLevel="0" collapsed="false">
      <c r="G1537" s="0" t="n">
        <f aca="true">RAND()</f>
        <v>0.29131336824575</v>
      </c>
    </row>
    <row r="1538" customFormat="false" ht="12.75" hidden="false" customHeight="false" outlineLevel="0" collapsed="false">
      <c r="G1538" s="0" t="n">
        <f aca="true">RAND()</f>
        <v>0.86389791258211</v>
      </c>
    </row>
    <row r="1539" customFormat="false" ht="12.75" hidden="false" customHeight="false" outlineLevel="0" collapsed="false">
      <c r="G1539" s="0" t="n">
        <f aca="true">RAND()</f>
        <v>0.220576476446377</v>
      </c>
    </row>
    <row r="1540" customFormat="false" ht="12.75" hidden="false" customHeight="false" outlineLevel="0" collapsed="false">
      <c r="G1540" s="0" t="n">
        <f aca="true">RAND()</f>
        <v>0.221512033889988</v>
      </c>
    </row>
    <row r="1541" customFormat="false" ht="12.75" hidden="false" customHeight="false" outlineLevel="0" collapsed="false">
      <c r="G1541" s="0" t="n">
        <f aca="true">RAND()</f>
        <v>0.0702040993002397</v>
      </c>
    </row>
    <row r="1542" customFormat="false" ht="12.75" hidden="false" customHeight="false" outlineLevel="0" collapsed="false">
      <c r="G1542" s="0" t="n">
        <f aca="true">RAND()</f>
        <v>0.792923726654953</v>
      </c>
    </row>
    <row r="1543" customFormat="false" ht="12.75" hidden="false" customHeight="false" outlineLevel="0" collapsed="false">
      <c r="G1543" s="0" t="n">
        <f aca="true">RAND()</f>
        <v>0.937420070710267</v>
      </c>
    </row>
    <row r="1544" customFormat="false" ht="12.75" hidden="false" customHeight="false" outlineLevel="0" collapsed="false">
      <c r="G1544" s="0" t="n">
        <f aca="true">RAND()</f>
        <v>0.0987526897876403</v>
      </c>
    </row>
    <row r="1545" customFormat="false" ht="12.75" hidden="false" customHeight="false" outlineLevel="0" collapsed="false">
      <c r="G1545" s="0" t="n">
        <f aca="true">RAND()</f>
        <v>0.897811658811708</v>
      </c>
    </row>
    <row r="1546" customFormat="false" ht="12.75" hidden="false" customHeight="false" outlineLevel="0" collapsed="false">
      <c r="G1546" s="0" t="n">
        <f aca="true">RAND()</f>
        <v>0.12940777099762</v>
      </c>
    </row>
    <row r="1547" customFormat="false" ht="12.75" hidden="false" customHeight="false" outlineLevel="0" collapsed="false">
      <c r="G1547" s="0" t="n">
        <f aca="true">RAND()</f>
        <v>0.35949835373118</v>
      </c>
    </row>
    <row r="1548" customFormat="false" ht="12.75" hidden="false" customHeight="false" outlineLevel="0" collapsed="false">
      <c r="G1548" s="0" t="n">
        <f aca="true">RAND()</f>
        <v>0.503266264200294</v>
      </c>
    </row>
    <row r="1549" customFormat="false" ht="12.75" hidden="false" customHeight="false" outlineLevel="0" collapsed="false">
      <c r="G1549" s="0" t="n">
        <f aca="true">RAND()</f>
        <v>0.564587958438932</v>
      </c>
    </row>
    <row r="1550" customFormat="false" ht="12.75" hidden="false" customHeight="false" outlineLevel="0" collapsed="false">
      <c r="G1550" s="0" t="n">
        <f aca="true">RAND()</f>
        <v>0.436002890527359</v>
      </c>
    </row>
    <row r="1551" customFormat="false" ht="12.75" hidden="false" customHeight="false" outlineLevel="0" collapsed="false">
      <c r="G1551" s="0" t="n">
        <f aca="true">RAND()</f>
        <v>0.315700712436763</v>
      </c>
    </row>
    <row r="1552" customFormat="false" ht="12.75" hidden="false" customHeight="false" outlineLevel="0" collapsed="false">
      <c r="G1552" s="0" t="n">
        <f aca="true">RAND()</f>
        <v>0.897627539609062</v>
      </c>
    </row>
    <row r="1553" customFormat="false" ht="12.75" hidden="false" customHeight="false" outlineLevel="0" collapsed="false">
      <c r="G1553" s="0" t="n">
        <f aca="true">RAND()</f>
        <v>0.226671013377222</v>
      </c>
    </row>
    <row r="1554" customFormat="false" ht="12.75" hidden="false" customHeight="false" outlineLevel="0" collapsed="false">
      <c r="G1554" s="0" t="n">
        <f aca="true">RAND()</f>
        <v>0.0855847833104643</v>
      </c>
    </row>
    <row r="1555" customFormat="false" ht="12.75" hidden="false" customHeight="false" outlineLevel="0" collapsed="false">
      <c r="G1555" s="0" t="n">
        <f aca="true">RAND()</f>
        <v>0.687409651743425</v>
      </c>
    </row>
    <row r="1556" customFormat="false" ht="12.75" hidden="false" customHeight="false" outlineLevel="0" collapsed="false">
      <c r="G1556" s="0" t="n">
        <f aca="true">RAND()</f>
        <v>0.140252366839523</v>
      </c>
    </row>
    <row r="1557" customFormat="false" ht="12.75" hidden="false" customHeight="false" outlineLevel="0" collapsed="false">
      <c r="G1557" s="0" t="n">
        <f aca="true">RAND()</f>
        <v>0.617602617064506</v>
      </c>
    </row>
    <row r="1558" customFormat="false" ht="12.75" hidden="false" customHeight="false" outlineLevel="0" collapsed="false">
      <c r="G1558" s="0" t="n">
        <f aca="true">RAND()</f>
        <v>0.897214710953676</v>
      </c>
    </row>
    <row r="1559" customFormat="false" ht="12.75" hidden="false" customHeight="false" outlineLevel="0" collapsed="false">
      <c r="G1559" s="0" t="n">
        <f aca="true">RAND()</f>
        <v>0.295828211351331</v>
      </c>
    </row>
    <row r="1560" customFormat="false" ht="12.75" hidden="false" customHeight="false" outlineLevel="0" collapsed="false">
      <c r="G1560" s="0" t="n">
        <f aca="true">RAND()</f>
        <v>0.921468982311478</v>
      </c>
    </row>
    <row r="1561" customFormat="false" ht="12.75" hidden="false" customHeight="false" outlineLevel="0" collapsed="false">
      <c r="G1561" s="0" t="n">
        <f aca="true">RAND()</f>
        <v>0.832153233018467</v>
      </c>
    </row>
    <row r="1562" customFormat="false" ht="12.75" hidden="false" customHeight="false" outlineLevel="0" collapsed="false">
      <c r="G1562" s="0" t="n">
        <f aca="true">RAND()</f>
        <v>0.706752216059173</v>
      </c>
    </row>
    <row r="1563" customFormat="false" ht="12.75" hidden="false" customHeight="false" outlineLevel="0" collapsed="false">
      <c r="G1563" s="0" t="n">
        <f aca="true">RAND()</f>
        <v>0.538388010835117</v>
      </c>
    </row>
    <row r="1564" customFormat="false" ht="12.75" hidden="false" customHeight="false" outlineLevel="0" collapsed="false">
      <c r="G1564" s="0" t="n">
        <f aca="true">RAND()</f>
        <v>0.269830412371259</v>
      </c>
    </row>
    <row r="1565" customFormat="false" ht="12.75" hidden="false" customHeight="false" outlineLevel="0" collapsed="false">
      <c r="G1565" s="0" t="n">
        <f aca="true">RAND()</f>
        <v>0.749789459010839</v>
      </c>
    </row>
    <row r="1566" customFormat="false" ht="12.75" hidden="false" customHeight="false" outlineLevel="0" collapsed="false">
      <c r="G1566" s="0" t="n">
        <f aca="true">RAND()</f>
        <v>0.389326300779158</v>
      </c>
    </row>
    <row r="1567" customFormat="false" ht="12.75" hidden="false" customHeight="false" outlineLevel="0" collapsed="false">
      <c r="G1567" s="0" t="n">
        <f aca="true">RAND()</f>
        <v>0.231725631099405</v>
      </c>
    </row>
    <row r="1568" customFormat="false" ht="12.75" hidden="false" customHeight="false" outlineLevel="0" collapsed="false">
      <c r="G1568" s="0" t="n">
        <f aca="true">RAND()</f>
        <v>0.381031914303184</v>
      </c>
    </row>
    <row r="1569" customFormat="false" ht="12.75" hidden="false" customHeight="false" outlineLevel="0" collapsed="false">
      <c r="G1569" s="0" t="n">
        <f aca="true">RAND()</f>
        <v>0.122122348279299</v>
      </c>
    </row>
    <row r="1570" customFormat="false" ht="12.75" hidden="false" customHeight="false" outlineLevel="0" collapsed="false">
      <c r="G1570" s="0" t="n">
        <f aca="true">RAND()</f>
        <v>0.617608411615434</v>
      </c>
    </row>
    <row r="1571" customFormat="false" ht="12.75" hidden="false" customHeight="false" outlineLevel="0" collapsed="false">
      <c r="G1571" s="0" t="n">
        <f aca="true">RAND()</f>
        <v>0.978655960663666</v>
      </c>
    </row>
    <row r="1572" customFormat="false" ht="12.75" hidden="false" customHeight="false" outlineLevel="0" collapsed="false">
      <c r="G1572" s="0" t="n">
        <f aca="true">RAND()</f>
        <v>0.461547946007685</v>
      </c>
    </row>
    <row r="1573" customFormat="false" ht="12.75" hidden="false" customHeight="false" outlineLevel="0" collapsed="false">
      <c r="G1573" s="0" t="n">
        <f aca="true">RAND()</f>
        <v>0.123485657551153</v>
      </c>
    </row>
    <row r="1574" customFormat="false" ht="12.75" hidden="false" customHeight="false" outlineLevel="0" collapsed="false">
      <c r="G1574" s="0" t="n">
        <f aca="true">RAND()</f>
        <v>0.531718117373339</v>
      </c>
    </row>
    <row r="1575" customFormat="false" ht="12.75" hidden="false" customHeight="false" outlineLevel="0" collapsed="false">
      <c r="G1575" s="0" t="n">
        <f aca="true">RAND()</f>
        <v>0.347463765604299</v>
      </c>
    </row>
    <row r="1576" customFormat="false" ht="12.75" hidden="false" customHeight="false" outlineLevel="0" collapsed="false">
      <c r="G1576" s="0" t="n">
        <f aca="true">RAND()</f>
        <v>0.372419198546961</v>
      </c>
    </row>
    <row r="1577" customFormat="false" ht="12.75" hidden="false" customHeight="false" outlineLevel="0" collapsed="false">
      <c r="G1577" s="0" t="n">
        <f aca="true">RAND()</f>
        <v>0.982284624055974</v>
      </c>
    </row>
    <row r="1578" customFormat="false" ht="12.75" hidden="false" customHeight="false" outlineLevel="0" collapsed="false">
      <c r="G1578" s="0" t="n">
        <f aca="true">RAND()</f>
        <v>0.745498934016603</v>
      </c>
    </row>
    <row r="1579" customFormat="false" ht="12.75" hidden="false" customHeight="false" outlineLevel="0" collapsed="false">
      <c r="G1579" s="0" t="n">
        <f aca="true">RAND()</f>
        <v>0.589273141434999</v>
      </c>
    </row>
    <row r="1580" customFormat="false" ht="12.75" hidden="false" customHeight="false" outlineLevel="0" collapsed="false">
      <c r="G1580" s="0" t="n">
        <f aca="true">RAND()</f>
        <v>0.936698970027014</v>
      </c>
    </row>
    <row r="1581" customFormat="false" ht="12.75" hidden="false" customHeight="false" outlineLevel="0" collapsed="false">
      <c r="G1581" s="0" t="n">
        <f aca="true">RAND()</f>
        <v>0.148056837647473</v>
      </c>
    </row>
    <row r="1582" customFormat="false" ht="12.75" hidden="false" customHeight="false" outlineLevel="0" collapsed="false">
      <c r="G1582" s="0" t="n">
        <f aca="true">RAND()</f>
        <v>0.596708434215254</v>
      </c>
    </row>
    <row r="1583" customFormat="false" ht="12.75" hidden="false" customHeight="false" outlineLevel="0" collapsed="false">
      <c r="G1583" s="0" t="n">
        <f aca="true">RAND()</f>
        <v>0.711935236325879</v>
      </c>
    </row>
    <row r="1584" customFormat="false" ht="12.75" hidden="false" customHeight="false" outlineLevel="0" collapsed="false">
      <c r="G1584" s="0" t="n">
        <f aca="true">RAND()</f>
        <v>0.734275657772605</v>
      </c>
    </row>
    <row r="1585" customFormat="false" ht="12.75" hidden="false" customHeight="false" outlineLevel="0" collapsed="false">
      <c r="G1585" s="0" t="n">
        <f aca="true">RAND()</f>
        <v>0.125338234547548</v>
      </c>
    </row>
    <row r="1586" customFormat="false" ht="12.75" hidden="false" customHeight="false" outlineLevel="0" collapsed="false">
      <c r="G1586" s="0" t="n">
        <f aca="true">RAND()</f>
        <v>0.4962746169899</v>
      </c>
    </row>
    <row r="1587" customFormat="false" ht="12.75" hidden="false" customHeight="false" outlineLevel="0" collapsed="false">
      <c r="G1587" s="0" t="n">
        <f aca="true">RAND()</f>
        <v>0.689969851717604</v>
      </c>
    </row>
    <row r="1588" customFormat="false" ht="12.75" hidden="false" customHeight="false" outlineLevel="0" collapsed="false">
      <c r="G1588" s="0" t="n">
        <f aca="true">RAND()</f>
        <v>0.168593079457031</v>
      </c>
    </row>
    <row r="1589" customFormat="false" ht="12.75" hidden="false" customHeight="false" outlineLevel="0" collapsed="false">
      <c r="G1589" s="0" t="n">
        <f aca="true">RAND()</f>
        <v>0.399879888407946</v>
      </c>
    </row>
    <row r="1590" customFormat="false" ht="12.75" hidden="false" customHeight="false" outlineLevel="0" collapsed="false">
      <c r="G1590" s="0" t="n">
        <f aca="true">RAND()</f>
        <v>0.282475946709091</v>
      </c>
    </row>
    <row r="1591" customFormat="false" ht="12.75" hidden="false" customHeight="false" outlineLevel="0" collapsed="false">
      <c r="G1591" s="0" t="n">
        <f aca="true">RAND()</f>
        <v>0.0595811613798803</v>
      </c>
    </row>
    <row r="1592" customFormat="false" ht="12.75" hidden="false" customHeight="false" outlineLevel="0" collapsed="false">
      <c r="G1592" s="0" t="n">
        <f aca="true">RAND()</f>
        <v>0.028361465067187</v>
      </c>
    </row>
    <row r="1593" customFormat="false" ht="12.75" hidden="false" customHeight="false" outlineLevel="0" collapsed="false">
      <c r="G1593" s="0" t="n">
        <f aca="true">RAND()</f>
        <v>0.890132556246604</v>
      </c>
    </row>
    <row r="1594" customFormat="false" ht="12.75" hidden="false" customHeight="false" outlineLevel="0" collapsed="false">
      <c r="G1594" s="0" t="n">
        <f aca="true">RAND()</f>
        <v>0.318184286753172</v>
      </c>
    </row>
    <row r="1595" customFormat="false" ht="12.75" hidden="false" customHeight="false" outlineLevel="0" collapsed="false">
      <c r="G1595" s="0" t="n">
        <f aca="true">RAND()</f>
        <v>0.959416518290765</v>
      </c>
    </row>
    <row r="1596" customFormat="false" ht="12.75" hidden="false" customHeight="false" outlineLevel="0" collapsed="false">
      <c r="G1596" s="0" t="n">
        <f aca="true">RAND()</f>
        <v>0.00965842853462826</v>
      </c>
    </row>
    <row r="1597" customFormat="false" ht="12.75" hidden="false" customHeight="false" outlineLevel="0" collapsed="false">
      <c r="G1597" s="0" t="n">
        <f aca="true">RAND()</f>
        <v>0.0291187682461734</v>
      </c>
    </row>
    <row r="1598" customFormat="false" ht="12.75" hidden="false" customHeight="false" outlineLevel="0" collapsed="false">
      <c r="G1598" s="0" t="n">
        <f aca="true">RAND()</f>
        <v>0.712239794017621</v>
      </c>
    </row>
    <row r="1599" customFormat="false" ht="12.75" hidden="false" customHeight="false" outlineLevel="0" collapsed="false">
      <c r="G1599" s="0" t="n">
        <f aca="true">RAND()</f>
        <v>0.860791950520882</v>
      </c>
    </row>
    <row r="1600" customFormat="false" ht="12.75" hidden="false" customHeight="false" outlineLevel="0" collapsed="false">
      <c r="G1600" s="0" t="n">
        <f aca="true">RAND()</f>
        <v>0.354927914898919</v>
      </c>
    </row>
    <row r="1601" customFormat="false" ht="12.75" hidden="false" customHeight="false" outlineLevel="0" collapsed="false">
      <c r="G1601" s="0" t="n">
        <f aca="true">RAND()</f>
        <v>0.967607501565829</v>
      </c>
    </row>
    <row r="1602" customFormat="false" ht="12.75" hidden="false" customHeight="false" outlineLevel="0" collapsed="false">
      <c r="G1602" s="0" t="n">
        <f aca="true">RAND()</f>
        <v>0.610050685098635</v>
      </c>
    </row>
    <row r="1603" customFormat="false" ht="12.75" hidden="false" customHeight="false" outlineLevel="0" collapsed="false">
      <c r="G1603" s="0" t="n">
        <f aca="true">RAND()</f>
        <v>0.526918244955454</v>
      </c>
    </row>
    <row r="1604" customFormat="false" ht="12.75" hidden="false" customHeight="false" outlineLevel="0" collapsed="false">
      <c r="G1604" s="0" t="n">
        <f aca="true">RAND()</f>
        <v>0.8473153122235</v>
      </c>
    </row>
    <row r="1605" customFormat="false" ht="12.75" hidden="false" customHeight="false" outlineLevel="0" collapsed="false">
      <c r="G1605" s="0" t="n">
        <f aca="true">RAND()</f>
        <v>0.825708366884852</v>
      </c>
    </row>
    <row r="1606" customFormat="false" ht="12.75" hidden="false" customHeight="false" outlineLevel="0" collapsed="false">
      <c r="G1606" s="0" t="n">
        <f aca="true">RAND()</f>
        <v>0.58273252796686</v>
      </c>
    </row>
    <row r="1607" customFormat="false" ht="12.75" hidden="false" customHeight="false" outlineLevel="0" collapsed="false">
      <c r="G1607" s="0" t="n">
        <f aca="true">RAND()</f>
        <v>0.972950912343869</v>
      </c>
    </row>
    <row r="1608" customFormat="false" ht="12.75" hidden="false" customHeight="false" outlineLevel="0" collapsed="false">
      <c r="G1608" s="0" t="n">
        <f aca="true">RAND()</f>
        <v>0.938516974306209</v>
      </c>
    </row>
    <row r="1609" customFormat="false" ht="12.75" hidden="false" customHeight="false" outlineLevel="0" collapsed="false">
      <c r="G1609" s="0" t="n">
        <f aca="true">RAND()</f>
        <v>0.425719737463487</v>
      </c>
    </row>
    <row r="1610" customFormat="false" ht="12.75" hidden="false" customHeight="false" outlineLevel="0" collapsed="false">
      <c r="G1610" s="0" t="n">
        <f aca="true">RAND()</f>
        <v>0.313724807499952</v>
      </c>
    </row>
    <row r="1611" customFormat="false" ht="12.75" hidden="false" customHeight="false" outlineLevel="0" collapsed="false">
      <c r="G1611" s="0" t="n">
        <f aca="true">RAND()</f>
        <v>0.685557622859166</v>
      </c>
    </row>
    <row r="1612" customFormat="false" ht="12.75" hidden="false" customHeight="false" outlineLevel="0" collapsed="false">
      <c r="G1612" s="0" t="n">
        <f aca="true">RAND()</f>
        <v>0.528666014203813</v>
      </c>
    </row>
    <row r="1613" customFormat="false" ht="12.75" hidden="false" customHeight="false" outlineLevel="0" collapsed="false">
      <c r="G1613" s="0" t="n">
        <f aca="true">RAND()</f>
        <v>0.816386323053193</v>
      </c>
    </row>
    <row r="1614" customFormat="false" ht="12.75" hidden="false" customHeight="false" outlineLevel="0" collapsed="false">
      <c r="G1614" s="0" t="n">
        <f aca="true">RAND()</f>
        <v>0.573015034748472</v>
      </c>
    </row>
    <row r="1615" customFormat="false" ht="12.75" hidden="false" customHeight="false" outlineLevel="0" collapsed="false">
      <c r="G1615" s="0" t="n">
        <f aca="true">RAND()</f>
        <v>0.58533290576527</v>
      </c>
    </row>
    <row r="1616" customFormat="false" ht="12.75" hidden="false" customHeight="false" outlineLevel="0" collapsed="false">
      <c r="G1616" s="0" t="n">
        <f aca="true">RAND()</f>
        <v>0.488751923514227</v>
      </c>
    </row>
    <row r="1617" customFormat="false" ht="12.75" hidden="false" customHeight="false" outlineLevel="0" collapsed="false">
      <c r="G1617" s="0" t="n">
        <f aca="true">RAND()</f>
        <v>0.15904872271964</v>
      </c>
    </row>
    <row r="1618" customFormat="false" ht="12.75" hidden="false" customHeight="false" outlineLevel="0" collapsed="false">
      <c r="G1618" s="0" t="n">
        <f aca="true">RAND()</f>
        <v>0.03467168223893</v>
      </c>
    </row>
    <row r="1619" customFormat="false" ht="12.75" hidden="false" customHeight="false" outlineLevel="0" collapsed="false">
      <c r="G1619" s="0" t="n">
        <f aca="true">RAND()</f>
        <v>0.579470868913094</v>
      </c>
    </row>
    <row r="1620" customFormat="false" ht="12.75" hidden="false" customHeight="false" outlineLevel="0" collapsed="false">
      <c r="G1620" s="0" t="n">
        <f aca="true">RAND()</f>
        <v>0.735829399538328</v>
      </c>
    </row>
    <row r="1621" customFormat="false" ht="12.75" hidden="false" customHeight="false" outlineLevel="0" collapsed="false">
      <c r="G1621" s="0" t="n">
        <f aca="true">RAND()</f>
        <v>0.701052191298546</v>
      </c>
    </row>
    <row r="1622" customFormat="false" ht="12.75" hidden="false" customHeight="false" outlineLevel="0" collapsed="false">
      <c r="G1622" s="0" t="n">
        <f aca="true">RAND()</f>
        <v>0.430608579728069</v>
      </c>
    </row>
    <row r="1623" customFormat="false" ht="12.75" hidden="false" customHeight="false" outlineLevel="0" collapsed="false">
      <c r="G1623" s="0" t="n">
        <f aca="true">RAND()</f>
        <v>0.186646992560495</v>
      </c>
    </row>
    <row r="1624" customFormat="false" ht="12.75" hidden="false" customHeight="false" outlineLevel="0" collapsed="false">
      <c r="G1624" s="0" t="n">
        <f aca="true">RAND()</f>
        <v>0.273711449336122</v>
      </c>
    </row>
    <row r="1625" customFormat="false" ht="12.75" hidden="false" customHeight="false" outlineLevel="0" collapsed="false">
      <c r="G1625" s="0" t="n">
        <f aca="true">RAND()</f>
        <v>0.187383662142672</v>
      </c>
    </row>
    <row r="1626" customFormat="false" ht="12.75" hidden="false" customHeight="false" outlineLevel="0" collapsed="false">
      <c r="G1626" s="0" t="n">
        <f aca="true">RAND()</f>
        <v>0.223166518248367</v>
      </c>
    </row>
    <row r="1627" customFormat="false" ht="12.75" hidden="false" customHeight="false" outlineLevel="0" collapsed="false">
      <c r="G1627" s="0" t="n">
        <f aca="true">RAND()</f>
        <v>0.977402804761723</v>
      </c>
    </row>
    <row r="1628" customFormat="false" ht="12.75" hidden="false" customHeight="false" outlineLevel="0" collapsed="false">
      <c r="G1628" s="0" t="n">
        <f aca="true">RAND()</f>
        <v>0.835751989287815</v>
      </c>
    </row>
    <row r="1629" customFormat="false" ht="12.75" hidden="false" customHeight="false" outlineLevel="0" collapsed="false">
      <c r="G1629" s="0" t="n">
        <f aca="true">RAND()</f>
        <v>0.664901068444518</v>
      </c>
    </row>
    <row r="1630" customFormat="false" ht="12.75" hidden="false" customHeight="false" outlineLevel="0" collapsed="false">
      <c r="G1630" s="0" t="n">
        <f aca="true">RAND()</f>
        <v>0.166608159378129</v>
      </c>
    </row>
    <row r="1631" customFormat="false" ht="12.75" hidden="false" customHeight="false" outlineLevel="0" collapsed="false">
      <c r="G1631" s="0" t="n">
        <f aca="true">RAND()</f>
        <v>0.77144533604031</v>
      </c>
    </row>
    <row r="1632" customFormat="false" ht="12.75" hidden="false" customHeight="false" outlineLevel="0" collapsed="false">
      <c r="G1632" s="0" t="n">
        <f aca="true">RAND()</f>
        <v>0.666121588568604</v>
      </c>
    </row>
    <row r="1633" customFormat="false" ht="12.75" hidden="false" customHeight="false" outlineLevel="0" collapsed="false">
      <c r="G1633" s="0" t="n">
        <f aca="true">RAND()</f>
        <v>0.410968314578829</v>
      </c>
    </row>
    <row r="1634" customFormat="false" ht="12.75" hidden="false" customHeight="false" outlineLevel="0" collapsed="false">
      <c r="G1634" s="0" t="n">
        <f aca="true">RAND()</f>
        <v>0.186820463902907</v>
      </c>
    </row>
    <row r="1635" customFormat="false" ht="12.75" hidden="false" customHeight="false" outlineLevel="0" collapsed="false">
      <c r="G1635" s="0" t="n">
        <f aca="true">RAND()</f>
        <v>0.939823392843269</v>
      </c>
    </row>
    <row r="1636" customFormat="false" ht="12.75" hidden="false" customHeight="false" outlineLevel="0" collapsed="false">
      <c r="G1636" s="0" t="n">
        <f aca="true">RAND()</f>
        <v>0.225386360987776</v>
      </c>
    </row>
    <row r="1637" customFormat="false" ht="12.75" hidden="false" customHeight="false" outlineLevel="0" collapsed="false">
      <c r="G1637" s="0" t="n">
        <f aca="true">RAND()</f>
        <v>0.172965296936092</v>
      </c>
    </row>
    <row r="1638" customFormat="false" ht="12.75" hidden="false" customHeight="false" outlineLevel="0" collapsed="false">
      <c r="G1638" s="0" t="n">
        <f aca="true">RAND()</f>
        <v>0.807087691915184</v>
      </c>
    </row>
    <row r="1639" customFormat="false" ht="12.75" hidden="false" customHeight="false" outlineLevel="0" collapsed="false">
      <c r="G1639" s="0" t="n">
        <f aca="true">RAND()</f>
        <v>0.885224590212076</v>
      </c>
    </row>
    <row r="1640" customFormat="false" ht="12.75" hidden="false" customHeight="false" outlineLevel="0" collapsed="false">
      <c r="G1640" s="0" t="n">
        <f aca="true">RAND()</f>
        <v>0.1103328990725</v>
      </c>
    </row>
    <row r="1641" customFormat="false" ht="12.75" hidden="false" customHeight="false" outlineLevel="0" collapsed="false">
      <c r="G1641" s="0" t="n">
        <f aca="true">RAND()</f>
        <v>0.667381160228441</v>
      </c>
    </row>
    <row r="1642" customFormat="false" ht="12.75" hidden="false" customHeight="false" outlineLevel="0" collapsed="false">
      <c r="G1642" s="0" t="n">
        <f aca="true">RAND()</f>
        <v>0.622239471166652</v>
      </c>
    </row>
    <row r="1643" customFormat="false" ht="12.75" hidden="false" customHeight="false" outlineLevel="0" collapsed="false">
      <c r="G1643" s="0" t="n">
        <f aca="true">RAND()</f>
        <v>0.856287846119458</v>
      </c>
    </row>
    <row r="1644" customFormat="false" ht="12.75" hidden="false" customHeight="false" outlineLevel="0" collapsed="false">
      <c r="G1644" s="0" t="n">
        <f aca="true">RAND()</f>
        <v>0.330061479653434</v>
      </c>
    </row>
    <row r="1645" customFormat="false" ht="12.75" hidden="false" customHeight="false" outlineLevel="0" collapsed="false">
      <c r="G1645" s="0" t="n">
        <f aca="true">RAND()</f>
        <v>0.0165002119651373</v>
      </c>
    </row>
    <row r="1646" customFormat="false" ht="12.75" hidden="false" customHeight="false" outlineLevel="0" collapsed="false">
      <c r="G1646" s="0" t="n">
        <f aca="true">RAND()</f>
        <v>0.653587888884999</v>
      </c>
    </row>
    <row r="1647" customFormat="false" ht="12.75" hidden="false" customHeight="false" outlineLevel="0" collapsed="false">
      <c r="G1647" s="0" t="n">
        <f aca="true">RAND()</f>
        <v>0.636722658007633</v>
      </c>
    </row>
    <row r="1648" customFormat="false" ht="12.75" hidden="false" customHeight="false" outlineLevel="0" collapsed="false">
      <c r="G1648" s="0" t="n">
        <f aca="true">RAND()</f>
        <v>0.0537214741987885</v>
      </c>
    </row>
    <row r="1649" customFormat="false" ht="12.75" hidden="false" customHeight="false" outlineLevel="0" collapsed="false">
      <c r="G1649" s="0" t="n">
        <f aca="true">RAND()</f>
        <v>0.0371462264385402</v>
      </c>
    </row>
    <row r="1650" customFormat="false" ht="12.75" hidden="false" customHeight="false" outlineLevel="0" collapsed="false">
      <c r="G1650" s="0" t="n">
        <f aca="true">RAND()</f>
        <v>0.187531700273996</v>
      </c>
    </row>
    <row r="1651" customFormat="false" ht="12.75" hidden="false" customHeight="false" outlineLevel="0" collapsed="false">
      <c r="G1651" s="0" t="n">
        <f aca="true">RAND()</f>
        <v>0.738144236146925</v>
      </c>
    </row>
    <row r="1652" customFormat="false" ht="12.75" hidden="false" customHeight="false" outlineLevel="0" collapsed="false">
      <c r="G1652" s="0" t="n">
        <f aca="true">RAND()</f>
        <v>0.0231138598683625</v>
      </c>
    </row>
    <row r="1653" customFormat="false" ht="12.75" hidden="false" customHeight="false" outlineLevel="0" collapsed="false">
      <c r="G1653" s="0" t="n">
        <f aca="true">RAND()</f>
        <v>0.278708501325026</v>
      </c>
    </row>
    <row r="1654" customFormat="false" ht="12.75" hidden="false" customHeight="false" outlineLevel="0" collapsed="false">
      <c r="G1654" s="0" t="n">
        <f aca="true">RAND()</f>
        <v>0.37052741396719</v>
      </c>
    </row>
    <row r="1655" customFormat="false" ht="12.75" hidden="false" customHeight="false" outlineLevel="0" collapsed="false">
      <c r="G1655" s="0" t="n">
        <f aca="true">RAND()</f>
        <v>0.969154603944257</v>
      </c>
    </row>
    <row r="1656" customFormat="false" ht="12.75" hidden="false" customHeight="false" outlineLevel="0" collapsed="false">
      <c r="G1656" s="0" t="n">
        <f aca="true">RAND()</f>
        <v>0.662000915298084</v>
      </c>
    </row>
    <row r="1657" customFormat="false" ht="12.75" hidden="false" customHeight="false" outlineLevel="0" collapsed="false">
      <c r="G1657" s="0" t="n">
        <f aca="true">RAND()</f>
        <v>0.855825440954341</v>
      </c>
    </row>
    <row r="1658" customFormat="false" ht="12.75" hidden="false" customHeight="false" outlineLevel="0" collapsed="false">
      <c r="G1658" s="0" t="n">
        <f aca="true">RAND()</f>
        <v>0.940494744482226</v>
      </c>
    </row>
    <row r="1659" customFormat="false" ht="12.75" hidden="false" customHeight="false" outlineLevel="0" collapsed="false">
      <c r="G1659" s="0" t="n">
        <f aca="true">RAND()</f>
        <v>0.0240837705782641</v>
      </c>
    </row>
    <row r="1660" customFormat="false" ht="12.75" hidden="false" customHeight="false" outlineLevel="0" collapsed="false">
      <c r="G1660" s="0" t="n">
        <f aca="true">RAND()</f>
        <v>0.737771958597444</v>
      </c>
    </row>
    <row r="1661" customFormat="false" ht="12.75" hidden="false" customHeight="false" outlineLevel="0" collapsed="false">
      <c r="G1661" s="0" t="n">
        <f aca="true">RAND()</f>
        <v>0.0156182846899339</v>
      </c>
    </row>
    <row r="1662" customFormat="false" ht="12.75" hidden="false" customHeight="false" outlineLevel="0" collapsed="false">
      <c r="G1662" s="0" t="n">
        <f aca="true">RAND()</f>
        <v>0.0538744689070227</v>
      </c>
    </row>
    <row r="1663" customFormat="false" ht="12.75" hidden="false" customHeight="false" outlineLevel="0" collapsed="false">
      <c r="G1663" s="0" t="n">
        <f aca="true">RAND()</f>
        <v>0.445982770915598</v>
      </c>
    </row>
    <row r="1664" customFormat="false" ht="12.75" hidden="false" customHeight="false" outlineLevel="0" collapsed="false">
      <c r="G1664" s="0" t="n">
        <f aca="true">RAND()</f>
        <v>0.990165452232478</v>
      </c>
    </row>
    <row r="1665" customFormat="false" ht="12.75" hidden="false" customHeight="false" outlineLevel="0" collapsed="false">
      <c r="G1665" s="0" t="n">
        <f aca="true">RAND()</f>
        <v>0.132247230136554</v>
      </c>
    </row>
    <row r="1666" customFormat="false" ht="12.75" hidden="false" customHeight="false" outlineLevel="0" collapsed="false">
      <c r="G1666" s="0" t="n">
        <f aca="true">RAND()</f>
        <v>0.662251512995633</v>
      </c>
    </row>
    <row r="1667" customFormat="false" ht="12.75" hidden="false" customHeight="false" outlineLevel="0" collapsed="false">
      <c r="G1667" s="0" t="n">
        <f aca="true">RAND()</f>
        <v>0.808684214917671</v>
      </c>
    </row>
    <row r="1668" customFormat="false" ht="12.75" hidden="false" customHeight="false" outlineLevel="0" collapsed="false">
      <c r="G1668" s="0" t="n">
        <f aca="true">RAND()</f>
        <v>0.978884314922685</v>
      </c>
    </row>
    <row r="1669" customFormat="false" ht="12.75" hidden="false" customHeight="false" outlineLevel="0" collapsed="false">
      <c r="G1669" s="0" t="n">
        <f aca="true">RAND()</f>
        <v>0.129154988453143</v>
      </c>
    </row>
    <row r="1670" customFormat="false" ht="12.75" hidden="false" customHeight="false" outlineLevel="0" collapsed="false">
      <c r="G1670" s="0" t="n">
        <f aca="true">RAND()</f>
        <v>0.0249229810724459</v>
      </c>
    </row>
    <row r="1671" customFormat="false" ht="12.75" hidden="false" customHeight="false" outlineLevel="0" collapsed="false">
      <c r="G1671" s="0" t="n">
        <f aca="true">RAND()</f>
        <v>0.858734632006602</v>
      </c>
    </row>
    <row r="1672" customFormat="false" ht="12.75" hidden="false" customHeight="false" outlineLevel="0" collapsed="false">
      <c r="G1672" s="0" t="n">
        <f aca="true">RAND()</f>
        <v>0.363402804008969</v>
      </c>
    </row>
    <row r="1673" customFormat="false" ht="12.75" hidden="false" customHeight="false" outlineLevel="0" collapsed="false">
      <c r="G1673" s="0" t="n">
        <f aca="true">RAND()</f>
        <v>0.718599442917031</v>
      </c>
    </row>
    <row r="1674" customFormat="false" ht="12.75" hidden="false" customHeight="false" outlineLevel="0" collapsed="false">
      <c r="G1674" s="0" t="n">
        <f aca="true">RAND()</f>
        <v>0.0247539878009598</v>
      </c>
    </row>
    <row r="1675" customFormat="false" ht="12.75" hidden="false" customHeight="false" outlineLevel="0" collapsed="false">
      <c r="G1675" s="0" t="n">
        <f aca="true">RAND()</f>
        <v>0.293528995379969</v>
      </c>
    </row>
    <row r="1676" customFormat="false" ht="12.75" hidden="false" customHeight="false" outlineLevel="0" collapsed="false">
      <c r="G1676" s="0" t="n">
        <f aca="true">RAND()</f>
        <v>0.604896290558056</v>
      </c>
    </row>
    <row r="1677" customFormat="false" ht="12.75" hidden="false" customHeight="false" outlineLevel="0" collapsed="false">
      <c r="G1677" s="0" t="n">
        <f aca="true">RAND()</f>
        <v>0.150267750995024</v>
      </c>
    </row>
    <row r="1678" customFormat="false" ht="12.75" hidden="false" customHeight="false" outlineLevel="0" collapsed="false">
      <c r="G1678" s="0" t="n">
        <f aca="true">RAND()</f>
        <v>0.0904470192742928</v>
      </c>
    </row>
    <row r="1679" customFormat="false" ht="12.75" hidden="false" customHeight="false" outlineLevel="0" collapsed="false">
      <c r="G1679" s="0" t="n">
        <f aca="true">RAND()</f>
        <v>0.732393441793408</v>
      </c>
    </row>
    <row r="1680" customFormat="false" ht="12.75" hidden="false" customHeight="false" outlineLevel="0" collapsed="false">
      <c r="G1680" s="0" t="n">
        <f aca="true">RAND()</f>
        <v>0.196031718227689</v>
      </c>
    </row>
    <row r="1681" customFormat="false" ht="12.75" hidden="false" customHeight="false" outlineLevel="0" collapsed="false">
      <c r="G1681" s="0" t="n">
        <f aca="true">RAND()</f>
        <v>0.975434452667488</v>
      </c>
    </row>
    <row r="1682" customFormat="false" ht="12.75" hidden="false" customHeight="false" outlineLevel="0" collapsed="false">
      <c r="G1682" s="0" t="n">
        <f aca="true">RAND()</f>
        <v>0.168179228573022</v>
      </c>
    </row>
    <row r="1683" customFormat="false" ht="12.75" hidden="false" customHeight="false" outlineLevel="0" collapsed="false">
      <c r="G1683" s="0" t="n">
        <f aca="true">RAND()</f>
        <v>0.927169710529732</v>
      </c>
    </row>
    <row r="1684" customFormat="false" ht="12.75" hidden="false" customHeight="false" outlineLevel="0" collapsed="false">
      <c r="G1684" s="0" t="n">
        <f aca="true">RAND()</f>
        <v>0.611948757711073</v>
      </c>
    </row>
    <row r="1685" customFormat="false" ht="12.75" hidden="false" customHeight="false" outlineLevel="0" collapsed="false">
      <c r="G1685" s="0" t="n">
        <f aca="true">RAND()</f>
        <v>0.942283171354843</v>
      </c>
    </row>
    <row r="1686" customFormat="false" ht="12.75" hidden="false" customHeight="false" outlineLevel="0" collapsed="false">
      <c r="G1686" s="0" t="n">
        <f aca="true">RAND()</f>
        <v>0.730957616827636</v>
      </c>
    </row>
    <row r="1687" customFormat="false" ht="12.75" hidden="false" customHeight="false" outlineLevel="0" collapsed="false">
      <c r="G1687" s="0" t="n">
        <f aca="true">RAND()</f>
        <v>0.802388793411364</v>
      </c>
    </row>
    <row r="1688" customFormat="false" ht="12.75" hidden="false" customHeight="false" outlineLevel="0" collapsed="false">
      <c r="G1688" s="0" t="n">
        <f aca="true">RAND()</f>
        <v>0.408797130856351</v>
      </c>
    </row>
    <row r="1689" customFormat="false" ht="12.75" hidden="false" customHeight="false" outlineLevel="0" collapsed="false">
      <c r="G1689" s="0" t="n">
        <f aca="true">RAND()</f>
        <v>0.365944750236242</v>
      </c>
    </row>
    <row r="1690" customFormat="false" ht="12.75" hidden="false" customHeight="false" outlineLevel="0" collapsed="false">
      <c r="G1690" s="0" t="n">
        <f aca="true">RAND()</f>
        <v>0.473273769151859</v>
      </c>
    </row>
    <row r="1691" customFormat="false" ht="12.75" hidden="false" customHeight="false" outlineLevel="0" collapsed="false">
      <c r="G1691" s="0" t="n">
        <f aca="true">RAND()</f>
        <v>0.249843505602682</v>
      </c>
    </row>
    <row r="1692" customFormat="false" ht="12.75" hidden="false" customHeight="false" outlineLevel="0" collapsed="false">
      <c r="G1692" s="0" t="n">
        <f aca="true">RAND()</f>
        <v>0.134771310361868</v>
      </c>
    </row>
    <row r="1693" customFormat="false" ht="12.75" hidden="false" customHeight="false" outlineLevel="0" collapsed="false">
      <c r="G1693" s="0" t="n">
        <f aca="true">RAND()</f>
        <v>0.331258009628381</v>
      </c>
    </row>
    <row r="1694" customFormat="false" ht="12.75" hidden="false" customHeight="false" outlineLevel="0" collapsed="false">
      <c r="G1694" s="0" t="n">
        <f aca="true">RAND()</f>
        <v>0.716679192669303</v>
      </c>
    </row>
    <row r="1695" customFormat="false" ht="12.75" hidden="false" customHeight="false" outlineLevel="0" collapsed="false">
      <c r="G1695" s="0" t="n">
        <f aca="true">RAND()</f>
        <v>0.637924455597565</v>
      </c>
    </row>
    <row r="1696" customFormat="false" ht="12.75" hidden="false" customHeight="false" outlineLevel="0" collapsed="false">
      <c r="G1696" s="0" t="n">
        <f aca="true">RAND()</f>
        <v>0.697319646219665</v>
      </c>
    </row>
    <row r="1697" customFormat="false" ht="12.75" hidden="false" customHeight="false" outlineLevel="0" collapsed="false">
      <c r="G1697" s="0" t="n">
        <f aca="true">RAND()</f>
        <v>0.785797456016027</v>
      </c>
    </row>
    <row r="1698" customFormat="false" ht="12.75" hidden="false" customHeight="false" outlineLevel="0" collapsed="false">
      <c r="G1698" s="0" t="n">
        <f aca="true">RAND()</f>
        <v>0.17268528073463</v>
      </c>
    </row>
    <row r="1699" customFormat="false" ht="12.75" hidden="false" customHeight="false" outlineLevel="0" collapsed="false">
      <c r="G1699" s="0" t="n">
        <f aca="true">RAND()</f>
        <v>0.35972301154571</v>
      </c>
    </row>
    <row r="1700" customFormat="false" ht="12.75" hidden="false" customHeight="false" outlineLevel="0" collapsed="false">
      <c r="G1700" s="0" t="n">
        <f aca="true">RAND()</f>
        <v>0.257472363257316</v>
      </c>
    </row>
    <row r="1701" customFormat="false" ht="12.75" hidden="false" customHeight="false" outlineLevel="0" collapsed="false">
      <c r="G1701" s="0" t="n">
        <f aca="true">RAND()</f>
        <v>0.198974413077011</v>
      </c>
    </row>
    <row r="1702" customFormat="false" ht="12.75" hidden="false" customHeight="false" outlineLevel="0" collapsed="false">
      <c r="G1702" s="0" t="n">
        <f aca="true">RAND()</f>
        <v>0.960458471255399</v>
      </c>
    </row>
    <row r="1703" customFormat="false" ht="12.75" hidden="false" customHeight="false" outlineLevel="0" collapsed="false">
      <c r="G1703" s="0" t="n">
        <f aca="true">RAND()</f>
        <v>0.764992215985423</v>
      </c>
    </row>
    <row r="1704" customFormat="false" ht="12.75" hidden="false" customHeight="false" outlineLevel="0" collapsed="false">
      <c r="G1704" s="0" t="n">
        <f aca="true">RAND()</f>
        <v>0.721178246435126</v>
      </c>
    </row>
    <row r="1705" customFormat="false" ht="12.75" hidden="false" customHeight="false" outlineLevel="0" collapsed="false">
      <c r="G1705" s="0" t="n">
        <f aca="true">RAND()</f>
        <v>0.328522308103177</v>
      </c>
    </row>
    <row r="1706" customFormat="false" ht="12.75" hidden="false" customHeight="false" outlineLevel="0" collapsed="false">
      <c r="G1706" s="0" t="n">
        <f aca="true">RAND()</f>
        <v>0.00845013246902501</v>
      </c>
    </row>
    <row r="1707" customFormat="false" ht="12.75" hidden="false" customHeight="false" outlineLevel="0" collapsed="false">
      <c r="G1707" s="0" t="n">
        <f aca="true">RAND()</f>
        <v>0.808117158403474</v>
      </c>
    </row>
    <row r="1708" customFormat="false" ht="12.75" hidden="false" customHeight="false" outlineLevel="0" collapsed="false">
      <c r="G1708" s="0" t="n">
        <f aca="true">RAND()</f>
        <v>0.221565080055656</v>
      </c>
    </row>
    <row r="1709" customFormat="false" ht="12.75" hidden="false" customHeight="false" outlineLevel="0" collapsed="false">
      <c r="G1709" s="0" t="n">
        <f aca="true">RAND()</f>
        <v>0.151989639199048</v>
      </c>
    </row>
    <row r="1710" customFormat="false" ht="12.75" hidden="false" customHeight="false" outlineLevel="0" collapsed="false">
      <c r="G1710" s="0" t="n">
        <f aca="true">RAND()</f>
        <v>0.932457319235667</v>
      </c>
    </row>
    <row r="1711" customFormat="false" ht="12.75" hidden="false" customHeight="false" outlineLevel="0" collapsed="false">
      <c r="G1711" s="0" t="n">
        <f aca="true">RAND()</f>
        <v>0.818739781049193</v>
      </c>
    </row>
    <row r="1712" customFormat="false" ht="12.75" hidden="false" customHeight="false" outlineLevel="0" collapsed="false">
      <c r="G1712" s="0" t="n">
        <f aca="true">RAND()</f>
        <v>0.483144617548462</v>
      </c>
    </row>
    <row r="1713" customFormat="false" ht="12.75" hidden="false" customHeight="false" outlineLevel="0" collapsed="false">
      <c r="G1713" s="0" t="n">
        <f aca="true">RAND()</f>
        <v>0.966754891421932</v>
      </c>
    </row>
    <row r="1714" customFormat="false" ht="12.75" hidden="false" customHeight="false" outlineLevel="0" collapsed="false">
      <c r="G1714" s="0" t="n">
        <f aca="true">RAND()</f>
        <v>0.907149655977004</v>
      </c>
    </row>
    <row r="1715" customFormat="false" ht="12.75" hidden="false" customHeight="false" outlineLevel="0" collapsed="false">
      <c r="G1715" s="0" t="n">
        <f aca="true">RAND()</f>
        <v>0.333778879415052</v>
      </c>
    </row>
    <row r="1716" customFormat="false" ht="12.75" hidden="false" customHeight="false" outlineLevel="0" collapsed="false">
      <c r="G1716" s="0" t="n">
        <f aca="true">RAND()</f>
        <v>0.904498507209008</v>
      </c>
    </row>
    <row r="1717" customFormat="false" ht="12.75" hidden="false" customHeight="false" outlineLevel="0" collapsed="false">
      <c r="G1717" s="0" t="n">
        <f aca="true">RAND()</f>
        <v>0.867650293405256</v>
      </c>
    </row>
    <row r="1718" customFormat="false" ht="12.75" hidden="false" customHeight="false" outlineLevel="0" collapsed="false">
      <c r="G1718" s="0" t="n">
        <f aca="true">RAND()</f>
        <v>0.600967152515299</v>
      </c>
    </row>
    <row r="1719" customFormat="false" ht="12.75" hidden="false" customHeight="false" outlineLevel="0" collapsed="false">
      <c r="G1719" s="0" t="n">
        <f aca="true">RAND()</f>
        <v>0.176472194793744</v>
      </c>
    </row>
    <row r="1720" customFormat="false" ht="12.75" hidden="false" customHeight="false" outlineLevel="0" collapsed="false">
      <c r="G1720" s="0" t="n">
        <f aca="true">RAND()</f>
        <v>0.119236878357399</v>
      </c>
    </row>
    <row r="1721" customFormat="false" ht="12.75" hidden="false" customHeight="false" outlineLevel="0" collapsed="false">
      <c r="G1721" s="0" t="n">
        <f aca="true">RAND()</f>
        <v>0.826333560111114</v>
      </c>
    </row>
    <row r="1722" customFormat="false" ht="12.75" hidden="false" customHeight="false" outlineLevel="0" collapsed="false">
      <c r="G1722" s="0" t="n">
        <f aca="true">RAND()</f>
        <v>0.803206970527155</v>
      </c>
    </row>
    <row r="1723" customFormat="false" ht="12.75" hidden="false" customHeight="false" outlineLevel="0" collapsed="false">
      <c r="G1723" s="0" t="n">
        <f aca="true">RAND()</f>
        <v>0.183451942778004</v>
      </c>
    </row>
    <row r="1724" customFormat="false" ht="12.75" hidden="false" customHeight="false" outlineLevel="0" collapsed="false">
      <c r="G1724" s="0" t="n">
        <f aca="true">RAND()</f>
        <v>0.184440502081823</v>
      </c>
    </row>
    <row r="1725" customFormat="false" ht="12.75" hidden="false" customHeight="false" outlineLevel="0" collapsed="false">
      <c r="G1725" s="0" t="n">
        <f aca="true">RAND()</f>
        <v>8.53697842799554E-005</v>
      </c>
    </row>
    <row r="1726" customFormat="false" ht="12.75" hidden="false" customHeight="false" outlineLevel="0" collapsed="false">
      <c r="G1726" s="0" t="n">
        <f aca="true">RAND()</f>
        <v>0.306045101323968</v>
      </c>
    </row>
    <row r="1727" customFormat="false" ht="12.75" hidden="false" customHeight="false" outlineLevel="0" collapsed="false">
      <c r="G1727" s="0" t="n">
        <f aca="true">RAND()</f>
        <v>0.0852171211205884</v>
      </c>
    </row>
    <row r="1728" customFormat="false" ht="12.75" hidden="false" customHeight="false" outlineLevel="0" collapsed="false">
      <c r="G1728" s="0" t="n">
        <f aca="true">RAND()</f>
        <v>0.307102439587001</v>
      </c>
    </row>
    <row r="1729" customFormat="false" ht="12.75" hidden="false" customHeight="false" outlineLevel="0" collapsed="false">
      <c r="G1729" s="0" t="n">
        <f aca="true">RAND()</f>
        <v>0.860736979228083</v>
      </c>
    </row>
    <row r="1730" customFormat="false" ht="12.75" hidden="false" customHeight="false" outlineLevel="0" collapsed="false">
      <c r="G1730" s="0" t="n">
        <f aca="true">RAND()</f>
        <v>0.796351736251012</v>
      </c>
    </row>
    <row r="1731" customFormat="false" ht="12.75" hidden="false" customHeight="false" outlineLevel="0" collapsed="false">
      <c r="G1731" s="0" t="n">
        <f aca="true">RAND()</f>
        <v>0.279092676687107</v>
      </c>
    </row>
    <row r="1732" customFormat="false" ht="12.75" hidden="false" customHeight="false" outlineLevel="0" collapsed="false">
      <c r="G1732" s="0" t="n">
        <f aca="true">RAND()</f>
        <v>0.435895764367159</v>
      </c>
    </row>
    <row r="1733" customFormat="false" ht="12.75" hidden="false" customHeight="false" outlineLevel="0" collapsed="false">
      <c r="G1733" s="0" t="n">
        <f aca="true">RAND()</f>
        <v>0.636093612750776</v>
      </c>
    </row>
    <row r="1734" customFormat="false" ht="12.75" hidden="false" customHeight="false" outlineLevel="0" collapsed="false">
      <c r="G1734" s="0" t="n">
        <f aca="true">RAND()</f>
        <v>0.912512245804438</v>
      </c>
    </row>
    <row r="1735" customFormat="false" ht="12.75" hidden="false" customHeight="false" outlineLevel="0" collapsed="false">
      <c r="G1735" s="0" t="n">
        <f aca="true">RAND()</f>
        <v>0.823910551849139</v>
      </c>
    </row>
    <row r="1736" customFormat="false" ht="12.75" hidden="false" customHeight="false" outlineLevel="0" collapsed="false">
      <c r="G1736" s="0" t="n">
        <f aca="true">RAND()</f>
        <v>0.215867409199036</v>
      </c>
    </row>
    <row r="1737" customFormat="false" ht="12.75" hidden="false" customHeight="false" outlineLevel="0" collapsed="false">
      <c r="G1737" s="0" t="n">
        <f aca="true">RAND()</f>
        <v>0.874905506188318</v>
      </c>
    </row>
    <row r="1738" customFormat="false" ht="12.75" hidden="false" customHeight="false" outlineLevel="0" collapsed="false">
      <c r="G1738" s="0" t="n">
        <f aca="true">RAND()</f>
        <v>0.126365914819679</v>
      </c>
    </row>
    <row r="1739" customFormat="false" ht="12.75" hidden="false" customHeight="false" outlineLevel="0" collapsed="false">
      <c r="G1739" s="0" t="n">
        <f aca="true">RAND()</f>
        <v>0.218360872408128</v>
      </c>
    </row>
    <row r="1740" customFormat="false" ht="12.75" hidden="false" customHeight="false" outlineLevel="0" collapsed="false">
      <c r="G1740" s="0" t="n">
        <f aca="true">RAND()</f>
        <v>0.685236467208687</v>
      </c>
    </row>
    <row r="1741" customFormat="false" ht="12.75" hidden="false" customHeight="false" outlineLevel="0" collapsed="false">
      <c r="G1741" s="0" t="n">
        <f aca="true">RAND()</f>
        <v>0.68933680041924</v>
      </c>
    </row>
    <row r="1742" customFormat="false" ht="12.75" hidden="false" customHeight="false" outlineLevel="0" collapsed="false">
      <c r="G1742" s="0" t="n">
        <f aca="true">RAND()</f>
        <v>0.488976988517575</v>
      </c>
    </row>
    <row r="1743" customFormat="false" ht="12.75" hidden="false" customHeight="false" outlineLevel="0" collapsed="false">
      <c r="G1743" s="0" t="n">
        <f aca="true">RAND()</f>
        <v>0.822483444353191</v>
      </c>
    </row>
    <row r="1744" customFormat="false" ht="12.75" hidden="false" customHeight="false" outlineLevel="0" collapsed="false">
      <c r="G1744" s="0" t="n">
        <f aca="true">RAND()</f>
        <v>0.257367078508287</v>
      </c>
    </row>
    <row r="1745" customFormat="false" ht="12.75" hidden="false" customHeight="false" outlineLevel="0" collapsed="false">
      <c r="G1745" s="0" t="n">
        <f aca="true">RAND()</f>
        <v>0.217841554439086</v>
      </c>
    </row>
    <row r="1746" customFormat="false" ht="12.75" hidden="false" customHeight="false" outlineLevel="0" collapsed="false">
      <c r="G1746" s="0" t="n">
        <f aca="true">RAND()</f>
        <v>0.828687072538962</v>
      </c>
    </row>
    <row r="1747" customFormat="false" ht="12.75" hidden="false" customHeight="false" outlineLevel="0" collapsed="false">
      <c r="G1747" s="0" t="n">
        <f aca="true">RAND()</f>
        <v>0.229518823288005</v>
      </c>
    </row>
    <row r="1748" customFormat="false" ht="12.75" hidden="false" customHeight="false" outlineLevel="0" collapsed="false">
      <c r="G1748" s="0" t="n">
        <f aca="true">RAND()</f>
        <v>0.132221506280591</v>
      </c>
    </row>
    <row r="1749" customFormat="false" ht="12.75" hidden="false" customHeight="false" outlineLevel="0" collapsed="false">
      <c r="G1749" s="0" t="n">
        <f aca="true">RAND()</f>
        <v>0.222160500947341</v>
      </c>
    </row>
    <row r="1750" customFormat="false" ht="12.75" hidden="false" customHeight="false" outlineLevel="0" collapsed="false">
      <c r="G1750" s="0" t="n">
        <f aca="true">RAND()</f>
        <v>0.693003071820602</v>
      </c>
    </row>
    <row r="1751" customFormat="false" ht="12.75" hidden="false" customHeight="false" outlineLevel="0" collapsed="false">
      <c r="G1751" s="0" t="n">
        <f aca="true">RAND()</f>
        <v>0.959435858040591</v>
      </c>
    </row>
    <row r="1752" customFormat="false" ht="12.75" hidden="false" customHeight="false" outlineLevel="0" collapsed="false">
      <c r="G1752" s="0" t="n">
        <f aca="true">RAND()</f>
        <v>0.46614875760358</v>
      </c>
    </row>
    <row r="1753" customFormat="false" ht="12.75" hidden="false" customHeight="false" outlineLevel="0" collapsed="false">
      <c r="G1753" s="0" t="n">
        <f aca="true">RAND()</f>
        <v>0.780263880191155</v>
      </c>
    </row>
    <row r="1754" customFormat="false" ht="12.75" hidden="false" customHeight="false" outlineLevel="0" collapsed="false">
      <c r="G1754" s="0" t="n">
        <f aca="true">RAND()</f>
        <v>0.958023184111081</v>
      </c>
    </row>
    <row r="1755" customFormat="false" ht="12.75" hidden="false" customHeight="false" outlineLevel="0" collapsed="false">
      <c r="G1755" s="0" t="n">
        <f aca="true">RAND()</f>
        <v>0.352234257016685</v>
      </c>
    </row>
    <row r="1756" customFormat="false" ht="12.75" hidden="false" customHeight="false" outlineLevel="0" collapsed="false">
      <c r="G1756" s="0" t="n">
        <f aca="true">RAND()</f>
        <v>0.599168356616874</v>
      </c>
    </row>
    <row r="1757" customFormat="false" ht="12.75" hidden="false" customHeight="false" outlineLevel="0" collapsed="false">
      <c r="G1757" s="0" t="n">
        <f aca="true">RAND()</f>
        <v>0.845404562331016</v>
      </c>
    </row>
    <row r="1758" customFormat="false" ht="12.75" hidden="false" customHeight="false" outlineLevel="0" collapsed="false">
      <c r="G1758" s="0" t="n">
        <f aca="true">RAND()</f>
        <v>0.70939086972549</v>
      </c>
    </row>
    <row r="1759" customFormat="false" ht="12.75" hidden="false" customHeight="false" outlineLevel="0" collapsed="false">
      <c r="G1759" s="0" t="n">
        <f aca="true">RAND()</f>
        <v>0.211916731713628</v>
      </c>
    </row>
    <row r="1760" customFormat="false" ht="12.75" hidden="false" customHeight="false" outlineLevel="0" collapsed="false">
      <c r="G1760" s="0" t="n">
        <f aca="true">RAND()</f>
        <v>0.871123614973643</v>
      </c>
    </row>
    <row r="1761" customFormat="false" ht="12.75" hidden="false" customHeight="false" outlineLevel="0" collapsed="false">
      <c r="G1761" s="0" t="n">
        <f aca="true">RAND()</f>
        <v>0.89057606445471</v>
      </c>
    </row>
    <row r="1762" customFormat="false" ht="12.75" hidden="false" customHeight="false" outlineLevel="0" collapsed="false">
      <c r="G1762" s="0" t="n">
        <f aca="true">RAND()</f>
        <v>0.264335415475619</v>
      </c>
    </row>
    <row r="1763" customFormat="false" ht="12.75" hidden="false" customHeight="false" outlineLevel="0" collapsed="false">
      <c r="G1763" s="0" t="n">
        <f aca="true">RAND()</f>
        <v>0.734975930051786</v>
      </c>
    </row>
    <row r="1764" customFormat="false" ht="12.75" hidden="false" customHeight="false" outlineLevel="0" collapsed="false">
      <c r="G1764" s="0" t="n">
        <f aca="true">RAND()</f>
        <v>0.663815750978257</v>
      </c>
    </row>
    <row r="1765" customFormat="false" ht="12.75" hidden="false" customHeight="false" outlineLevel="0" collapsed="false">
      <c r="G1765" s="0" t="n">
        <f aca="true">RAND()</f>
        <v>0.252774480006425</v>
      </c>
    </row>
    <row r="1766" customFormat="false" ht="12.75" hidden="false" customHeight="false" outlineLevel="0" collapsed="false">
      <c r="G1766" s="0" t="n">
        <f aca="true">RAND()</f>
        <v>0.0823754998447946</v>
      </c>
    </row>
    <row r="1767" customFormat="false" ht="12.75" hidden="false" customHeight="false" outlineLevel="0" collapsed="false">
      <c r="G1767" s="0" t="n">
        <f aca="true">RAND()</f>
        <v>0.846202073579707</v>
      </c>
    </row>
    <row r="1768" customFormat="false" ht="12.75" hidden="false" customHeight="false" outlineLevel="0" collapsed="false">
      <c r="G1768" s="0" t="n">
        <f aca="true">RAND()</f>
        <v>0.649296803619531</v>
      </c>
    </row>
    <row r="1769" customFormat="false" ht="12.75" hidden="false" customHeight="false" outlineLevel="0" collapsed="false">
      <c r="G1769" s="0" t="n">
        <f aca="true">RAND()</f>
        <v>0.693307131939384</v>
      </c>
    </row>
    <row r="1770" customFormat="false" ht="12.75" hidden="false" customHeight="false" outlineLevel="0" collapsed="false">
      <c r="G1770" s="0" t="n">
        <f aca="true">RAND()</f>
        <v>0.999925138419346</v>
      </c>
    </row>
    <row r="1771" customFormat="false" ht="12.75" hidden="false" customHeight="false" outlineLevel="0" collapsed="false">
      <c r="G1771" s="0" t="n">
        <f aca="true">RAND()</f>
        <v>0.820195715337729</v>
      </c>
    </row>
    <row r="1772" customFormat="false" ht="12.75" hidden="false" customHeight="false" outlineLevel="0" collapsed="false">
      <c r="G1772" s="0" t="n">
        <f aca="true">RAND()</f>
        <v>0.614440167055423</v>
      </c>
    </row>
    <row r="1773" customFormat="false" ht="12.75" hidden="false" customHeight="false" outlineLevel="0" collapsed="false">
      <c r="G1773" s="0" t="n">
        <f aca="true">RAND()</f>
        <v>0.298650337413201</v>
      </c>
    </row>
    <row r="1774" customFormat="false" ht="12.75" hidden="false" customHeight="false" outlineLevel="0" collapsed="false">
      <c r="G1774" s="0" t="n">
        <f aca="true">RAND()</f>
        <v>0.967293825256214</v>
      </c>
    </row>
    <row r="1775" customFormat="false" ht="12.75" hidden="false" customHeight="false" outlineLevel="0" collapsed="false">
      <c r="G1775" s="0" t="n">
        <f aca="true">RAND()</f>
        <v>0.797764702069955</v>
      </c>
    </row>
    <row r="1776" customFormat="false" ht="12.75" hidden="false" customHeight="false" outlineLevel="0" collapsed="false">
      <c r="G1776" s="0" t="n">
        <f aca="true">RAND()</f>
        <v>0.271710066398753</v>
      </c>
    </row>
    <row r="1777" customFormat="false" ht="12.75" hidden="false" customHeight="false" outlineLevel="0" collapsed="false">
      <c r="G1777" s="0" t="n">
        <f aca="true">RAND()</f>
        <v>0.775075993375721</v>
      </c>
    </row>
    <row r="1778" customFormat="false" ht="12.75" hidden="false" customHeight="false" outlineLevel="0" collapsed="false">
      <c r="G1778" s="0" t="n">
        <f aca="true">RAND()</f>
        <v>0.361123948834134</v>
      </c>
    </row>
    <row r="1779" customFormat="false" ht="12.75" hidden="false" customHeight="false" outlineLevel="0" collapsed="false">
      <c r="G1779" s="0" t="n">
        <f aca="true">RAND()</f>
        <v>0.0577995011755374</v>
      </c>
    </row>
    <row r="1780" customFormat="false" ht="12.75" hidden="false" customHeight="false" outlineLevel="0" collapsed="false">
      <c r="G1780" s="0" t="n">
        <f aca="true">RAND()</f>
        <v>0.0627436882192451</v>
      </c>
    </row>
    <row r="1781" customFormat="false" ht="12.75" hidden="false" customHeight="false" outlineLevel="0" collapsed="false">
      <c r="G1781" s="0" t="n">
        <f aca="true">RAND()</f>
        <v>0.0555259617587898</v>
      </c>
    </row>
    <row r="1782" customFormat="false" ht="12.75" hidden="false" customHeight="false" outlineLevel="0" collapsed="false">
      <c r="G1782" s="0" t="n">
        <f aca="true">RAND()</f>
        <v>0.989827463738666</v>
      </c>
    </row>
    <row r="1783" customFormat="false" ht="12.75" hidden="false" customHeight="false" outlineLevel="0" collapsed="false">
      <c r="G1783" s="0" t="n">
        <f aca="true">RAND()</f>
        <v>0.520483337030846</v>
      </c>
    </row>
    <row r="1784" customFormat="false" ht="12.75" hidden="false" customHeight="false" outlineLevel="0" collapsed="false">
      <c r="G1784" s="0" t="n">
        <f aca="true">RAND()</f>
        <v>0.871153111702258</v>
      </c>
    </row>
    <row r="1785" customFormat="false" ht="12.75" hidden="false" customHeight="false" outlineLevel="0" collapsed="false">
      <c r="G1785" s="0" t="n">
        <f aca="true">RAND()</f>
        <v>0.0524351446045636</v>
      </c>
    </row>
    <row r="1786" customFormat="false" ht="12.75" hidden="false" customHeight="false" outlineLevel="0" collapsed="false">
      <c r="G1786" s="0" t="n">
        <f aca="true">RAND()</f>
        <v>0.124380964745436</v>
      </c>
    </row>
    <row r="1787" customFormat="false" ht="12.75" hidden="false" customHeight="false" outlineLevel="0" collapsed="false">
      <c r="G1787" s="0" t="n">
        <f aca="true">RAND()</f>
        <v>0.427669482226755</v>
      </c>
    </row>
    <row r="1788" customFormat="false" ht="12.75" hidden="false" customHeight="false" outlineLevel="0" collapsed="false">
      <c r="G1788" s="0" t="n">
        <f aca="true">RAND()</f>
        <v>0.955019120007658</v>
      </c>
    </row>
    <row r="1789" customFormat="false" ht="12.75" hidden="false" customHeight="false" outlineLevel="0" collapsed="false">
      <c r="G1789" s="0" t="n">
        <f aca="true">RAND()</f>
        <v>0.913582562797496</v>
      </c>
    </row>
    <row r="1790" customFormat="false" ht="12.75" hidden="false" customHeight="false" outlineLevel="0" collapsed="false">
      <c r="G1790" s="0" t="n">
        <f aca="true">RAND()</f>
        <v>0.589982016803203</v>
      </c>
    </row>
    <row r="1791" customFormat="false" ht="12.75" hidden="false" customHeight="false" outlineLevel="0" collapsed="false">
      <c r="G1791" s="0" t="n">
        <f aca="true">RAND()</f>
        <v>0.757183834261499</v>
      </c>
    </row>
    <row r="1792" customFormat="false" ht="12.75" hidden="false" customHeight="false" outlineLevel="0" collapsed="false">
      <c r="G1792" s="0" t="n">
        <f aca="true">RAND()</f>
        <v>0.12120815630818</v>
      </c>
    </row>
    <row r="1793" customFormat="false" ht="12.75" hidden="false" customHeight="false" outlineLevel="0" collapsed="false">
      <c r="G1793" s="0" t="n">
        <f aca="true">RAND()</f>
        <v>0.898524573892146</v>
      </c>
    </row>
    <row r="1794" customFormat="false" ht="12.75" hidden="false" customHeight="false" outlineLevel="0" collapsed="false">
      <c r="G1794" s="0" t="n">
        <f aca="true">RAND()</f>
        <v>0.478311612822258</v>
      </c>
    </row>
    <row r="1795" customFormat="false" ht="12.75" hidden="false" customHeight="false" outlineLevel="0" collapsed="false">
      <c r="G1795" s="0" t="n">
        <f aca="true">RAND()</f>
        <v>0.350139829355673</v>
      </c>
    </row>
    <row r="1796" customFormat="false" ht="12.75" hidden="false" customHeight="false" outlineLevel="0" collapsed="false">
      <c r="G1796" s="0" t="n">
        <f aca="true">RAND()</f>
        <v>0.0948802672898084</v>
      </c>
    </row>
    <row r="1797" customFormat="false" ht="12.75" hidden="false" customHeight="false" outlineLevel="0" collapsed="false">
      <c r="G1797" s="0" t="n">
        <f aca="true">RAND()</f>
        <v>0.736855553152741</v>
      </c>
    </row>
    <row r="1798" customFormat="false" ht="12.75" hidden="false" customHeight="false" outlineLevel="0" collapsed="false">
      <c r="G1798" s="0" t="n">
        <f aca="true">RAND()</f>
        <v>0.521716195799375</v>
      </c>
    </row>
    <row r="1799" customFormat="false" ht="12.75" hidden="false" customHeight="false" outlineLevel="0" collapsed="false">
      <c r="G1799" s="0" t="n">
        <f aca="true">RAND()</f>
        <v>0.50763278095541</v>
      </c>
    </row>
    <row r="1800" customFormat="false" ht="12.75" hidden="false" customHeight="false" outlineLevel="0" collapsed="false">
      <c r="G1800" s="0" t="n">
        <f aca="true">RAND()</f>
        <v>0.985322090488047</v>
      </c>
    </row>
    <row r="1801" customFormat="false" ht="12.75" hidden="false" customHeight="false" outlineLevel="0" collapsed="false">
      <c r="G1801" s="0" t="n">
        <f aca="true">RAND()</f>
        <v>0.163156893561814</v>
      </c>
    </row>
    <row r="1802" customFormat="false" ht="12.75" hidden="false" customHeight="false" outlineLevel="0" collapsed="false">
      <c r="G1802" s="0" t="n">
        <f aca="true">RAND()</f>
        <v>0.470267205677771</v>
      </c>
    </row>
    <row r="1803" customFormat="false" ht="12.75" hidden="false" customHeight="false" outlineLevel="0" collapsed="false">
      <c r="G1803" s="0" t="n">
        <f aca="true">RAND()</f>
        <v>0.502280389712966</v>
      </c>
    </row>
    <row r="1804" customFormat="false" ht="12.75" hidden="false" customHeight="false" outlineLevel="0" collapsed="false">
      <c r="G1804" s="0" t="n">
        <f aca="true">RAND()</f>
        <v>0.790611474732303</v>
      </c>
    </row>
    <row r="1805" customFormat="false" ht="12.75" hidden="false" customHeight="false" outlineLevel="0" collapsed="false">
      <c r="G1805" s="0" t="n">
        <f aca="true">RAND()</f>
        <v>0.661339536071089</v>
      </c>
    </row>
    <row r="1806" customFormat="false" ht="12.75" hidden="false" customHeight="false" outlineLevel="0" collapsed="false">
      <c r="G1806" s="0" t="n">
        <f aca="true">RAND()</f>
        <v>0.900542014447943</v>
      </c>
    </row>
    <row r="1807" customFormat="false" ht="12.75" hidden="false" customHeight="false" outlineLevel="0" collapsed="false">
      <c r="G1807" s="0" t="n">
        <f aca="true">RAND()</f>
        <v>0.489623788956898</v>
      </c>
    </row>
    <row r="1808" customFormat="false" ht="12.75" hidden="false" customHeight="false" outlineLevel="0" collapsed="false">
      <c r="G1808" s="0" t="n">
        <f aca="true">RAND()</f>
        <v>0.270495471949815</v>
      </c>
    </row>
    <row r="1809" customFormat="false" ht="12.75" hidden="false" customHeight="false" outlineLevel="0" collapsed="false">
      <c r="G1809" s="0" t="n">
        <f aca="true">RAND()</f>
        <v>0.49065156895703</v>
      </c>
    </row>
    <row r="1810" customFormat="false" ht="12.75" hidden="false" customHeight="false" outlineLevel="0" collapsed="false">
      <c r="G1810" s="0" t="n">
        <f aca="true">RAND()</f>
        <v>0.769484644827082</v>
      </c>
    </row>
    <row r="1811" customFormat="false" ht="12.75" hidden="false" customHeight="false" outlineLevel="0" collapsed="false">
      <c r="G1811" s="0" t="n">
        <f aca="true">RAND()</f>
        <v>0.931066741124337</v>
      </c>
    </row>
    <row r="1812" customFormat="false" ht="12.75" hidden="false" customHeight="false" outlineLevel="0" collapsed="false">
      <c r="G1812" s="0" t="n">
        <f aca="true">RAND()</f>
        <v>0.196258217473557</v>
      </c>
    </row>
    <row r="1813" customFormat="false" ht="12.75" hidden="false" customHeight="false" outlineLevel="0" collapsed="false">
      <c r="G1813" s="0" t="n">
        <f aca="true">RAND()</f>
        <v>0.322598476053472</v>
      </c>
    </row>
    <row r="1814" customFormat="false" ht="12.75" hidden="false" customHeight="false" outlineLevel="0" collapsed="false">
      <c r="G1814" s="0" t="n">
        <f aca="true">RAND()</f>
        <v>0.56651017498671</v>
      </c>
    </row>
    <row r="1815" customFormat="false" ht="12.75" hidden="false" customHeight="false" outlineLevel="0" collapsed="false">
      <c r="G1815" s="0" t="n">
        <f aca="true">RAND()</f>
        <v>0.328776931833571</v>
      </c>
    </row>
    <row r="1816" customFormat="false" ht="12.75" hidden="false" customHeight="false" outlineLevel="0" collapsed="false">
      <c r="G1816" s="0" t="n">
        <f aca="true">RAND()</f>
        <v>0.684526286409912</v>
      </c>
    </row>
    <row r="1817" customFormat="false" ht="12.75" hidden="false" customHeight="false" outlineLevel="0" collapsed="false">
      <c r="G1817" s="0" t="n">
        <f aca="true">RAND()</f>
        <v>0.337560317732994</v>
      </c>
    </row>
    <row r="1818" customFormat="false" ht="12.75" hidden="false" customHeight="false" outlineLevel="0" collapsed="false">
      <c r="G1818" s="0" t="n">
        <f aca="true">RAND()</f>
        <v>0.755233733229145</v>
      </c>
    </row>
    <row r="1819" customFormat="false" ht="12.75" hidden="false" customHeight="false" outlineLevel="0" collapsed="false">
      <c r="G1819" s="0" t="n">
        <f aca="true">RAND()</f>
        <v>0.150183508785995</v>
      </c>
    </row>
    <row r="1820" customFormat="false" ht="12.75" hidden="false" customHeight="false" outlineLevel="0" collapsed="false">
      <c r="G1820" s="0" t="n">
        <f aca="true">RAND()</f>
        <v>0.778848270389441</v>
      </c>
    </row>
    <row r="1821" customFormat="false" ht="12.75" hidden="false" customHeight="false" outlineLevel="0" collapsed="false">
      <c r="G1821" s="0" t="n">
        <f aca="true">RAND()</f>
        <v>0.967964305105838</v>
      </c>
    </row>
    <row r="1822" customFormat="false" ht="12.75" hidden="false" customHeight="false" outlineLevel="0" collapsed="false">
      <c r="G1822" s="0" t="n">
        <f aca="true">RAND()</f>
        <v>0.0916648881439309</v>
      </c>
    </row>
    <row r="1823" customFormat="false" ht="12.75" hidden="false" customHeight="false" outlineLevel="0" collapsed="false">
      <c r="G1823" s="0" t="n">
        <f aca="true">RAND()</f>
        <v>0.425739106358176</v>
      </c>
    </row>
    <row r="1824" customFormat="false" ht="12.75" hidden="false" customHeight="false" outlineLevel="0" collapsed="false">
      <c r="G1824" s="0" t="n">
        <f aca="true">RAND()</f>
        <v>0.522922255520253</v>
      </c>
    </row>
    <row r="1825" customFormat="false" ht="12.75" hidden="false" customHeight="false" outlineLevel="0" collapsed="false">
      <c r="G1825" s="0" t="n">
        <f aca="true">RAND()</f>
        <v>0.574189263486241</v>
      </c>
    </row>
    <row r="1826" customFormat="false" ht="12.75" hidden="false" customHeight="false" outlineLevel="0" collapsed="false">
      <c r="G1826" s="0" t="n">
        <f aca="true">RAND()</f>
        <v>0.320975395174448</v>
      </c>
    </row>
    <row r="1827" customFormat="false" ht="12.75" hidden="false" customHeight="false" outlineLevel="0" collapsed="false">
      <c r="G1827" s="0" t="n">
        <f aca="true">RAND()</f>
        <v>0.481732898497164</v>
      </c>
    </row>
    <row r="1828" customFormat="false" ht="12.75" hidden="false" customHeight="false" outlineLevel="0" collapsed="false">
      <c r="G1828" s="0" t="n">
        <f aca="true">RAND()</f>
        <v>0.349340126767723</v>
      </c>
    </row>
    <row r="1829" customFormat="false" ht="12.75" hidden="false" customHeight="false" outlineLevel="0" collapsed="false">
      <c r="G1829" s="0" t="n">
        <f aca="true">RAND()</f>
        <v>0.85467615511451</v>
      </c>
    </row>
    <row r="1830" customFormat="false" ht="12.75" hidden="false" customHeight="false" outlineLevel="0" collapsed="false">
      <c r="G1830" s="0" t="n">
        <f aca="true">RAND()</f>
        <v>0.590973358009383</v>
      </c>
    </row>
    <row r="1831" customFormat="false" ht="12.75" hidden="false" customHeight="false" outlineLevel="0" collapsed="false">
      <c r="G1831" s="0" t="n">
        <f aca="true">RAND()</f>
        <v>0.0794852130793199</v>
      </c>
    </row>
    <row r="1832" customFormat="false" ht="12.75" hidden="false" customHeight="false" outlineLevel="0" collapsed="false">
      <c r="G1832" s="0" t="n">
        <f aca="true">RAND()</f>
        <v>0.539328252657458</v>
      </c>
    </row>
    <row r="1833" customFormat="false" ht="12.75" hidden="false" customHeight="false" outlineLevel="0" collapsed="false">
      <c r="G1833" s="0" t="n">
        <f aca="true">RAND()</f>
        <v>0.361852983080045</v>
      </c>
    </row>
    <row r="1834" customFormat="false" ht="12.75" hidden="false" customHeight="false" outlineLevel="0" collapsed="false">
      <c r="G1834" s="0" t="n">
        <f aca="true">RAND()</f>
        <v>0.858407938504252</v>
      </c>
    </row>
    <row r="1835" customFormat="false" ht="12.75" hidden="false" customHeight="false" outlineLevel="0" collapsed="false">
      <c r="G1835" s="0" t="n">
        <f aca="true">RAND()</f>
        <v>0.641962888137498</v>
      </c>
    </row>
    <row r="1836" customFormat="false" ht="12.75" hidden="false" customHeight="false" outlineLevel="0" collapsed="false">
      <c r="G1836" s="0" t="n">
        <f aca="true">RAND()</f>
        <v>0.435200304459682</v>
      </c>
    </row>
    <row r="1837" customFormat="false" ht="12.75" hidden="false" customHeight="false" outlineLevel="0" collapsed="false">
      <c r="G1837" s="0" t="n">
        <f aca="true">RAND()</f>
        <v>0.691720969658204</v>
      </c>
    </row>
    <row r="1838" customFormat="false" ht="12.75" hidden="false" customHeight="false" outlineLevel="0" collapsed="false">
      <c r="G1838" s="0" t="n">
        <f aca="true">RAND()</f>
        <v>0.339601418306452</v>
      </c>
    </row>
    <row r="1839" customFormat="false" ht="12.75" hidden="false" customHeight="false" outlineLevel="0" collapsed="false">
      <c r="G1839" s="0" t="n">
        <f aca="true">RAND()</f>
        <v>0.526691965268403</v>
      </c>
    </row>
    <row r="1840" customFormat="false" ht="12.75" hidden="false" customHeight="false" outlineLevel="0" collapsed="false">
      <c r="G1840" s="0" t="n">
        <f aca="true">RAND()</f>
        <v>0.209935014929432</v>
      </c>
    </row>
    <row r="1841" customFormat="false" ht="12.75" hidden="false" customHeight="false" outlineLevel="0" collapsed="false">
      <c r="G1841" s="0" t="n">
        <f aca="true">RAND()</f>
        <v>0.893949218304761</v>
      </c>
    </row>
    <row r="1842" customFormat="false" ht="12.75" hidden="false" customHeight="false" outlineLevel="0" collapsed="false">
      <c r="G1842" s="0" t="n">
        <f aca="true">RAND()</f>
        <v>0.149008156877383</v>
      </c>
    </row>
    <row r="1843" customFormat="false" ht="12.75" hidden="false" customHeight="false" outlineLevel="0" collapsed="false">
      <c r="G1843" s="0" t="n">
        <f aca="true">RAND()</f>
        <v>0.393741106532388</v>
      </c>
    </row>
    <row r="1844" customFormat="false" ht="12.75" hidden="false" customHeight="false" outlineLevel="0" collapsed="false">
      <c r="G1844" s="0" t="n">
        <f aca="true">RAND()</f>
        <v>0.36088699278668</v>
      </c>
    </row>
    <row r="1845" customFormat="false" ht="12.75" hidden="false" customHeight="false" outlineLevel="0" collapsed="false">
      <c r="G1845" s="0" t="n">
        <f aca="true">RAND()</f>
        <v>0.917927273965126</v>
      </c>
    </row>
    <row r="1846" customFormat="false" ht="12.75" hidden="false" customHeight="false" outlineLevel="0" collapsed="false">
      <c r="G1846" s="0" t="n">
        <f aca="true">RAND()</f>
        <v>0.661168509370871</v>
      </c>
    </row>
    <row r="1847" customFormat="false" ht="12.75" hidden="false" customHeight="false" outlineLevel="0" collapsed="false">
      <c r="G1847" s="0" t="n">
        <f aca="true">RAND()</f>
        <v>0.886871053277887</v>
      </c>
    </row>
    <row r="1848" customFormat="false" ht="12.75" hidden="false" customHeight="false" outlineLevel="0" collapsed="false">
      <c r="G1848" s="0" t="n">
        <f aca="true">RAND()</f>
        <v>0.463141627682051</v>
      </c>
    </row>
    <row r="1849" customFormat="false" ht="12.75" hidden="false" customHeight="false" outlineLevel="0" collapsed="false">
      <c r="G1849" s="0" t="n">
        <f aca="true">RAND()</f>
        <v>0.733000761056558</v>
      </c>
    </row>
    <row r="1850" customFormat="false" ht="12.75" hidden="false" customHeight="false" outlineLevel="0" collapsed="false">
      <c r="G1850" s="0" t="n">
        <f aca="true">RAND()</f>
        <v>0.664863782493464</v>
      </c>
    </row>
    <row r="1851" customFormat="false" ht="12.75" hidden="false" customHeight="false" outlineLevel="0" collapsed="false">
      <c r="G1851" s="0" t="n">
        <f aca="true">RAND()</f>
        <v>0.557693448961893</v>
      </c>
    </row>
    <row r="1852" customFormat="false" ht="12.75" hidden="false" customHeight="false" outlineLevel="0" collapsed="false">
      <c r="G1852" s="0" t="n">
        <f aca="true">RAND()</f>
        <v>0.0114025752920376</v>
      </c>
    </row>
    <row r="1853" customFormat="false" ht="12.75" hidden="false" customHeight="false" outlineLevel="0" collapsed="false">
      <c r="G1853" s="0" t="n">
        <f aca="true">RAND()</f>
        <v>0.620078233244377</v>
      </c>
    </row>
    <row r="1854" customFormat="false" ht="12.75" hidden="false" customHeight="false" outlineLevel="0" collapsed="false">
      <c r="G1854" s="0" t="n">
        <f aca="true">RAND()</f>
        <v>0.574410332760826</v>
      </c>
    </row>
    <row r="1855" customFormat="false" ht="12.75" hidden="false" customHeight="false" outlineLevel="0" collapsed="false">
      <c r="G1855" s="0" t="n">
        <f aca="true">RAND()</f>
        <v>0.774046501402311</v>
      </c>
    </row>
    <row r="1856" customFormat="false" ht="12.75" hidden="false" customHeight="false" outlineLevel="0" collapsed="false">
      <c r="G1856" s="0" t="n">
        <f aca="true">RAND()</f>
        <v>0.260662928550206</v>
      </c>
    </row>
    <row r="1857" customFormat="false" ht="12.75" hidden="false" customHeight="false" outlineLevel="0" collapsed="false">
      <c r="G1857" s="0" t="n">
        <f aca="true">RAND()</f>
        <v>0.46714417502956</v>
      </c>
    </row>
    <row r="1858" customFormat="false" ht="12.75" hidden="false" customHeight="false" outlineLevel="0" collapsed="false">
      <c r="G1858" s="0" t="n">
        <f aca="true">RAND()</f>
        <v>0.80181117822678</v>
      </c>
    </row>
    <row r="1859" customFormat="false" ht="12.75" hidden="false" customHeight="false" outlineLevel="0" collapsed="false">
      <c r="G1859" s="0" t="n">
        <f aca="true">RAND()</f>
        <v>0.0136489250982611</v>
      </c>
    </row>
    <row r="1860" customFormat="false" ht="12.75" hidden="false" customHeight="false" outlineLevel="0" collapsed="false">
      <c r="G1860" s="0" t="n">
        <f aca="true">RAND()</f>
        <v>0.183011719403765</v>
      </c>
    </row>
    <row r="1861" customFormat="false" ht="12.75" hidden="false" customHeight="false" outlineLevel="0" collapsed="false">
      <c r="G1861" s="0" t="n">
        <f aca="true">RAND()</f>
        <v>0.573376806700813</v>
      </c>
    </row>
    <row r="1862" customFormat="false" ht="12.75" hidden="false" customHeight="false" outlineLevel="0" collapsed="false">
      <c r="G1862" s="0" t="n">
        <f aca="true">RAND()</f>
        <v>0.579074465560887</v>
      </c>
    </row>
    <row r="1863" customFormat="false" ht="12.75" hidden="false" customHeight="false" outlineLevel="0" collapsed="false">
      <c r="G1863" s="0" t="n">
        <f aca="true">RAND()</f>
        <v>0.88237413750698</v>
      </c>
    </row>
    <row r="1864" customFormat="false" ht="12.75" hidden="false" customHeight="false" outlineLevel="0" collapsed="false">
      <c r="G1864" s="0" t="n">
        <f aca="true">RAND()</f>
        <v>0.489449717218394</v>
      </c>
    </row>
    <row r="1865" customFormat="false" ht="12.75" hidden="false" customHeight="false" outlineLevel="0" collapsed="false">
      <c r="G1865" s="0" t="n">
        <f aca="true">RAND()</f>
        <v>0.042509965846728</v>
      </c>
    </row>
    <row r="1866" customFormat="false" ht="12.75" hidden="false" customHeight="false" outlineLevel="0" collapsed="false">
      <c r="G1866" s="0" t="n">
        <f aca="true">RAND()</f>
        <v>0.727511589230616</v>
      </c>
    </row>
    <row r="1867" customFormat="false" ht="12.75" hidden="false" customHeight="false" outlineLevel="0" collapsed="false">
      <c r="G1867" s="0" t="n">
        <f aca="true">RAND()</f>
        <v>0.196771452158794</v>
      </c>
    </row>
    <row r="1868" customFormat="false" ht="12.75" hidden="false" customHeight="false" outlineLevel="0" collapsed="false">
      <c r="G1868" s="0" t="n">
        <f aca="true">RAND()</f>
        <v>0.17290931412615</v>
      </c>
    </row>
    <row r="1869" customFormat="false" ht="12.75" hidden="false" customHeight="false" outlineLevel="0" collapsed="false">
      <c r="G1869" s="0" t="n">
        <f aca="true">RAND()</f>
        <v>0.499307213719383</v>
      </c>
    </row>
    <row r="1870" customFormat="false" ht="12.75" hidden="false" customHeight="false" outlineLevel="0" collapsed="false">
      <c r="G1870" s="0" t="n">
        <f aca="true">RAND()</f>
        <v>0.771783763542574</v>
      </c>
    </row>
    <row r="1871" customFormat="false" ht="12.75" hidden="false" customHeight="false" outlineLevel="0" collapsed="false">
      <c r="G1871" s="0" t="n">
        <f aca="true">RAND()</f>
        <v>0.78192625621945</v>
      </c>
    </row>
    <row r="1872" customFormat="false" ht="12.75" hidden="false" customHeight="false" outlineLevel="0" collapsed="false">
      <c r="G1872" s="0" t="n">
        <f aca="true">RAND()</f>
        <v>0.72378851308814</v>
      </c>
    </row>
    <row r="1873" customFormat="false" ht="12.75" hidden="false" customHeight="false" outlineLevel="0" collapsed="false">
      <c r="G1873" s="0" t="n">
        <f aca="true">RAND()</f>
        <v>0.552922946436784</v>
      </c>
    </row>
    <row r="1874" customFormat="false" ht="12.75" hidden="false" customHeight="false" outlineLevel="0" collapsed="false">
      <c r="G1874" s="0" t="n">
        <f aca="true">RAND()</f>
        <v>0.0202680355174174</v>
      </c>
    </row>
    <row r="1875" customFormat="false" ht="12.75" hidden="false" customHeight="false" outlineLevel="0" collapsed="false">
      <c r="G1875" s="0" t="n">
        <f aca="true">RAND()</f>
        <v>0.809763060385467</v>
      </c>
    </row>
    <row r="1876" customFormat="false" ht="12.75" hidden="false" customHeight="false" outlineLevel="0" collapsed="false">
      <c r="G1876" s="0" t="n">
        <f aca="true">RAND()</f>
        <v>0.656940200341793</v>
      </c>
    </row>
    <row r="1877" customFormat="false" ht="12.75" hidden="false" customHeight="false" outlineLevel="0" collapsed="false">
      <c r="G1877" s="0" t="n">
        <f aca="true">RAND()</f>
        <v>0.437011774110144</v>
      </c>
    </row>
    <row r="1878" customFormat="false" ht="12.75" hidden="false" customHeight="false" outlineLevel="0" collapsed="false">
      <c r="G1878" s="0" t="n">
        <f aca="true">RAND()</f>
        <v>0.462889271376065</v>
      </c>
    </row>
    <row r="1879" customFormat="false" ht="12.75" hidden="false" customHeight="false" outlineLevel="0" collapsed="false">
      <c r="G1879" s="0" t="n">
        <f aca="true">RAND()</f>
        <v>0.942526228115084</v>
      </c>
    </row>
    <row r="1880" customFormat="false" ht="12.75" hidden="false" customHeight="false" outlineLevel="0" collapsed="false">
      <c r="G1880" s="0" t="n">
        <f aca="true">RAND()</f>
        <v>0.959169389472502</v>
      </c>
    </row>
    <row r="1881" customFormat="false" ht="12.75" hidden="false" customHeight="false" outlineLevel="0" collapsed="false">
      <c r="G1881" s="0" t="n">
        <f aca="true">RAND()</f>
        <v>0.214975153230895</v>
      </c>
    </row>
    <row r="1882" customFormat="false" ht="12.75" hidden="false" customHeight="false" outlineLevel="0" collapsed="false">
      <c r="G1882" s="0" t="n">
        <f aca="true">RAND()</f>
        <v>0.396899040592633</v>
      </c>
    </row>
    <row r="1883" customFormat="false" ht="12.75" hidden="false" customHeight="false" outlineLevel="0" collapsed="false">
      <c r="G1883" s="0" t="n">
        <f aca="true">RAND()</f>
        <v>0.300756028287517</v>
      </c>
    </row>
    <row r="1884" customFormat="false" ht="12.75" hidden="false" customHeight="false" outlineLevel="0" collapsed="false">
      <c r="G1884" s="0" t="n">
        <f aca="true">RAND()</f>
        <v>0.813211821484941</v>
      </c>
    </row>
    <row r="1885" customFormat="false" ht="12.75" hidden="false" customHeight="false" outlineLevel="0" collapsed="false">
      <c r="G1885" s="0" t="n">
        <f aca="true">RAND()</f>
        <v>0.672344252972604</v>
      </c>
    </row>
    <row r="1886" customFormat="false" ht="12.75" hidden="false" customHeight="false" outlineLevel="0" collapsed="false">
      <c r="G1886" s="0" t="n">
        <f aca="true">RAND()</f>
        <v>0.712769777355129</v>
      </c>
    </row>
    <row r="1887" customFormat="false" ht="12.75" hidden="false" customHeight="false" outlineLevel="0" collapsed="false">
      <c r="G1887" s="0" t="n">
        <f aca="true">RAND()</f>
        <v>0.911642691591685</v>
      </c>
    </row>
    <row r="1888" customFormat="false" ht="12.75" hidden="false" customHeight="false" outlineLevel="0" collapsed="false">
      <c r="G1888" s="0" t="n">
        <f aca="true">RAND()</f>
        <v>0.188320817829865</v>
      </c>
    </row>
    <row r="1889" customFormat="false" ht="12.75" hidden="false" customHeight="false" outlineLevel="0" collapsed="false">
      <c r="G1889" s="0" t="n">
        <f aca="true">RAND()</f>
        <v>0.334423271812036</v>
      </c>
    </row>
    <row r="1890" customFormat="false" ht="12.75" hidden="false" customHeight="false" outlineLevel="0" collapsed="false">
      <c r="G1890" s="0" t="n">
        <f aca="true">RAND()</f>
        <v>0.684987876125709</v>
      </c>
    </row>
    <row r="1891" customFormat="false" ht="12.75" hidden="false" customHeight="false" outlineLevel="0" collapsed="false">
      <c r="G1891" s="0" t="n">
        <f aca="true">RAND()</f>
        <v>0.925310725202522</v>
      </c>
    </row>
    <row r="1892" customFormat="false" ht="12.75" hidden="false" customHeight="false" outlineLevel="0" collapsed="false">
      <c r="G1892" s="0" t="n">
        <f aca="true">RAND()</f>
        <v>0.197238756246587</v>
      </c>
    </row>
    <row r="1893" customFormat="false" ht="12.75" hidden="false" customHeight="false" outlineLevel="0" collapsed="false">
      <c r="G1893" s="0" t="n">
        <f aca="true">RAND()</f>
        <v>0.692447987937048</v>
      </c>
    </row>
    <row r="1894" customFormat="false" ht="12.75" hidden="false" customHeight="false" outlineLevel="0" collapsed="false">
      <c r="G1894" s="0" t="n">
        <f aca="true">RAND()</f>
        <v>0.632832341780986</v>
      </c>
    </row>
    <row r="1895" customFormat="false" ht="12.75" hidden="false" customHeight="false" outlineLevel="0" collapsed="false">
      <c r="G1895" s="0" t="n">
        <f aca="true">RAND()</f>
        <v>0.340891039676237</v>
      </c>
    </row>
    <row r="1896" customFormat="false" ht="12.75" hidden="false" customHeight="false" outlineLevel="0" collapsed="false">
      <c r="G1896" s="0" t="n">
        <f aca="true">RAND()</f>
        <v>0.945942779619571</v>
      </c>
    </row>
    <row r="1897" customFormat="false" ht="12.75" hidden="false" customHeight="false" outlineLevel="0" collapsed="false">
      <c r="G1897" s="0" t="n">
        <f aca="true">RAND()</f>
        <v>0.804598915388197</v>
      </c>
    </row>
    <row r="1898" customFormat="false" ht="12.75" hidden="false" customHeight="false" outlineLevel="0" collapsed="false">
      <c r="G1898" s="0" t="n">
        <f aca="true">RAND()</f>
        <v>0.482521318430656</v>
      </c>
    </row>
    <row r="1899" customFormat="false" ht="12.75" hidden="false" customHeight="false" outlineLevel="0" collapsed="false">
      <c r="G1899" s="0" t="n">
        <f aca="true">RAND()</f>
        <v>0.0278181616433586</v>
      </c>
    </row>
    <row r="1900" customFormat="false" ht="12.75" hidden="false" customHeight="false" outlineLevel="0" collapsed="false">
      <c r="G1900" s="0" t="n">
        <f aca="true">RAND()</f>
        <v>0.354175433423304</v>
      </c>
    </row>
    <row r="1901" customFormat="false" ht="12.75" hidden="false" customHeight="false" outlineLevel="0" collapsed="false">
      <c r="G1901" s="0" t="n">
        <f aca="true">RAND()</f>
        <v>0.729688820951095</v>
      </c>
    </row>
    <row r="1902" customFormat="false" ht="12.75" hidden="false" customHeight="false" outlineLevel="0" collapsed="false">
      <c r="G1902" s="0" t="n">
        <f aca="true">RAND()</f>
        <v>0.285957788436917</v>
      </c>
    </row>
    <row r="1903" customFormat="false" ht="12.75" hidden="false" customHeight="false" outlineLevel="0" collapsed="false">
      <c r="G1903" s="0" t="n">
        <f aca="true">RAND()</f>
        <v>0.673288037902952</v>
      </c>
    </row>
    <row r="1904" customFormat="false" ht="12.75" hidden="false" customHeight="false" outlineLevel="0" collapsed="false">
      <c r="G1904" s="0" t="n">
        <f aca="true">RAND()</f>
        <v>0.173479012659852</v>
      </c>
    </row>
    <row r="1905" customFormat="false" ht="12.75" hidden="false" customHeight="false" outlineLevel="0" collapsed="false">
      <c r="G1905" s="0" t="n">
        <f aca="true">RAND()</f>
        <v>0.532782473213528</v>
      </c>
    </row>
    <row r="1906" customFormat="false" ht="12.75" hidden="false" customHeight="false" outlineLevel="0" collapsed="false">
      <c r="G1906" s="0" t="n">
        <f aca="true">RAND()</f>
        <v>0.0240597572846028</v>
      </c>
    </row>
    <row r="1907" customFormat="false" ht="12.75" hidden="false" customHeight="false" outlineLevel="0" collapsed="false">
      <c r="G1907" s="0" t="n">
        <f aca="true">RAND()</f>
        <v>0.0628390329605046</v>
      </c>
    </row>
    <row r="1908" customFormat="false" ht="12.75" hidden="false" customHeight="false" outlineLevel="0" collapsed="false">
      <c r="G1908" s="0" t="n">
        <f aca="true">RAND()</f>
        <v>0.0822681385983898</v>
      </c>
    </row>
    <row r="1909" customFormat="false" ht="12.75" hidden="false" customHeight="false" outlineLevel="0" collapsed="false">
      <c r="G1909" s="0" t="n">
        <f aca="true">RAND()</f>
        <v>0.928286988720745</v>
      </c>
    </row>
    <row r="1910" customFormat="false" ht="12.75" hidden="false" customHeight="false" outlineLevel="0" collapsed="false">
      <c r="G1910" s="0" t="n">
        <f aca="true">RAND()</f>
        <v>0.788516148521078</v>
      </c>
    </row>
    <row r="1911" customFormat="false" ht="12.75" hidden="false" customHeight="false" outlineLevel="0" collapsed="false">
      <c r="G1911" s="0" t="n">
        <f aca="true">RAND()</f>
        <v>0.284580698422025</v>
      </c>
    </row>
    <row r="1912" customFormat="false" ht="12.75" hidden="false" customHeight="false" outlineLevel="0" collapsed="false">
      <c r="G1912" s="0" t="n">
        <f aca="true">RAND()</f>
        <v>0.0592116932589112</v>
      </c>
    </row>
    <row r="1913" customFormat="false" ht="12.75" hidden="false" customHeight="false" outlineLevel="0" collapsed="false">
      <c r="G1913" s="0" t="n">
        <f aca="true">RAND()</f>
        <v>0.798121069210423</v>
      </c>
    </row>
    <row r="1914" customFormat="false" ht="12.75" hidden="false" customHeight="false" outlineLevel="0" collapsed="false">
      <c r="G1914" s="0" t="n">
        <f aca="true">RAND()</f>
        <v>0.13802386935531</v>
      </c>
    </row>
    <row r="1915" customFormat="false" ht="12.75" hidden="false" customHeight="false" outlineLevel="0" collapsed="false">
      <c r="G1915" s="0" t="n">
        <f aca="true">RAND()</f>
        <v>0.84095973752076</v>
      </c>
    </row>
    <row r="1916" customFormat="false" ht="12.75" hidden="false" customHeight="false" outlineLevel="0" collapsed="false">
      <c r="G1916" s="0" t="n">
        <f aca="true">RAND()</f>
        <v>0.79184019693849</v>
      </c>
    </row>
    <row r="1917" customFormat="false" ht="12.75" hidden="false" customHeight="false" outlineLevel="0" collapsed="false">
      <c r="G1917" s="0" t="n">
        <f aca="true">RAND()</f>
        <v>0.0370049080246945</v>
      </c>
    </row>
    <row r="1918" customFormat="false" ht="12.75" hidden="false" customHeight="false" outlineLevel="0" collapsed="false">
      <c r="G1918" s="0" t="n">
        <f aca="true">RAND()</f>
        <v>0.553517579513569</v>
      </c>
    </row>
    <row r="1919" customFormat="false" ht="12.75" hidden="false" customHeight="false" outlineLevel="0" collapsed="false">
      <c r="G1919" s="0" t="n">
        <f aca="true">RAND()</f>
        <v>0.629653877454496</v>
      </c>
    </row>
    <row r="1920" customFormat="false" ht="12.75" hidden="false" customHeight="false" outlineLevel="0" collapsed="false">
      <c r="G1920" s="0" t="n">
        <f aca="true">RAND()</f>
        <v>0.657383654201172</v>
      </c>
    </row>
    <row r="1921" customFormat="false" ht="12.75" hidden="false" customHeight="false" outlineLevel="0" collapsed="false">
      <c r="G1921" s="0" t="n">
        <f aca="true">RAND()</f>
        <v>0.689950809710895</v>
      </c>
    </row>
    <row r="1922" customFormat="false" ht="12.75" hidden="false" customHeight="false" outlineLevel="0" collapsed="false">
      <c r="G1922" s="0" t="n">
        <f aca="true">RAND()</f>
        <v>0.200576095376084</v>
      </c>
    </row>
    <row r="1923" customFormat="false" ht="12.75" hidden="false" customHeight="false" outlineLevel="0" collapsed="false">
      <c r="G1923" s="0" t="n">
        <f aca="true">RAND()</f>
        <v>0.102204441273551</v>
      </c>
    </row>
    <row r="1924" customFormat="false" ht="12.75" hidden="false" customHeight="false" outlineLevel="0" collapsed="false">
      <c r="G1924" s="0" t="n">
        <f aca="true">RAND()</f>
        <v>0.102697407032237</v>
      </c>
    </row>
    <row r="1925" customFormat="false" ht="12.75" hidden="false" customHeight="false" outlineLevel="0" collapsed="false">
      <c r="G1925" s="0" t="n">
        <f aca="true">RAND()</f>
        <v>0.45526681638832</v>
      </c>
    </row>
    <row r="1926" customFormat="false" ht="12.75" hidden="false" customHeight="false" outlineLevel="0" collapsed="false">
      <c r="G1926" s="0" t="n">
        <f aca="true">RAND()</f>
        <v>0.873975255972679</v>
      </c>
    </row>
    <row r="1927" customFormat="false" ht="12.75" hidden="false" customHeight="false" outlineLevel="0" collapsed="false">
      <c r="G1927" s="0" t="n">
        <f aca="true">RAND()</f>
        <v>0.582205369872144</v>
      </c>
    </row>
    <row r="1928" customFormat="false" ht="12.75" hidden="false" customHeight="false" outlineLevel="0" collapsed="false">
      <c r="G1928" s="0" t="n">
        <f aca="true">RAND()</f>
        <v>0.0472764491658114</v>
      </c>
    </row>
    <row r="1929" customFormat="false" ht="12.75" hidden="false" customHeight="false" outlineLevel="0" collapsed="false">
      <c r="G1929" s="0" t="n">
        <f aca="true">RAND()</f>
        <v>0.240060007419687</v>
      </c>
    </row>
    <row r="1930" customFormat="false" ht="12.75" hidden="false" customHeight="false" outlineLevel="0" collapsed="false">
      <c r="G1930" s="0" t="n">
        <f aca="true">RAND()</f>
        <v>0.812925026497753</v>
      </c>
    </row>
    <row r="1931" customFormat="false" ht="12.75" hidden="false" customHeight="false" outlineLevel="0" collapsed="false">
      <c r="G1931" s="0" t="n">
        <f aca="true">RAND()</f>
        <v>0.969339882980427</v>
      </c>
    </row>
    <row r="1932" customFormat="false" ht="12.75" hidden="false" customHeight="false" outlineLevel="0" collapsed="false">
      <c r="G1932" s="0" t="n">
        <f aca="true">RAND()</f>
        <v>0.433759561933512</v>
      </c>
    </row>
    <row r="1933" customFormat="false" ht="12.75" hidden="false" customHeight="false" outlineLevel="0" collapsed="false">
      <c r="G1933" s="0" t="n">
        <f aca="true">RAND()</f>
        <v>0.201550920940112</v>
      </c>
    </row>
    <row r="1934" customFormat="false" ht="12.75" hidden="false" customHeight="false" outlineLevel="0" collapsed="false">
      <c r="G1934" s="0" t="n">
        <f aca="true">RAND()</f>
        <v>0.300236422270208</v>
      </c>
    </row>
    <row r="1935" customFormat="false" ht="12.75" hidden="false" customHeight="false" outlineLevel="0" collapsed="false">
      <c r="G1935" s="0" t="n">
        <f aca="true">RAND()</f>
        <v>0.556135208814469</v>
      </c>
    </row>
    <row r="1936" customFormat="false" ht="12.75" hidden="false" customHeight="false" outlineLevel="0" collapsed="false">
      <c r="G1936" s="0" t="n">
        <f aca="true">RAND()</f>
        <v>0.958313428625705</v>
      </c>
    </row>
    <row r="1937" customFormat="false" ht="12.75" hidden="false" customHeight="false" outlineLevel="0" collapsed="false">
      <c r="G1937" s="0" t="n">
        <f aca="true">RAND()</f>
        <v>0.856098423338449</v>
      </c>
    </row>
    <row r="1938" customFormat="false" ht="12.75" hidden="false" customHeight="false" outlineLevel="0" collapsed="false">
      <c r="G1938" s="0" t="n">
        <f aca="true">RAND()</f>
        <v>0.692537028861572</v>
      </c>
    </row>
    <row r="1939" customFormat="false" ht="12.75" hidden="false" customHeight="false" outlineLevel="0" collapsed="false">
      <c r="G1939" s="0" t="n">
        <f aca="true">RAND()</f>
        <v>0.933181590531663</v>
      </c>
    </row>
    <row r="1940" customFormat="false" ht="12.75" hidden="false" customHeight="false" outlineLevel="0" collapsed="false">
      <c r="G1940" s="0" t="n">
        <f aca="true">RAND()</f>
        <v>0.372996247031195</v>
      </c>
    </row>
    <row r="1941" customFormat="false" ht="12.75" hidden="false" customHeight="false" outlineLevel="0" collapsed="false">
      <c r="G1941" s="0" t="n">
        <f aca="true">RAND()</f>
        <v>0.271242486653913</v>
      </c>
    </row>
    <row r="1942" customFormat="false" ht="12.75" hidden="false" customHeight="false" outlineLevel="0" collapsed="false">
      <c r="G1942" s="0" t="n">
        <f aca="true">RAND()</f>
        <v>0.155600899287132</v>
      </c>
    </row>
    <row r="1943" customFormat="false" ht="12.75" hidden="false" customHeight="false" outlineLevel="0" collapsed="false">
      <c r="G1943" s="0" t="n">
        <f aca="true">RAND()</f>
        <v>0.306542871438278</v>
      </c>
    </row>
    <row r="1944" customFormat="false" ht="12.75" hidden="false" customHeight="false" outlineLevel="0" collapsed="false">
      <c r="G1944" s="0" t="n">
        <f aca="true">RAND()</f>
        <v>0.0168640887272315</v>
      </c>
    </row>
    <row r="1945" customFormat="false" ht="12.75" hidden="false" customHeight="false" outlineLevel="0" collapsed="false">
      <c r="G1945" s="0" t="n">
        <f aca="true">RAND()</f>
        <v>0.777410050772828</v>
      </c>
    </row>
    <row r="1946" customFormat="false" ht="12.75" hidden="false" customHeight="false" outlineLevel="0" collapsed="false">
      <c r="G1946" s="0" t="n">
        <f aca="true">RAND()</f>
        <v>0.146093563159681</v>
      </c>
    </row>
    <row r="1947" customFormat="false" ht="12.75" hidden="false" customHeight="false" outlineLevel="0" collapsed="false">
      <c r="G1947" s="0" t="n">
        <f aca="true">RAND()</f>
        <v>0.252248410023002</v>
      </c>
    </row>
    <row r="1948" customFormat="false" ht="12.75" hidden="false" customHeight="false" outlineLevel="0" collapsed="false">
      <c r="G1948" s="0" t="n">
        <f aca="true">RAND()</f>
        <v>0.104157374424741</v>
      </c>
    </row>
    <row r="1949" customFormat="false" ht="12.75" hidden="false" customHeight="false" outlineLevel="0" collapsed="false">
      <c r="G1949" s="0" t="n">
        <f aca="true">RAND()</f>
        <v>0.0140490311242479</v>
      </c>
    </row>
    <row r="1950" customFormat="false" ht="12.75" hidden="false" customHeight="false" outlineLevel="0" collapsed="false">
      <c r="G1950" s="0" t="n">
        <f aca="true">RAND()</f>
        <v>0.166791721694021</v>
      </c>
    </row>
    <row r="1951" customFormat="false" ht="12.75" hidden="false" customHeight="false" outlineLevel="0" collapsed="false">
      <c r="G1951" s="0" t="n">
        <f aca="true">RAND()</f>
        <v>0.47173085012467</v>
      </c>
    </row>
    <row r="1952" customFormat="false" ht="12.75" hidden="false" customHeight="false" outlineLevel="0" collapsed="false">
      <c r="G1952" s="0" t="n">
        <f aca="true">RAND()</f>
        <v>0.779167395319827</v>
      </c>
    </row>
    <row r="1953" customFormat="false" ht="12.75" hidden="false" customHeight="false" outlineLevel="0" collapsed="false">
      <c r="G1953" s="0" t="n">
        <f aca="true">RAND()</f>
        <v>0.239625533887013</v>
      </c>
    </row>
    <row r="1954" customFormat="false" ht="12.75" hidden="false" customHeight="false" outlineLevel="0" collapsed="false">
      <c r="G1954" s="0" t="n">
        <f aca="true">RAND()</f>
        <v>0.617917910192009</v>
      </c>
    </row>
    <row r="1955" customFormat="false" ht="12.75" hidden="false" customHeight="false" outlineLevel="0" collapsed="false">
      <c r="G1955" s="0" t="n">
        <f aca="true">RAND()</f>
        <v>0.684272066405724</v>
      </c>
    </row>
    <row r="1956" customFormat="false" ht="12.75" hidden="false" customHeight="false" outlineLevel="0" collapsed="false">
      <c r="G1956" s="0" t="n">
        <f aca="true">RAND()</f>
        <v>0.159255961477107</v>
      </c>
    </row>
    <row r="1957" customFormat="false" ht="12.75" hidden="false" customHeight="false" outlineLevel="0" collapsed="false">
      <c r="G1957" s="0" t="n">
        <f aca="true">RAND()</f>
        <v>0.628379790905292</v>
      </c>
    </row>
    <row r="1958" customFormat="false" ht="12.75" hidden="false" customHeight="false" outlineLevel="0" collapsed="false">
      <c r="G1958" s="0" t="n">
        <f aca="true">RAND()</f>
        <v>0.295718163717148</v>
      </c>
    </row>
    <row r="1959" customFormat="false" ht="12.75" hidden="false" customHeight="false" outlineLevel="0" collapsed="false">
      <c r="G1959" s="0" t="n">
        <f aca="true">RAND()</f>
        <v>0.793070768494901</v>
      </c>
    </row>
    <row r="1960" customFormat="false" ht="12.75" hidden="false" customHeight="false" outlineLevel="0" collapsed="false">
      <c r="G1960" s="0" t="n">
        <f aca="true">RAND()</f>
        <v>0.897880113445805</v>
      </c>
    </row>
    <row r="1961" customFormat="false" ht="12.75" hidden="false" customHeight="false" outlineLevel="0" collapsed="false">
      <c r="G1961" s="0" t="n">
        <f aca="true">RAND()</f>
        <v>0.583721735703355</v>
      </c>
    </row>
    <row r="1962" customFormat="false" ht="12.75" hidden="false" customHeight="false" outlineLevel="0" collapsed="false">
      <c r="G1962" s="0" t="n">
        <f aca="true">RAND()</f>
        <v>0.578202398164361</v>
      </c>
    </row>
    <row r="1963" customFormat="false" ht="12.75" hidden="false" customHeight="false" outlineLevel="0" collapsed="false">
      <c r="G1963" s="0" t="n">
        <f aca="true">RAND()</f>
        <v>0.617777908362934</v>
      </c>
    </row>
    <row r="1964" customFormat="false" ht="12.75" hidden="false" customHeight="false" outlineLevel="0" collapsed="false">
      <c r="G1964" s="0" t="n">
        <f aca="true">RAND()</f>
        <v>0.912835661489144</v>
      </c>
    </row>
    <row r="1965" customFormat="false" ht="12.75" hidden="false" customHeight="false" outlineLevel="0" collapsed="false">
      <c r="G1965" s="0" t="n">
        <f aca="true">RAND()</f>
        <v>0.841111594610694</v>
      </c>
    </row>
    <row r="1966" customFormat="false" ht="12.75" hidden="false" customHeight="false" outlineLevel="0" collapsed="false">
      <c r="G1966" s="0" t="n">
        <f aca="true">RAND()</f>
        <v>0.417856278220062</v>
      </c>
    </row>
    <row r="1967" customFormat="false" ht="12.75" hidden="false" customHeight="false" outlineLevel="0" collapsed="false">
      <c r="G1967" s="0" t="n">
        <f aca="true">RAND()</f>
        <v>0.404534643566375</v>
      </c>
    </row>
    <row r="1968" customFormat="false" ht="12.75" hidden="false" customHeight="false" outlineLevel="0" collapsed="false">
      <c r="G1968" s="0" t="n">
        <f aca="true">RAND()</f>
        <v>0.0921750061405473</v>
      </c>
    </row>
    <row r="1969" customFormat="false" ht="12.75" hidden="false" customHeight="false" outlineLevel="0" collapsed="false">
      <c r="G1969" s="0" t="n">
        <f aca="true">RAND()</f>
        <v>0.986106954250225</v>
      </c>
    </row>
    <row r="1970" customFormat="false" ht="12.75" hidden="false" customHeight="false" outlineLevel="0" collapsed="false">
      <c r="G1970" s="0" t="n">
        <f aca="true">RAND()</f>
        <v>0.750416055593469</v>
      </c>
    </row>
    <row r="1971" customFormat="false" ht="12.75" hidden="false" customHeight="false" outlineLevel="0" collapsed="false">
      <c r="G1971" s="0" t="n">
        <f aca="true">RAND()</f>
        <v>0.897226238944967</v>
      </c>
    </row>
    <row r="1972" customFormat="false" ht="12.75" hidden="false" customHeight="false" outlineLevel="0" collapsed="false">
      <c r="G1972" s="0" t="n">
        <f aca="true">RAND()</f>
        <v>0.802744366368118</v>
      </c>
    </row>
    <row r="1973" customFormat="false" ht="12.75" hidden="false" customHeight="false" outlineLevel="0" collapsed="false">
      <c r="G1973" s="0" t="n">
        <f aca="true">RAND()</f>
        <v>0.102957522382728</v>
      </c>
    </row>
    <row r="1974" customFormat="false" ht="12.75" hidden="false" customHeight="false" outlineLevel="0" collapsed="false">
      <c r="G1974" s="0" t="n">
        <f aca="true">RAND()</f>
        <v>0.799846568016494</v>
      </c>
    </row>
    <row r="1975" customFormat="false" ht="12.75" hidden="false" customHeight="false" outlineLevel="0" collapsed="false">
      <c r="G1975" s="0" t="n">
        <f aca="true">RAND()</f>
        <v>0.307257246349888</v>
      </c>
    </row>
    <row r="1976" customFormat="false" ht="12.75" hidden="false" customHeight="false" outlineLevel="0" collapsed="false">
      <c r="G1976" s="0" t="n">
        <f aca="true">RAND()</f>
        <v>0.666055535241945</v>
      </c>
    </row>
    <row r="1977" customFormat="false" ht="12.75" hidden="false" customHeight="false" outlineLevel="0" collapsed="false">
      <c r="G1977" s="0" t="n">
        <f aca="true">RAND()</f>
        <v>0.578255847960208</v>
      </c>
    </row>
    <row r="1978" customFormat="false" ht="12.75" hidden="false" customHeight="false" outlineLevel="0" collapsed="false">
      <c r="G1978" s="0" t="n">
        <f aca="true">RAND()</f>
        <v>0.390687964653105</v>
      </c>
    </row>
    <row r="1979" customFormat="false" ht="12.75" hidden="false" customHeight="false" outlineLevel="0" collapsed="false">
      <c r="G1979" s="0" t="n">
        <f aca="true">RAND()</f>
        <v>0.804861820816559</v>
      </c>
    </row>
    <row r="1980" customFormat="false" ht="12.75" hidden="false" customHeight="false" outlineLevel="0" collapsed="false">
      <c r="G1980" s="0" t="n">
        <f aca="true">RAND()</f>
        <v>0.753867207517303</v>
      </c>
    </row>
    <row r="1981" customFormat="false" ht="12.75" hidden="false" customHeight="false" outlineLevel="0" collapsed="false">
      <c r="G1981" s="0" t="n">
        <f aca="true">RAND()</f>
        <v>0.635899315143034</v>
      </c>
    </row>
    <row r="1982" customFormat="false" ht="12.75" hidden="false" customHeight="false" outlineLevel="0" collapsed="false">
      <c r="G1982" s="0" t="n">
        <f aca="true">RAND()</f>
        <v>0.654590252429587</v>
      </c>
    </row>
    <row r="1983" customFormat="false" ht="12.75" hidden="false" customHeight="false" outlineLevel="0" collapsed="false">
      <c r="G1983" s="0" t="n">
        <f aca="true">RAND()</f>
        <v>0.693994110563911</v>
      </c>
    </row>
    <row r="1984" customFormat="false" ht="12.75" hidden="false" customHeight="false" outlineLevel="0" collapsed="false">
      <c r="G1984" s="0" t="n">
        <f aca="true">RAND()</f>
        <v>0.652626863484738</v>
      </c>
    </row>
    <row r="1985" customFormat="false" ht="12.75" hidden="false" customHeight="false" outlineLevel="0" collapsed="false">
      <c r="G1985" s="0" t="n">
        <f aca="true">RAND()</f>
        <v>0.628732415285902</v>
      </c>
    </row>
    <row r="1986" customFormat="false" ht="12.75" hidden="false" customHeight="false" outlineLevel="0" collapsed="false">
      <c r="G1986" s="0" t="n">
        <f aca="true">RAND()</f>
        <v>0.859198470155858</v>
      </c>
    </row>
    <row r="1987" customFormat="false" ht="12.75" hidden="false" customHeight="false" outlineLevel="0" collapsed="false">
      <c r="G1987" s="0" t="n">
        <f aca="true">RAND()</f>
        <v>0.986147280919046</v>
      </c>
    </row>
    <row r="1988" customFormat="false" ht="12.75" hidden="false" customHeight="false" outlineLevel="0" collapsed="false">
      <c r="G1988" s="0" t="n">
        <f aca="true">RAND()</f>
        <v>0.198775528083167</v>
      </c>
    </row>
    <row r="1989" customFormat="false" ht="12.75" hidden="false" customHeight="false" outlineLevel="0" collapsed="false">
      <c r="G1989" s="0" t="n">
        <f aca="true">RAND()</f>
        <v>0.807110249212359</v>
      </c>
    </row>
    <row r="1990" customFormat="false" ht="12.75" hidden="false" customHeight="false" outlineLevel="0" collapsed="false">
      <c r="G1990" s="0" t="n">
        <f aca="true">RAND()</f>
        <v>0.115216178306546</v>
      </c>
    </row>
    <row r="1991" customFormat="false" ht="12.75" hidden="false" customHeight="false" outlineLevel="0" collapsed="false">
      <c r="G1991" s="0" t="n">
        <f aca="true">RAND()</f>
        <v>0.895347153068187</v>
      </c>
    </row>
    <row r="1992" customFormat="false" ht="12.75" hidden="false" customHeight="false" outlineLevel="0" collapsed="false">
      <c r="G1992" s="0" t="n">
        <f aca="true">RAND()</f>
        <v>0.4329032383498</v>
      </c>
    </row>
    <row r="1993" customFormat="false" ht="12.75" hidden="false" customHeight="false" outlineLevel="0" collapsed="false">
      <c r="G1993" s="0" t="n">
        <f aca="true">RAND()</f>
        <v>0.672374634931545</v>
      </c>
    </row>
    <row r="1994" customFormat="false" ht="12.75" hidden="false" customHeight="false" outlineLevel="0" collapsed="false">
      <c r="G1994" s="0" t="n">
        <f aca="true">RAND()</f>
        <v>0.466322607848743</v>
      </c>
    </row>
    <row r="1995" customFormat="false" ht="12.75" hidden="false" customHeight="false" outlineLevel="0" collapsed="false">
      <c r="G1995" s="0" t="n">
        <f aca="true">RAND()</f>
        <v>0.269848352088532</v>
      </c>
    </row>
    <row r="1996" customFormat="false" ht="12.75" hidden="false" customHeight="false" outlineLevel="0" collapsed="false">
      <c r="G1996" s="0" t="n">
        <f aca="true">RAND()</f>
        <v>0.270429574835111</v>
      </c>
    </row>
    <row r="1997" customFormat="false" ht="12.75" hidden="false" customHeight="false" outlineLevel="0" collapsed="false">
      <c r="G1997" s="0" t="n">
        <f aca="true">RAND()</f>
        <v>0.625772533812891</v>
      </c>
    </row>
    <row r="1998" customFormat="false" ht="12.75" hidden="false" customHeight="false" outlineLevel="0" collapsed="false">
      <c r="G1998" s="0" t="n">
        <f aca="true">RAND()</f>
        <v>0.960111644019101</v>
      </c>
    </row>
    <row r="1999" customFormat="false" ht="12.75" hidden="false" customHeight="false" outlineLevel="0" collapsed="false">
      <c r="G1999" s="0" t="n">
        <f aca="true">RAND()</f>
        <v>0.663086550103651</v>
      </c>
    </row>
    <row r="2000" customFormat="false" ht="12.75" hidden="false" customHeight="false" outlineLevel="0" collapsed="false">
      <c r="G2000" s="0" t="n">
        <f aca="true">RAND()</f>
        <v>0.0844613133911759</v>
      </c>
    </row>
    <row r="2001" customFormat="false" ht="12.75" hidden="false" customHeight="false" outlineLevel="0" collapsed="false">
      <c r="G2001" s="0" t="n">
        <f aca="true">RAND()</f>
        <v>0.765056925046767</v>
      </c>
    </row>
    <row r="2002" customFormat="false" ht="12.75" hidden="false" customHeight="false" outlineLevel="0" collapsed="false">
      <c r="G2002" s="0" t="n">
        <f aca="true">RAND()</f>
        <v>0.0732133907941524</v>
      </c>
    </row>
    <row r="2003" customFormat="false" ht="12.75" hidden="false" customHeight="false" outlineLevel="0" collapsed="false">
      <c r="G2003" s="0" t="n">
        <f aca="true">RAND()</f>
        <v>0.290914125477216</v>
      </c>
    </row>
    <row r="2004" customFormat="false" ht="12.75" hidden="false" customHeight="false" outlineLevel="0" collapsed="false">
      <c r="G2004" s="0" t="n">
        <f aca="true">RAND()</f>
        <v>0.646156771951312</v>
      </c>
    </row>
    <row r="2005" customFormat="false" ht="12.75" hidden="false" customHeight="false" outlineLevel="0" collapsed="false">
      <c r="G2005" s="0" t="n">
        <f aca="true">RAND()</f>
        <v>0.509468874118096</v>
      </c>
    </row>
    <row r="2006" customFormat="false" ht="12.75" hidden="false" customHeight="false" outlineLevel="0" collapsed="false">
      <c r="G2006" s="0" t="n">
        <f aca="true">RAND()</f>
        <v>0.636117928148363</v>
      </c>
    </row>
    <row r="2007" customFormat="false" ht="12.75" hidden="false" customHeight="false" outlineLevel="0" collapsed="false">
      <c r="G2007" s="0" t="n">
        <f aca="true">RAND()</f>
        <v>0.608254336216087</v>
      </c>
    </row>
    <row r="2008" customFormat="false" ht="12.75" hidden="false" customHeight="false" outlineLevel="0" collapsed="false">
      <c r="G2008" s="0" t="n">
        <f aca="true">RAND()</f>
        <v>0.966108768309978</v>
      </c>
    </row>
    <row r="2009" customFormat="false" ht="12.75" hidden="false" customHeight="false" outlineLevel="0" collapsed="false">
      <c r="G2009" s="0" t="n">
        <f aca="true">RAND()</f>
        <v>0.0947545338072448</v>
      </c>
    </row>
    <row r="2010" customFormat="false" ht="12.75" hidden="false" customHeight="false" outlineLevel="0" collapsed="false">
      <c r="G2010" s="0" t="n">
        <f aca="true">RAND()</f>
        <v>0.826076783692116</v>
      </c>
    </row>
    <row r="2011" customFormat="false" ht="12.75" hidden="false" customHeight="false" outlineLevel="0" collapsed="false">
      <c r="G2011" s="0" t="n">
        <f aca="true">RAND()</f>
        <v>0.140578302431744</v>
      </c>
    </row>
    <row r="2012" customFormat="false" ht="12.75" hidden="false" customHeight="false" outlineLevel="0" collapsed="false">
      <c r="G2012" s="0" t="n">
        <f aca="true">RAND()</f>
        <v>0.605563908712316</v>
      </c>
    </row>
    <row r="2013" customFormat="false" ht="12.75" hidden="false" customHeight="false" outlineLevel="0" collapsed="false">
      <c r="G2013" s="0" t="n">
        <f aca="true">RAND()</f>
        <v>0.714644572762453</v>
      </c>
    </row>
    <row r="2014" customFormat="false" ht="12.75" hidden="false" customHeight="false" outlineLevel="0" collapsed="false">
      <c r="G2014" s="0" t="n">
        <f aca="true">RAND()</f>
        <v>0.271519045691774</v>
      </c>
    </row>
    <row r="2015" customFormat="false" ht="12.75" hidden="false" customHeight="false" outlineLevel="0" collapsed="false">
      <c r="G2015" s="0" t="n">
        <f aca="true">RAND()</f>
        <v>0.514393953091254</v>
      </c>
    </row>
    <row r="2016" customFormat="false" ht="12.75" hidden="false" customHeight="false" outlineLevel="0" collapsed="false">
      <c r="G2016" s="0" t="n">
        <f aca="true">RAND()</f>
        <v>0.850472167821889</v>
      </c>
    </row>
    <row r="2017" customFormat="false" ht="12.75" hidden="false" customHeight="false" outlineLevel="0" collapsed="false">
      <c r="G2017" s="0" t="n">
        <f aca="true">RAND()</f>
        <v>0.787104792154142</v>
      </c>
    </row>
    <row r="2018" customFormat="false" ht="12.75" hidden="false" customHeight="false" outlineLevel="0" collapsed="false">
      <c r="G2018" s="0" t="n">
        <f aca="true">RAND()</f>
        <v>0.292180099220148</v>
      </c>
    </row>
    <row r="2019" customFormat="false" ht="12.75" hidden="false" customHeight="false" outlineLevel="0" collapsed="false">
      <c r="G2019" s="0" t="n">
        <f aca="true">RAND()</f>
        <v>0.583664442306488</v>
      </c>
    </row>
    <row r="2020" customFormat="false" ht="12.75" hidden="false" customHeight="false" outlineLevel="0" collapsed="false">
      <c r="G2020" s="0" t="n">
        <f aca="true">RAND()</f>
        <v>0.46445869687543</v>
      </c>
    </row>
    <row r="2021" customFormat="false" ht="12.75" hidden="false" customHeight="false" outlineLevel="0" collapsed="false">
      <c r="G2021" s="0" t="n">
        <f aca="true">RAND()</f>
        <v>0.173877615673435</v>
      </c>
    </row>
    <row r="2022" customFormat="false" ht="12.75" hidden="false" customHeight="false" outlineLevel="0" collapsed="false">
      <c r="G2022" s="0" t="n">
        <f aca="true">RAND()</f>
        <v>0.480839979731118</v>
      </c>
    </row>
    <row r="2023" customFormat="false" ht="12.75" hidden="false" customHeight="false" outlineLevel="0" collapsed="false">
      <c r="G2023" s="0" t="n">
        <f aca="true">RAND()</f>
        <v>0.570406029484785</v>
      </c>
    </row>
    <row r="2024" customFormat="false" ht="12.75" hidden="false" customHeight="false" outlineLevel="0" collapsed="false">
      <c r="G2024" s="0" t="n">
        <f aca="true">RAND()</f>
        <v>0.455723059607124</v>
      </c>
    </row>
    <row r="2025" customFormat="false" ht="12.75" hidden="false" customHeight="false" outlineLevel="0" collapsed="false">
      <c r="G2025" s="0" t="n">
        <f aca="true">RAND()</f>
        <v>0.0455442222059629</v>
      </c>
    </row>
    <row r="2026" customFormat="false" ht="12.75" hidden="false" customHeight="false" outlineLevel="0" collapsed="false">
      <c r="G2026" s="0" t="n">
        <f aca="true">RAND()</f>
        <v>0.81382839283499</v>
      </c>
    </row>
    <row r="2027" customFormat="false" ht="12.75" hidden="false" customHeight="false" outlineLevel="0" collapsed="false">
      <c r="G2027" s="0" t="n">
        <f aca="true">RAND()</f>
        <v>0.862761289698375</v>
      </c>
    </row>
    <row r="2028" customFormat="false" ht="12.75" hidden="false" customHeight="false" outlineLevel="0" collapsed="false">
      <c r="G2028" s="0" t="n">
        <f aca="true">RAND()</f>
        <v>0.379390611122471</v>
      </c>
    </row>
    <row r="2029" customFormat="false" ht="12.75" hidden="false" customHeight="false" outlineLevel="0" collapsed="false">
      <c r="G2029" s="0" t="n">
        <f aca="true">RAND()</f>
        <v>0.598178988507454</v>
      </c>
    </row>
    <row r="2030" customFormat="false" ht="12.75" hidden="false" customHeight="false" outlineLevel="0" collapsed="false">
      <c r="G2030" s="0" t="n">
        <f aca="true">RAND()</f>
        <v>0.178601128741986</v>
      </c>
    </row>
    <row r="2031" customFormat="false" ht="12.75" hidden="false" customHeight="false" outlineLevel="0" collapsed="false">
      <c r="G2031" s="0" t="n">
        <f aca="true">RAND()</f>
        <v>0.178315256968464</v>
      </c>
    </row>
    <row r="2032" customFormat="false" ht="12.75" hidden="false" customHeight="false" outlineLevel="0" collapsed="false">
      <c r="G2032" s="0" t="n">
        <f aca="true">RAND()</f>
        <v>0.0693809297372427</v>
      </c>
    </row>
    <row r="2033" customFormat="false" ht="12.75" hidden="false" customHeight="false" outlineLevel="0" collapsed="false">
      <c r="G2033" s="0" t="n">
        <f aca="true">RAND()</f>
        <v>0.554457061704189</v>
      </c>
    </row>
    <row r="2034" customFormat="false" ht="12.75" hidden="false" customHeight="false" outlineLevel="0" collapsed="false">
      <c r="G2034" s="0" t="n">
        <f aca="true">RAND()</f>
        <v>0.988916622466733</v>
      </c>
    </row>
    <row r="2035" customFormat="false" ht="12.75" hidden="false" customHeight="false" outlineLevel="0" collapsed="false">
      <c r="G2035" s="0" t="n">
        <f aca="true">RAND()</f>
        <v>0.834206717146762</v>
      </c>
    </row>
    <row r="2036" customFormat="false" ht="12.75" hidden="false" customHeight="false" outlineLevel="0" collapsed="false">
      <c r="G2036" s="0" t="n">
        <f aca="true">RAND()</f>
        <v>0.526103284176663</v>
      </c>
    </row>
    <row r="2037" customFormat="false" ht="12.75" hidden="false" customHeight="false" outlineLevel="0" collapsed="false">
      <c r="G2037" s="0" t="n">
        <f aca="true">RAND()</f>
        <v>0.63958997346919</v>
      </c>
    </row>
    <row r="2038" customFormat="false" ht="12.75" hidden="false" customHeight="false" outlineLevel="0" collapsed="false">
      <c r="G2038" s="0" t="n">
        <f aca="true">RAND()</f>
        <v>0.92480877220156</v>
      </c>
    </row>
    <row r="2039" customFormat="false" ht="12.75" hidden="false" customHeight="false" outlineLevel="0" collapsed="false">
      <c r="G2039" s="0" t="n">
        <f aca="true">RAND()</f>
        <v>0.384713152255167</v>
      </c>
    </row>
    <row r="2040" customFormat="false" ht="12.75" hidden="false" customHeight="false" outlineLevel="0" collapsed="false">
      <c r="G2040" s="0" t="n">
        <f aca="true">RAND()</f>
        <v>0.625425760417953</v>
      </c>
    </row>
    <row r="2041" customFormat="false" ht="12.75" hidden="false" customHeight="false" outlineLevel="0" collapsed="false">
      <c r="G2041" s="0" t="n">
        <f aca="true">RAND()</f>
        <v>0.910909597248991</v>
      </c>
    </row>
    <row r="2042" customFormat="false" ht="12.75" hidden="false" customHeight="false" outlineLevel="0" collapsed="false">
      <c r="G2042" s="0" t="n">
        <f aca="true">RAND()</f>
        <v>0.012013372265787</v>
      </c>
    </row>
    <row r="2043" customFormat="false" ht="12.75" hidden="false" customHeight="false" outlineLevel="0" collapsed="false">
      <c r="G2043" s="0" t="n">
        <f aca="true">RAND()</f>
        <v>0.0142677519111972</v>
      </c>
    </row>
    <row r="2044" customFormat="false" ht="12.75" hidden="false" customHeight="false" outlineLevel="0" collapsed="false">
      <c r="G2044" s="0" t="n">
        <f aca="true">RAND()</f>
        <v>0.714781938679412</v>
      </c>
    </row>
    <row r="2045" customFormat="false" ht="12.75" hidden="false" customHeight="false" outlineLevel="0" collapsed="false">
      <c r="G2045" s="0" t="n">
        <f aca="true">RAND()</f>
        <v>0.947005749600678</v>
      </c>
    </row>
    <row r="2046" customFormat="false" ht="12.75" hidden="false" customHeight="false" outlineLevel="0" collapsed="false">
      <c r="G2046" s="0" t="n">
        <f aca="true">RAND()</f>
        <v>0.448187273812721</v>
      </c>
    </row>
    <row r="2047" customFormat="false" ht="12.75" hidden="false" customHeight="false" outlineLevel="0" collapsed="false">
      <c r="G2047" s="0" t="n">
        <f aca="true">RAND()</f>
        <v>0.774146666799811</v>
      </c>
    </row>
    <row r="2048" customFormat="false" ht="12.75" hidden="false" customHeight="false" outlineLevel="0" collapsed="false">
      <c r="G2048" s="0" t="n">
        <f aca="true">RAND()</f>
        <v>0.593523466513518</v>
      </c>
    </row>
    <row r="2049" customFormat="false" ht="12.75" hidden="false" customHeight="false" outlineLevel="0" collapsed="false">
      <c r="G2049" s="0" t="n">
        <f aca="true">RAND()</f>
        <v>0.259665597289464</v>
      </c>
    </row>
    <row r="2050" customFormat="false" ht="12.75" hidden="false" customHeight="false" outlineLevel="0" collapsed="false">
      <c r="G2050" s="0" t="n">
        <f aca="true">RAND()</f>
        <v>0.107937322147944</v>
      </c>
    </row>
    <row r="2051" customFormat="false" ht="12.75" hidden="false" customHeight="false" outlineLevel="0" collapsed="false">
      <c r="G2051" s="0" t="n">
        <f aca="true">RAND()</f>
        <v>0.752752707748565</v>
      </c>
    </row>
    <row r="2052" customFormat="false" ht="12.75" hidden="false" customHeight="false" outlineLevel="0" collapsed="false">
      <c r="G2052" s="0" t="n">
        <f aca="true">RAND()</f>
        <v>0.093301638092203</v>
      </c>
    </row>
    <row r="2053" customFormat="false" ht="12.75" hidden="false" customHeight="false" outlineLevel="0" collapsed="false">
      <c r="G2053" s="0" t="n">
        <f aca="true">RAND()</f>
        <v>0.759173550778381</v>
      </c>
    </row>
    <row r="2054" customFormat="false" ht="12.75" hidden="false" customHeight="false" outlineLevel="0" collapsed="false">
      <c r="G2054" s="0" t="n">
        <f aca="true">RAND()</f>
        <v>0.558611007889397</v>
      </c>
    </row>
    <row r="2055" customFormat="false" ht="12.75" hidden="false" customHeight="false" outlineLevel="0" collapsed="false">
      <c r="G2055" s="0" t="n">
        <f aca="true">RAND()</f>
        <v>0.831993441481674</v>
      </c>
    </row>
    <row r="2056" customFormat="false" ht="12.75" hidden="false" customHeight="false" outlineLevel="0" collapsed="false">
      <c r="G2056" s="0" t="n">
        <f aca="true">RAND()</f>
        <v>0.0136649813703144</v>
      </c>
    </row>
    <row r="2057" customFormat="false" ht="12.75" hidden="false" customHeight="false" outlineLevel="0" collapsed="false">
      <c r="G2057" s="0" t="n">
        <f aca="true">RAND()</f>
        <v>0.350685286434833</v>
      </c>
    </row>
    <row r="2058" customFormat="false" ht="12.75" hidden="false" customHeight="false" outlineLevel="0" collapsed="false">
      <c r="G2058" s="0" t="n">
        <f aca="true">RAND()</f>
        <v>0.285514879507882</v>
      </c>
    </row>
    <row r="2059" customFormat="false" ht="12.75" hidden="false" customHeight="false" outlineLevel="0" collapsed="false">
      <c r="G2059" s="0" t="n">
        <f aca="true">RAND()</f>
        <v>0.643303483077278</v>
      </c>
    </row>
    <row r="2060" customFormat="false" ht="12.75" hidden="false" customHeight="false" outlineLevel="0" collapsed="false">
      <c r="G2060" s="0" t="n">
        <f aca="true">RAND()</f>
        <v>0.138068502825246</v>
      </c>
    </row>
    <row r="2061" customFormat="false" ht="12.75" hidden="false" customHeight="false" outlineLevel="0" collapsed="false">
      <c r="G2061" s="0" t="n">
        <f aca="true">RAND()</f>
        <v>0.391889660614765</v>
      </c>
    </row>
    <row r="2062" customFormat="false" ht="12.75" hidden="false" customHeight="false" outlineLevel="0" collapsed="false">
      <c r="G2062" s="0" t="n">
        <f aca="true">RAND()</f>
        <v>0.268677155971757</v>
      </c>
    </row>
    <row r="2063" customFormat="false" ht="12.75" hidden="false" customHeight="false" outlineLevel="0" collapsed="false">
      <c r="G2063" s="0" t="n">
        <f aca="true">RAND()</f>
        <v>0.761809122806917</v>
      </c>
    </row>
    <row r="2064" customFormat="false" ht="12.75" hidden="false" customHeight="false" outlineLevel="0" collapsed="false">
      <c r="G2064" s="0" t="n">
        <f aca="true">RAND()</f>
        <v>0.84449761965299</v>
      </c>
    </row>
    <row r="2065" customFormat="false" ht="12.75" hidden="false" customHeight="false" outlineLevel="0" collapsed="false">
      <c r="G2065" s="0" t="n">
        <f aca="true">RAND()</f>
        <v>0.372970914953809</v>
      </c>
    </row>
    <row r="2066" customFormat="false" ht="12.75" hidden="false" customHeight="false" outlineLevel="0" collapsed="false">
      <c r="G2066" s="0" t="n">
        <f aca="true">RAND()</f>
        <v>0.92170831661985</v>
      </c>
    </row>
    <row r="2067" customFormat="false" ht="12.75" hidden="false" customHeight="false" outlineLevel="0" collapsed="false">
      <c r="G2067" s="0" t="n">
        <f aca="true">RAND()</f>
        <v>0.0603431868062423</v>
      </c>
    </row>
    <row r="2068" customFormat="false" ht="12.75" hidden="false" customHeight="false" outlineLevel="0" collapsed="false">
      <c r="G2068" s="0" t="n">
        <f aca="true">RAND()</f>
        <v>0.787996135541782</v>
      </c>
    </row>
    <row r="2069" customFormat="false" ht="12.75" hidden="false" customHeight="false" outlineLevel="0" collapsed="false">
      <c r="G2069" s="0" t="n">
        <f aca="true">RAND()</f>
        <v>0.257692528937958</v>
      </c>
    </row>
    <row r="2070" customFormat="false" ht="12.75" hidden="false" customHeight="false" outlineLevel="0" collapsed="false">
      <c r="G2070" s="0" t="n">
        <f aca="true">RAND()</f>
        <v>0.686423498136654</v>
      </c>
    </row>
    <row r="2071" customFormat="false" ht="12.75" hidden="false" customHeight="false" outlineLevel="0" collapsed="false">
      <c r="G2071" s="0" t="n">
        <f aca="true">RAND()</f>
        <v>0.437812906709916</v>
      </c>
    </row>
    <row r="2072" customFormat="false" ht="12.75" hidden="false" customHeight="false" outlineLevel="0" collapsed="false">
      <c r="G2072" s="0" t="n">
        <f aca="true">RAND()</f>
        <v>0.587930315817684</v>
      </c>
    </row>
    <row r="2073" customFormat="false" ht="12.75" hidden="false" customHeight="false" outlineLevel="0" collapsed="false">
      <c r="G2073" s="0" t="n">
        <f aca="true">RAND()</f>
        <v>0.056204589366953</v>
      </c>
    </row>
    <row r="2074" customFormat="false" ht="12.75" hidden="false" customHeight="false" outlineLevel="0" collapsed="false">
      <c r="G2074" s="0" t="n">
        <f aca="true">RAND()</f>
        <v>0.114470722013616</v>
      </c>
    </row>
    <row r="2075" customFormat="false" ht="12.75" hidden="false" customHeight="false" outlineLevel="0" collapsed="false">
      <c r="G2075" s="0" t="n">
        <f aca="true">RAND()</f>
        <v>0.0415996456741396</v>
      </c>
    </row>
    <row r="2076" customFormat="false" ht="12.75" hidden="false" customHeight="false" outlineLevel="0" collapsed="false">
      <c r="G2076" s="0" t="n">
        <f aca="true">RAND()</f>
        <v>0.314380054294962</v>
      </c>
    </row>
    <row r="2077" customFormat="false" ht="12.75" hidden="false" customHeight="false" outlineLevel="0" collapsed="false">
      <c r="G2077" s="0" t="n">
        <f aca="true">RAND()</f>
        <v>0.39096031737571</v>
      </c>
    </row>
    <row r="2078" customFormat="false" ht="12.75" hidden="false" customHeight="false" outlineLevel="0" collapsed="false">
      <c r="G2078" s="0" t="n">
        <f aca="true">RAND()</f>
        <v>0.0376800799898549</v>
      </c>
    </row>
    <row r="2079" customFormat="false" ht="12.75" hidden="false" customHeight="false" outlineLevel="0" collapsed="false">
      <c r="G2079" s="0" t="n">
        <f aca="true">RAND()</f>
        <v>0.348632437294468</v>
      </c>
    </row>
    <row r="2080" customFormat="false" ht="12.75" hidden="false" customHeight="false" outlineLevel="0" collapsed="false">
      <c r="G2080" s="0" t="n">
        <f aca="true">RAND()</f>
        <v>0.710777441648169</v>
      </c>
    </row>
    <row r="2081" customFormat="false" ht="12.75" hidden="false" customHeight="false" outlineLevel="0" collapsed="false">
      <c r="G2081" s="0" t="n">
        <f aca="true">RAND()</f>
        <v>0.751826819364105</v>
      </c>
    </row>
    <row r="2082" customFormat="false" ht="12.75" hidden="false" customHeight="false" outlineLevel="0" collapsed="false">
      <c r="G2082" s="0" t="n">
        <f aca="true">RAND()</f>
        <v>0.483830179076586</v>
      </c>
    </row>
    <row r="2083" customFormat="false" ht="12.75" hidden="false" customHeight="false" outlineLevel="0" collapsed="false">
      <c r="G2083" s="0" t="n">
        <f aca="true">RAND()</f>
        <v>0.17446727875962</v>
      </c>
    </row>
    <row r="2084" customFormat="false" ht="12.75" hidden="false" customHeight="false" outlineLevel="0" collapsed="false">
      <c r="G2084" s="0" t="n">
        <f aca="true">RAND()</f>
        <v>0.192314571252255</v>
      </c>
    </row>
    <row r="2085" customFormat="false" ht="12.75" hidden="false" customHeight="false" outlineLevel="0" collapsed="false">
      <c r="G2085" s="0" t="n">
        <f aca="true">RAND()</f>
        <v>0.866059192185281</v>
      </c>
    </row>
    <row r="2086" customFormat="false" ht="12.75" hidden="false" customHeight="false" outlineLevel="0" collapsed="false">
      <c r="G2086" s="0" t="n">
        <f aca="true">RAND()</f>
        <v>0.182261996982326</v>
      </c>
    </row>
    <row r="2087" customFormat="false" ht="12.75" hidden="false" customHeight="false" outlineLevel="0" collapsed="false">
      <c r="G2087" s="0" t="n">
        <f aca="true">RAND()</f>
        <v>0.248972787962276</v>
      </c>
    </row>
    <row r="2088" customFormat="false" ht="12.75" hidden="false" customHeight="false" outlineLevel="0" collapsed="false">
      <c r="G2088" s="0" t="n">
        <f aca="true">RAND()</f>
        <v>0.501537467873726</v>
      </c>
    </row>
    <row r="2089" customFormat="false" ht="12.75" hidden="false" customHeight="false" outlineLevel="0" collapsed="false">
      <c r="G2089" s="0" t="n">
        <f aca="true">RAND()</f>
        <v>0.510892624037357</v>
      </c>
    </row>
    <row r="2090" customFormat="false" ht="12.75" hidden="false" customHeight="false" outlineLevel="0" collapsed="false">
      <c r="G2090" s="0" t="n">
        <f aca="true">RAND()</f>
        <v>0.276864653788523</v>
      </c>
    </row>
    <row r="2091" customFormat="false" ht="12.75" hidden="false" customHeight="false" outlineLevel="0" collapsed="false">
      <c r="G2091" s="0" t="n">
        <f aca="true">RAND()</f>
        <v>0.294793861449197</v>
      </c>
    </row>
    <row r="2092" customFormat="false" ht="12.75" hidden="false" customHeight="false" outlineLevel="0" collapsed="false">
      <c r="G2092" s="0" t="n">
        <f aca="true">RAND()</f>
        <v>0.604350570024458</v>
      </c>
    </row>
    <row r="2093" customFormat="false" ht="12.75" hidden="false" customHeight="false" outlineLevel="0" collapsed="false">
      <c r="G2093" s="0" t="n">
        <f aca="true">RAND()</f>
        <v>0.325348767196951</v>
      </c>
    </row>
    <row r="2094" customFormat="false" ht="12.75" hidden="false" customHeight="false" outlineLevel="0" collapsed="false">
      <c r="G2094" s="0" t="n">
        <f aca="true">RAND()</f>
        <v>0.714242008731474</v>
      </c>
    </row>
    <row r="2095" customFormat="false" ht="12.75" hidden="false" customHeight="false" outlineLevel="0" collapsed="false">
      <c r="G2095" s="0" t="n">
        <f aca="true">RAND()</f>
        <v>0.75053942154467</v>
      </c>
    </row>
    <row r="2096" customFormat="false" ht="12.75" hidden="false" customHeight="false" outlineLevel="0" collapsed="false">
      <c r="G2096" s="0" t="n">
        <f aca="true">RAND()</f>
        <v>0.113972692086396</v>
      </c>
    </row>
    <row r="2097" customFormat="false" ht="12.75" hidden="false" customHeight="false" outlineLevel="0" collapsed="false">
      <c r="G2097" s="0" t="n">
        <f aca="true">RAND()</f>
        <v>0.585037109391606</v>
      </c>
    </row>
    <row r="2098" customFormat="false" ht="12.75" hidden="false" customHeight="false" outlineLevel="0" collapsed="false">
      <c r="G2098" s="0" t="n">
        <f aca="true">RAND()</f>
        <v>0.750409556870278</v>
      </c>
    </row>
    <row r="2099" customFormat="false" ht="12.75" hidden="false" customHeight="false" outlineLevel="0" collapsed="false">
      <c r="G2099" s="0" t="n">
        <f aca="true">RAND()</f>
        <v>0.221168858487295</v>
      </c>
    </row>
    <row r="2100" customFormat="false" ht="12.75" hidden="false" customHeight="false" outlineLevel="0" collapsed="false">
      <c r="G2100" s="0" t="n">
        <f aca="true">RAND()</f>
        <v>0.897814489395128</v>
      </c>
    </row>
    <row r="2101" customFormat="false" ht="12.75" hidden="false" customHeight="false" outlineLevel="0" collapsed="false">
      <c r="G2101" s="0" t="n">
        <f aca="true">RAND()</f>
        <v>0.490568724729953</v>
      </c>
    </row>
    <row r="2102" customFormat="false" ht="12.75" hidden="false" customHeight="false" outlineLevel="0" collapsed="false">
      <c r="G2102" s="0" t="n">
        <f aca="true">RAND()</f>
        <v>0.277660671505032</v>
      </c>
    </row>
    <row r="2103" customFormat="false" ht="12.75" hidden="false" customHeight="false" outlineLevel="0" collapsed="false">
      <c r="G2103" s="0" t="n">
        <f aca="true">RAND()</f>
        <v>0.397846434704367</v>
      </c>
    </row>
    <row r="2104" customFormat="false" ht="12.75" hidden="false" customHeight="false" outlineLevel="0" collapsed="false">
      <c r="G2104" s="0" t="n">
        <f aca="true">RAND()</f>
        <v>0.983374833934384</v>
      </c>
    </row>
    <row r="2105" customFormat="false" ht="12.75" hidden="false" customHeight="false" outlineLevel="0" collapsed="false">
      <c r="G2105" s="0" t="n">
        <f aca="true">RAND()</f>
        <v>0.73126084858678</v>
      </c>
    </row>
    <row r="2106" customFormat="false" ht="12.75" hidden="false" customHeight="false" outlineLevel="0" collapsed="false">
      <c r="G2106" s="0" t="n">
        <f aca="true">RAND()</f>
        <v>0.340937886431999</v>
      </c>
    </row>
    <row r="2107" customFormat="false" ht="12.75" hidden="false" customHeight="false" outlineLevel="0" collapsed="false">
      <c r="G2107" s="0" t="n">
        <f aca="true">RAND()</f>
        <v>0.903854440710765</v>
      </c>
    </row>
    <row r="2108" customFormat="false" ht="12.75" hidden="false" customHeight="false" outlineLevel="0" collapsed="false">
      <c r="G2108" s="0" t="n">
        <f aca="true">RAND()</f>
        <v>0.959590551838146</v>
      </c>
    </row>
    <row r="2109" customFormat="false" ht="12.75" hidden="false" customHeight="false" outlineLevel="0" collapsed="false">
      <c r="G2109" s="0" t="n">
        <f aca="true">RAND()</f>
        <v>0.467741648519327</v>
      </c>
    </row>
    <row r="2110" customFormat="false" ht="12.75" hidden="false" customHeight="false" outlineLevel="0" collapsed="false">
      <c r="G2110" s="0" t="n">
        <f aca="true">RAND()</f>
        <v>0.254707664612776</v>
      </c>
    </row>
    <row r="2111" customFormat="false" ht="12.75" hidden="false" customHeight="false" outlineLevel="0" collapsed="false">
      <c r="G2111" s="0" t="n">
        <f aca="true">RAND()</f>
        <v>0.346052649956616</v>
      </c>
    </row>
    <row r="2112" customFormat="false" ht="12.75" hidden="false" customHeight="false" outlineLevel="0" collapsed="false">
      <c r="G2112" s="0" t="n">
        <f aca="true">RAND()</f>
        <v>0.454352527286234</v>
      </c>
    </row>
    <row r="2113" customFormat="false" ht="12.75" hidden="false" customHeight="false" outlineLevel="0" collapsed="false">
      <c r="G2113" s="0" t="n">
        <f aca="true">RAND()</f>
        <v>0.624349955040821</v>
      </c>
    </row>
    <row r="2114" customFormat="false" ht="12.75" hidden="false" customHeight="false" outlineLevel="0" collapsed="false">
      <c r="G2114" s="0" t="n">
        <f aca="true">RAND()</f>
        <v>0.811186513104418</v>
      </c>
    </row>
    <row r="2115" customFormat="false" ht="12.75" hidden="false" customHeight="false" outlineLevel="0" collapsed="false">
      <c r="G2115" s="0" t="n">
        <f aca="true">RAND()</f>
        <v>0.0362541958535892</v>
      </c>
    </row>
    <row r="2116" customFormat="false" ht="12.75" hidden="false" customHeight="false" outlineLevel="0" collapsed="false">
      <c r="G2116" s="0" t="n">
        <f aca="true">RAND()</f>
        <v>0.81648116857417</v>
      </c>
    </row>
    <row r="2117" customFormat="false" ht="12.75" hidden="false" customHeight="false" outlineLevel="0" collapsed="false">
      <c r="G2117" s="0" t="n">
        <f aca="true">RAND()</f>
        <v>0.743354638190298</v>
      </c>
    </row>
    <row r="2118" customFormat="false" ht="12.75" hidden="false" customHeight="false" outlineLevel="0" collapsed="false">
      <c r="G2118" s="0" t="n">
        <f aca="true">RAND()</f>
        <v>0.0396302080408335</v>
      </c>
    </row>
    <row r="2119" customFormat="false" ht="12.75" hidden="false" customHeight="false" outlineLevel="0" collapsed="false">
      <c r="G2119" s="0" t="n">
        <f aca="true">RAND()</f>
        <v>0.776609153708698</v>
      </c>
    </row>
    <row r="2120" customFormat="false" ht="12.75" hidden="false" customHeight="false" outlineLevel="0" collapsed="false">
      <c r="G2120" s="0" t="n">
        <f aca="true">RAND()</f>
        <v>0.622873014035882</v>
      </c>
    </row>
    <row r="2121" customFormat="false" ht="12.75" hidden="false" customHeight="false" outlineLevel="0" collapsed="false">
      <c r="G2121" s="0" t="n">
        <f aca="true">RAND()</f>
        <v>0.781024026778558</v>
      </c>
    </row>
    <row r="2122" customFormat="false" ht="12.75" hidden="false" customHeight="false" outlineLevel="0" collapsed="false">
      <c r="G2122" s="0" t="n">
        <f aca="true">RAND()</f>
        <v>0.654643486884508</v>
      </c>
    </row>
    <row r="2123" customFormat="false" ht="12.75" hidden="false" customHeight="false" outlineLevel="0" collapsed="false">
      <c r="G2123" s="0" t="n">
        <f aca="true">RAND()</f>
        <v>0.513519566831355</v>
      </c>
    </row>
    <row r="2124" customFormat="false" ht="12.75" hidden="false" customHeight="false" outlineLevel="0" collapsed="false">
      <c r="G2124" s="0" t="n">
        <f aca="true">RAND()</f>
        <v>0.803992979959259</v>
      </c>
    </row>
    <row r="2125" customFormat="false" ht="12.75" hidden="false" customHeight="false" outlineLevel="0" collapsed="false">
      <c r="G2125" s="0" t="n">
        <f aca="true">RAND()</f>
        <v>0.0613988530504453</v>
      </c>
    </row>
    <row r="2126" customFormat="false" ht="12.75" hidden="false" customHeight="false" outlineLevel="0" collapsed="false">
      <c r="G2126" s="0" t="n">
        <f aca="true">RAND()</f>
        <v>0.0227156130721181</v>
      </c>
    </row>
    <row r="2127" customFormat="false" ht="12.75" hidden="false" customHeight="false" outlineLevel="0" collapsed="false">
      <c r="G2127" s="0" t="n">
        <f aca="true">RAND()</f>
        <v>0.198278950438025</v>
      </c>
    </row>
    <row r="2128" customFormat="false" ht="12.75" hidden="false" customHeight="false" outlineLevel="0" collapsed="false">
      <c r="G2128" s="0" t="n">
        <f aca="true">RAND()</f>
        <v>0.599530001119606</v>
      </c>
    </row>
    <row r="2129" customFormat="false" ht="12.75" hidden="false" customHeight="false" outlineLevel="0" collapsed="false">
      <c r="G2129" s="0" t="n">
        <f aca="true">RAND()</f>
        <v>0.672772822257923</v>
      </c>
    </row>
    <row r="2130" customFormat="false" ht="12.75" hidden="false" customHeight="false" outlineLevel="0" collapsed="false">
      <c r="G2130" s="0" t="n">
        <f aca="true">RAND()</f>
        <v>0.170440000865125</v>
      </c>
    </row>
    <row r="2131" customFormat="false" ht="12.75" hidden="false" customHeight="false" outlineLevel="0" collapsed="false">
      <c r="G2131" s="0" t="n">
        <f aca="true">RAND()</f>
        <v>0.360168875269846</v>
      </c>
    </row>
    <row r="2132" customFormat="false" ht="12.75" hidden="false" customHeight="false" outlineLevel="0" collapsed="false">
      <c r="G2132" s="0" t="n">
        <f aca="true">RAND()</f>
        <v>0.327698461683845</v>
      </c>
    </row>
    <row r="2133" customFormat="false" ht="12.75" hidden="false" customHeight="false" outlineLevel="0" collapsed="false">
      <c r="G2133" s="0" t="n">
        <f aca="true">RAND()</f>
        <v>0.952317775162022</v>
      </c>
    </row>
    <row r="2134" customFormat="false" ht="12.75" hidden="false" customHeight="false" outlineLevel="0" collapsed="false">
      <c r="G2134" s="0" t="n">
        <f aca="true">RAND()</f>
        <v>0.670417856386879</v>
      </c>
    </row>
    <row r="2135" customFormat="false" ht="12.75" hidden="false" customHeight="false" outlineLevel="0" collapsed="false">
      <c r="G2135" s="0" t="n">
        <f aca="true">RAND()</f>
        <v>0.151378736880513</v>
      </c>
    </row>
    <row r="2136" customFormat="false" ht="12.75" hidden="false" customHeight="false" outlineLevel="0" collapsed="false">
      <c r="G2136" s="0" t="n">
        <f aca="true">RAND()</f>
        <v>0.968219590392925</v>
      </c>
    </row>
    <row r="2137" customFormat="false" ht="12.75" hidden="false" customHeight="false" outlineLevel="0" collapsed="false">
      <c r="G2137" s="0" t="n">
        <f aca="true">RAND()</f>
        <v>0.745378753490678</v>
      </c>
    </row>
    <row r="2138" customFormat="false" ht="12.75" hidden="false" customHeight="false" outlineLevel="0" collapsed="false">
      <c r="G2138" s="0" t="n">
        <f aca="true">RAND()</f>
        <v>0.449329478044096</v>
      </c>
    </row>
    <row r="2139" customFormat="false" ht="12.75" hidden="false" customHeight="false" outlineLevel="0" collapsed="false">
      <c r="G2139" s="0" t="n">
        <f aca="true">RAND()</f>
        <v>0.857488659416222</v>
      </c>
    </row>
    <row r="2140" customFormat="false" ht="12.75" hidden="false" customHeight="false" outlineLevel="0" collapsed="false">
      <c r="G2140" s="0" t="n">
        <f aca="true">RAND()</f>
        <v>0.787397399611909</v>
      </c>
    </row>
    <row r="2141" customFormat="false" ht="12.75" hidden="false" customHeight="false" outlineLevel="0" collapsed="false">
      <c r="G2141" s="0" t="n">
        <f aca="true">RAND()</f>
        <v>0.793758920462928</v>
      </c>
    </row>
    <row r="2142" customFormat="false" ht="12.75" hidden="false" customHeight="false" outlineLevel="0" collapsed="false">
      <c r="G2142" s="0" t="n">
        <f aca="true">RAND()</f>
        <v>0.465155083633598</v>
      </c>
    </row>
    <row r="2143" customFormat="false" ht="12.75" hidden="false" customHeight="false" outlineLevel="0" collapsed="false">
      <c r="G2143" s="0" t="n">
        <f aca="true">RAND()</f>
        <v>0.273678594648684</v>
      </c>
    </row>
    <row r="2144" customFormat="false" ht="12.75" hidden="false" customHeight="false" outlineLevel="0" collapsed="false">
      <c r="G2144" s="0" t="n">
        <f aca="true">RAND()</f>
        <v>0.2952818570879</v>
      </c>
    </row>
    <row r="2145" customFormat="false" ht="12.75" hidden="false" customHeight="false" outlineLevel="0" collapsed="false">
      <c r="G2145" s="0" t="n">
        <f aca="true">RAND()</f>
        <v>0.163571299887135</v>
      </c>
    </row>
    <row r="2146" customFormat="false" ht="12.75" hidden="false" customHeight="false" outlineLevel="0" collapsed="false">
      <c r="G2146" s="0" t="n">
        <f aca="true">RAND()</f>
        <v>0.9429938483183</v>
      </c>
    </row>
    <row r="2147" customFormat="false" ht="12.75" hidden="false" customHeight="false" outlineLevel="0" collapsed="false">
      <c r="G2147" s="0" t="n">
        <f aca="true">RAND()</f>
        <v>0.646890566300392</v>
      </c>
    </row>
    <row r="2148" customFormat="false" ht="12.75" hidden="false" customHeight="false" outlineLevel="0" collapsed="false">
      <c r="G2148" s="0" t="n">
        <f aca="true">RAND()</f>
        <v>0.0097576308865231</v>
      </c>
    </row>
    <row r="2149" customFormat="false" ht="12.75" hidden="false" customHeight="false" outlineLevel="0" collapsed="false">
      <c r="G2149" s="0" t="n">
        <f aca="true">RAND()</f>
        <v>0.736505464233417</v>
      </c>
    </row>
    <row r="2150" customFormat="false" ht="12.75" hidden="false" customHeight="false" outlineLevel="0" collapsed="false">
      <c r="G2150" s="0" t="n">
        <f aca="true">RAND()</f>
        <v>0.662764516591332</v>
      </c>
    </row>
    <row r="2151" customFormat="false" ht="12.75" hidden="false" customHeight="false" outlineLevel="0" collapsed="false">
      <c r="G2151" s="0" t="n">
        <f aca="true">RAND()</f>
        <v>0.841737129502465</v>
      </c>
    </row>
    <row r="2152" customFormat="false" ht="12.75" hidden="false" customHeight="false" outlineLevel="0" collapsed="false">
      <c r="G2152" s="0" t="n">
        <f aca="true">RAND()</f>
        <v>0.650288813637693</v>
      </c>
    </row>
    <row r="2153" customFormat="false" ht="12.75" hidden="false" customHeight="false" outlineLevel="0" collapsed="false">
      <c r="G2153" s="0" t="n">
        <f aca="true">RAND()</f>
        <v>0.531311241567281</v>
      </c>
    </row>
    <row r="2154" customFormat="false" ht="12.75" hidden="false" customHeight="false" outlineLevel="0" collapsed="false">
      <c r="G2154" s="0" t="n">
        <f aca="true">RAND()</f>
        <v>0.916992015326657</v>
      </c>
    </row>
    <row r="2155" customFormat="false" ht="12.75" hidden="false" customHeight="false" outlineLevel="0" collapsed="false">
      <c r="G2155" s="0" t="n">
        <f aca="true">RAND()</f>
        <v>0.972553632935564</v>
      </c>
    </row>
    <row r="2156" customFormat="false" ht="12.75" hidden="false" customHeight="false" outlineLevel="0" collapsed="false">
      <c r="G2156" s="0" t="n">
        <f aca="true">RAND()</f>
        <v>0.859946461150165</v>
      </c>
    </row>
    <row r="2157" customFormat="false" ht="12.75" hidden="false" customHeight="false" outlineLevel="0" collapsed="false">
      <c r="G2157" s="0" t="n">
        <f aca="true">RAND()</f>
        <v>0.706877802462128</v>
      </c>
    </row>
    <row r="2158" customFormat="false" ht="12.75" hidden="false" customHeight="false" outlineLevel="0" collapsed="false">
      <c r="G2158" s="0" t="n">
        <f aca="true">RAND()</f>
        <v>0.282965678496627</v>
      </c>
    </row>
    <row r="2159" customFormat="false" ht="12.75" hidden="false" customHeight="false" outlineLevel="0" collapsed="false">
      <c r="G2159" s="0" t="n">
        <f aca="true">RAND()</f>
        <v>0.750298943042017</v>
      </c>
    </row>
    <row r="2160" customFormat="false" ht="12.75" hidden="false" customHeight="false" outlineLevel="0" collapsed="false">
      <c r="G2160" s="0" t="n">
        <f aca="true">RAND()</f>
        <v>0.705764148415109</v>
      </c>
    </row>
    <row r="2161" customFormat="false" ht="12.75" hidden="false" customHeight="false" outlineLevel="0" collapsed="false">
      <c r="G2161" s="0" t="n">
        <f aca="true">RAND()</f>
        <v>0.20310375360288</v>
      </c>
    </row>
    <row r="2162" customFormat="false" ht="12.75" hidden="false" customHeight="false" outlineLevel="0" collapsed="false">
      <c r="G2162" s="0" t="n">
        <f aca="true">RAND()</f>
        <v>0.9062284546332</v>
      </c>
    </row>
    <row r="2163" customFormat="false" ht="12.75" hidden="false" customHeight="false" outlineLevel="0" collapsed="false">
      <c r="G2163" s="0" t="n">
        <f aca="true">RAND()</f>
        <v>0.531699887900038</v>
      </c>
    </row>
    <row r="2164" customFormat="false" ht="12.75" hidden="false" customHeight="false" outlineLevel="0" collapsed="false">
      <c r="G2164" s="0" t="n">
        <f aca="true">RAND()</f>
        <v>0.766215983532302</v>
      </c>
    </row>
    <row r="2165" customFormat="false" ht="12.75" hidden="false" customHeight="false" outlineLevel="0" collapsed="false">
      <c r="G2165" s="0" t="n">
        <f aca="true">RAND()</f>
        <v>0.664569469925917</v>
      </c>
    </row>
    <row r="2166" customFormat="false" ht="12.75" hidden="false" customHeight="false" outlineLevel="0" collapsed="false">
      <c r="G2166" s="0" t="n">
        <f aca="true">RAND()</f>
        <v>0.576332869868326</v>
      </c>
    </row>
    <row r="2167" customFormat="false" ht="12.75" hidden="false" customHeight="false" outlineLevel="0" collapsed="false">
      <c r="G2167" s="0" t="n">
        <f aca="true">RAND()</f>
        <v>0.870494597117647</v>
      </c>
    </row>
    <row r="2168" customFormat="false" ht="12.75" hidden="false" customHeight="false" outlineLevel="0" collapsed="false">
      <c r="G2168" s="0" t="n">
        <f aca="true">RAND()</f>
        <v>0.747205289076548</v>
      </c>
    </row>
    <row r="2169" customFormat="false" ht="12.75" hidden="false" customHeight="false" outlineLevel="0" collapsed="false">
      <c r="G2169" s="0" t="n">
        <f aca="true">RAND()</f>
        <v>0.356991903529171</v>
      </c>
    </row>
    <row r="2170" customFormat="false" ht="12.75" hidden="false" customHeight="false" outlineLevel="0" collapsed="false">
      <c r="G2170" s="0" t="n">
        <f aca="true">RAND()</f>
        <v>0.0687094291047189</v>
      </c>
    </row>
    <row r="2171" customFormat="false" ht="12.75" hidden="false" customHeight="false" outlineLevel="0" collapsed="false">
      <c r="G2171" s="0" t="n">
        <f aca="true">RAND()</f>
        <v>0.608342441684365</v>
      </c>
    </row>
    <row r="2172" customFormat="false" ht="12.75" hidden="false" customHeight="false" outlineLevel="0" collapsed="false">
      <c r="G2172" s="0" t="n">
        <f aca="true">RAND()</f>
        <v>0.810954455864784</v>
      </c>
    </row>
    <row r="2173" customFormat="false" ht="12.75" hidden="false" customHeight="false" outlineLevel="0" collapsed="false">
      <c r="G2173" s="0" t="n">
        <f aca="true">RAND()</f>
        <v>0.187298325626898</v>
      </c>
    </row>
    <row r="2174" customFormat="false" ht="12.75" hidden="false" customHeight="false" outlineLevel="0" collapsed="false">
      <c r="G2174" s="0" t="n">
        <f aca="true">RAND()</f>
        <v>0.392300374712293</v>
      </c>
    </row>
    <row r="2175" customFormat="false" ht="12.75" hidden="false" customHeight="false" outlineLevel="0" collapsed="false">
      <c r="G2175" s="0" t="n">
        <f aca="true">RAND()</f>
        <v>0.46326811449725</v>
      </c>
    </row>
    <row r="2176" customFormat="false" ht="12.75" hidden="false" customHeight="false" outlineLevel="0" collapsed="false">
      <c r="G2176" s="0" t="n">
        <f aca="true">RAND()</f>
        <v>0.853823126898908</v>
      </c>
    </row>
    <row r="2177" customFormat="false" ht="12.75" hidden="false" customHeight="false" outlineLevel="0" collapsed="false">
      <c r="G2177" s="0" t="n">
        <f aca="true">RAND()</f>
        <v>0.493550400387968</v>
      </c>
    </row>
    <row r="2178" customFormat="false" ht="12.75" hidden="false" customHeight="false" outlineLevel="0" collapsed="false">
      <c r="G2178" s="0" t="n">
        <f aca="true">RAND()</f>
        <v>0.400390521922574</v>
      </c>
    </row>
    <row r="2179" customFormat="false" ht="12.75" hidden="false" customHeight="false" outlineLevel="0" collapsed="false">
      <c r="G2179" s="0" t="n">
        <f aca="true">RAND()</f>
        <v>0.523101784477903</v>
      </c>
    </row>
    <row r="2180" customFormat="false" ht="12.75" hidden="false" customHeight="false" outlineLevel="0" collapsed="false">
      <c r="G2180" s="0" t="n">
        <f aca="true">RAND()</f>
        <v>0.10420187616638</v>
      </c>
    </row>
    <row r="2181" customFormat="false" ht="12.75" hidden="false" customHeight="false" outlineLevel="0" collapsed="false">
      <c r="G2181" s="0" t="n">
        <f aca="true">RAND()</f>
        <v>0.56992560428883</v>
      </c>
    </row>
    <row r="2182" customFormat="false" ht="12.75" hidden="false" customHeight="false" outlineLevel="0" collapsed="false">
      <c r="G2182" s="0" t="n">
        <f aca="true">RAND()</f>
        <v>0.546413634609082</v>
      </c>
    </row>
    <row r="2183" customFormat="false" ht="12.75" hidden="false" customHeight="false" outlineLevel="0" collapsed="false">
      <c r="G2183" s="0" t="n">
        <f aca="true">RAND()</f>
        <v>0.650201985019669</v>
      </c>
    </row>
    <row r="2184" customFormat="false" ht="12.75" hidden="false" customHeight="false" outlineLevel="0" collapsed="false">
      <c r="G2184" s="0" t="n">
        <f aca="true">RAND()</f>
        <v>0.936080007692704</v>
      </c>
    </row>
    <row r="2185" customFormat="false" ht="12.75" hidden="false" customHeight="false" outlineLevel="0" collapsed="false">
      <c r="G2185" s="0" t="n">
        <f aca="true">RAND()</f>
        <v>0.000527365864274964</v>
      </c>
    </row>
    <row r="2186" customFormat="false" ht="12.75" hidden="false" customHeight="false" outlineLevel="0" collapsed="false">
      <c r="G2186" s="0" t="n">
        <f aca="true">RAND()</f>
        <v>0.309235874784269</v>
      </c>
    </row>
    <row r="2187" customFormat="false" ht="12.75" hidden="false" customHeight="false" outlineLevel="0" collapsed="false">
      <c r="G2187" s="0" t="n">
        <f aca="true">RAND()</f>
        <v>0.90982168253889</v>
      </c>
    </row>
    <row r="2188" customFormat="false" ht="12.75" hidden="false" customHeight="false" outlineLevel="0" collapsed="false">
      <c r="G2188" s="0" t="n">
        <f aca="true">RAND()</f>
        <v>0.46696960226417</v>
      </c>
    </row>
    <row r="2189" customFormat="false" ht="12.75" hidden="false" customHeight="false" outlineLevel="0" collapsed="false">
      <c r="G2189" s="0" t="n">
        <f aca="true">RAND()</f>
        <v>0.116978152115345</v>
      </c>
    </row>
    <row r="2190" customFormat="false" ht="12.75" hidden="false" customHeight="false" outlineLevel="0" collapsed="false">
      <c r="G2190" s="0" t="n">
        <f aca="true">RAND()</f>
        <v>0.949617358962832</v>
      </c>
    </row>
    <row r="2191" customFormat="false" ht="12.75" hidden="false" customHeight="false" outlineLevel="0" collapsed="false">
      <c r="G2191" s="0" t="n">
        <f aca="true">RAND()</f>
        <v>0.570492378380804</v>
      </c>
    </row>
    <row r="2192" customFormat="false" ht="12.75" hidden="false" customHeight="false" outlineLevel="0" collapsed="false">
      <c r="G2192" s="0" t="n">
        <f aca="true">RAND()</f>
        <v>0.564022940154537</v>
      </c>
    </row>
    <row r="2193" customFormat="false" ht="12.75" hidden="false" customHeight="false" outlineLevel="0" collapsed="false">
      <c r="G2193" s="0" t="n">
        <f aca="true">RAND()</f>
        <v>0.523598777838787</v>
      </c>
    </row>
    <row r="2194" customFormat="false" ht="12.75" hidden="false" customHeight="false" outlineLevel="0" collapsed="false">
      <c r="G2194" s="0" t="n">
        <f aca="true">RAND()</f>
        <v>0.326948578955693</v>
      </c>
    </row>
    <row r="2195" customFormat="false" ht="12.75" hidden="false" customHeight="false" outlineLevel="0" collapsed="false">
      <c r="G2195" s="0" t="n">
        <f aca="true">RAND()</f>
        <v>0.234886723568007</v>
      </c>
    </row>
    <row r="2196" customFormat="false" ht="12.75" hidden="false" customHeight="false" outlineLevel="0" collapsed="false">
      <c r="G2196" s="0" t="n">
        <f aca="true">RAND()</f>
        <v>0.189327588460244</v>
      </c>
    </row>
    <row r="2197" customFormat="false" ht="12.75" hidden="false" customHeight="false" outlineLevel="0" collapsed="false">
      <c r="G2197" s="0" t="n">
        <f aca="true">RAND()</f>
        <v>0.965849463843626</v>
      </c>
    </row>
    <row r="2198" customFormat="false" ht="12.75" hidden="false" customHeight="false" outlineLevel="0" collapsed="false">
      <c r="G2198" s="0" t="n">
        <f aca="true">RAND()</f>
        <v>0.579155854950179</v>
      </c>
    </row>
    <row r="2199" customFormat="false" ht="12.75" hidden="false" customHeight="false" outlineLevel="0" collapsed="false">
      <c r="G2199" s="0" t="n">
        <f aca="true">RAND()</f>
        <v>0.453760930903523</v>
      </c>
    </row>
    <row r="2200" customFormat="false" ht="12.75" hidden="false" customHeight="false" outlineLevel="0" collapsed="false">
      <c r="G2200" s="0" t="n">
        <f aca="true">RAND()</f>
        <v>0.601102486011718</v>
      </c>
    </row>
    <row r="2201" customFormat="false" ht="12.75" hidden="false" customHeight="false" outlineLevel="0" collapsed="false">
      <c r="G2201" s="0" t="n">
        <f aca="true">RAND()</f>
        <v>0.098455492743175</v>
      </c>
    </row>
    <row r="2202" customFormat="false" ht="12.75" hidden="false" customHeight="false" outlineLevel="0" collapsed="false">
      <c r="G2202" s="0" t="n">
        <f aca="true">RAND()</f>
        <v>0.416464886670754</v>
      </c>
    </row>
    <row r="2203" customFormat="false" ht="12.75" hidden="false" customHeight="false" outlineLevel="0" collapsed="false">
      <c r="G2203" s="0" t="n">
        <f aca="true">RAND()</f>
        <v>0.81807251313914</v>
      </c>
    </row>
    <row r="2204" customFormat="false" ht="12.75" hidden="false" customHeight="false" outlineLevel="0" collapsed="false">
      <c r="G2204" s="0" t="n">
        <f aca="true">RAND()</f>
        <v>0.972719984744618</v>
      </c>
    </row>
    <row r="2205" customFormat="false" ht="12.75" hidden="false" customHeight="false" outlineLevel="0" collapsed="false">
      <c r="G2205" s="0" t="n">
        <f aca="true">RAND()</f>
        <v>0.0752826180642471</v>
      </c>
    </row>
    <row r="2206" customFormat="false" ht="12.75" hidden="false" customHeight="false" outlineLevel="0" collapsed="false">
      <c r="G2206" s="0" t="n">
        <f aca="true">RAND()</f>
        <v>0.79024106406683</v>
      </c>
    </row>
    <row r="2207" customFormat="false" ht="12.75" hidden="false" customHeight="false" outlineLevel="0" collapsed="false">
      <c r="G2207" s="0" t="n">
        <f aca="true">RAND()</f>
        <v>0.863742220617124</v>
      </c>
    </row>
    <row r="2208" customFormat="false" ht="12.75" hidden="false" customHeight="false" outlineLevel="0" collapsed="false">
      <c r="G2208" s="0" t="n">
        <f aca="true">RAND()</f>
        <v>0.891265321914406</v>
      </c>
    </row>
    <row r="2209" customFormat="false" ht="12.75" hidden="false" customHeight="false" outlineLevel="0" collapsed="false">
      <c r="G2209" s="0" t="n">
        <f aca="true">RAND()</f>
        <v>0.413619686071912</v>
      </c>
    </row>
    <row r="2210" customFormat="false" ht="12.75" hidden="false" customHeight="false" outlineLevel="0" collapsed="false">
      <c r="G2210" s="0" t="n">
        <f aca="true">RAND()</f>
        <v>0.383566719591537</v>
      </c>
    </row>
    <row r="2211" customFormat="false" ht="12.75" hidden="false" customHeight="false" outlineLevel="0" collapsed="false">
      <c r="G2211" s="0" t="n">
        <f aca="true">RAND()</f>
        <v>0.910486667262191</v>
      </c>
    </row>
    <row r="2212" customFormat="false" ht="12.75" hidden="false" customHeight="false" outlineLevel="0" collapsed="false">
      <c r="G2212" s="0" t="n">
        <f aca="true">RAND()</f>
        <v>0.129512083983822</v>
      </c>
    </row>
    <row r="2213" customFormat="false" ht="12.75" hidden="false" customHeight="false" outlineLevel="0" collapsed="false">
      <c r="G2213" s="0" t="n">
        <f aca="true">RAND()</f>
        <v>0.448947966422406</v>
      </c>
    </row>
    <row r="2214" customFormat="false" ht="12.75" hidden="false" customHeight="false" outlineLevel="0" collapsed="false">
      <c r="G2214" s="0" t="n">
        <f aca="true">RAND()</f>
        <v>0.703397652249332</v>
      </c>
    </row>
    <row r="2215" customFormat="false" ht="12.75" hidden="false" customHeight="false" outlineLevel="0" collapsed="false">
      <c r="G2215" s="0" t="n">
        <f aca="true">RAND()</f>
        <v>0.328802331846446</v>
      </c>
    </row>
    <row r="2216" customFormat="false" ht="12.75" hidden="false" customHeight="false" outlineLevel="0" collapsed="false">
      <c r="G2216" s="0" t="n">
        <f aca="true">RAND()</f>
        <v>0.663392373039524</v>
      </c>
    </row>
    <row r="2217" customFormat="false" ht="12.75" hidden="false" customHeight="false" outlineLevel="0" collapsed="false">
      <c r="G2217" s="0" t="n">
        <f aca="true">RAND()</f>
        <v>0.438963320522262</v>
      </c>
    </row>
    <row r="2218" customFormat="false" ht="12.75" hidden="false" customHeight="false" outlineLevel="0" collapsed="false">
      <c r="G2218" s="0" t="n">
        <f aca="true">RAND()</f>
        <v>0.0507181768133251</v>
      </c>
    </row>
    <row r="2219" customFormat="false" ht="12.75" hidden="false" customHeight="false" outlineLevel="0" collapsed="false">
      <c r="G2219" s="0" t="n">
        <f aca="true">RAND()</f>
        <v>0.399732037231132</v>
      </c>
    </row>
    <row r="2220" customFormat="false" ht="12.75" hidden="false" customHeight="false" outlineLevel="0" collapsed="false">
      <c r="G2220" s="0" t="n">
        <f aca="true">RAND()</f>
        <v>0.793857991466956</v>
      </c>
    </row>
    <row r="2221" customFormat="false" ht="12.75" hidden="false" customHeight="false" outlineLevel="0" collapsed="false">
      <c r="G2221" s="0" t="n">
        <f aca="true">RAND()</f>
        <v>0.942589085918447</v>
      </c>
    </row>
    <row r="2222" customFormat="false" ht="12.75" hidden="false" customHeight="false" outlineLevel="0" collapsed="false">
      <c r="G2222" s="0" t="n">
        <f aca="true">RAND()</f>
        <v>0.664815335081593</v>
      </c>
    </row>
    <row r="2223" customFormat="false" ht="12.75" hidden="false" customHeight="false" outlineLevel="0" collapsed="false">
      <c r="G2223" s="0" t="n">
        <f aca="true">RAND()</f>
        <v>0.78478412183247</v>
      </c>
    </row>
    <row r="2224" customFormat="false" ht="12.75" hidden="false" customHeight="false" outlineLevel="0" collapsed="false">
      <c r="G2224" s="0" t="n">
        <f aca="true">RAND()</f>
        <v>0.373129634919066</v>
      </c>
    </row>
    <row r="2225" customFormat="false" ht="12.75" hidden="false" customHeight="false" outlineLevel="0" collapsed="false">
      <c r="G2225" s="0" t="n">
        <f aca="true">RAND()</f>
        <v>0.00376722550674066</v>
      </c>
    </row>
    <row r="2226" customFormat="false" ht="12.75" hidden="false" customHeight="false" outlineLevel="0" collapsed="false">
      <c r="G2226" s="0" t="n">
        <f aca="true">RAND()</f>
        <v>0.675063566651344</v>
      </c>
    </row>
    <row r="2227" customFormat="false" ht="12.75" hidden="false" customHeight="false" outlineLevel="0" collapsed="false">
      <c r="G2227" s="0" t="n">
        <f aca="true">RAND()</f>
        <v>0.273839691623944</v>
      </c>
    </row>
    <row r="2228" customFormat="false" ht="12.75" hidden="false" customHeight="false" outlineLevel="0" collapsed="false">
      <c r="G2228" s="0" t="n">
        <f aca="true">RAND()</f>
        <v>0.945181586389745</v>
      </c>
    </row>
    <row r="2229" customFormat="false" ht="12.75" hidden="false" customHeight="false" outlineLevel="0" collapsed="false">
      <c r="G2229" s="0" t="n">
        <f aca="true">RAND()</f>
        <v>0.830894501502878</v>
      </c>
    </row>
    <row r="2230" customFormat="false" ht="12.75" hidden="false" customHeight="false" outlineLevel="0" collapsed="false">
      <c r="G2230" s="0" t="n">
        <f aca="true">RAND()</f>
        <v>0.244312801988904</v>
      </c>
    </row>
    <row r="2231" customFormat="false" ht="12.75" hidden="false" customHeight="false" outlineLevel="0" collapsed="false">
      <c r="G2231" s="0" t="n">
        <f aca="true">RAND()</f>
        <v>0.196428698446896</v>
      </c>
    </row>
    <row r="2232" customFormat="false" ht="12.75" hidden="false" customHeight="false" outlineLevel="0" collapsed="false">
      <c r="G2232" s="0" t="n">
        <f aca="true">RAND()</f>
        <v>0.0136331202716086</v>
      </c>
    </row>
    <row r="2233" customFormat="false" ht="12.75" hidden="false" customHeight="false" outlineLevel="0" collapsed="false">
      <c r="G2233" s="0" t="n">
        <f aca="true">RAND()</f>
        <v>0.187091442206805</v>
      </c>
    </row>
    <row r="2234" customFormat="false" ht="12.75" hidden="false" customHeight="false" outlineLevel="0" collapsed="false">
      <c r="G2234" s="0" t="n">
        <f aca="true">RAND()</f>
        <v>0.600527814954889</v>
      </c>
    </row>
    <row r="2235" customFormat="false" ht="12.75" hidden="false" customHeight="false" outlineLevel="0" collapsed="false">
      <c r="G2235" s="0" t="n">
        <f aca="true">RAND()</f>
        <v>0.136202699742993</v>
      </c>
    </row>
    <row r="2236" customFormat="false" ht="12.75" hidden="false" customHeight="false" outlineLevel="0" collapsed="false">
      <c r="G2236" s="0" t="n">
        <f aca="true">RAND()</f>
        <v>0.701418081384685</v>
      </c>
    </row>
    <row r="2237" customFormat="false" ht="12.75" hidden="false" customHeight="false" outlineLevel="0" collapsed="false">
      <c r="G2237" s="0" t="n">
        <f aca="true">RAND()</f>
        <v>0.681185382341159</v>
      </c>
    </row>
    <row r="2238" customFormat="false" ht="12.75" hidden="false" customHeight="false" outlineLevel="0" collapsed="false">
      <c r="G2238" s="0" t="n">
        <f aca="true">RAND()</f>
        <v>0.812644758005583</v>
      </c>
    </row>
    <row r="2239" customFormat="false" ht="12.75" hidden="false" customHeight="false" outlineLevel="0" collapsed="false">
      <c r="G2239" s="0" t="n">
        <f aca="true">RAND()</f>
        <v>0.261999164573095</v>
      </c>
    </row>
    <row r="2240" customFormat="false" ht="12.75" hidden="false" customHeight="false" outlineLevel="0" collapsed="false">
      <c r="G2240" s="0" t="n">
        <f aca="true">RAND()</f>
        <v>0.145749580455752</v>
      </c>
    </row>
    <row r="2241" customFormat="false" ht="12.75" hidden="false" customHeight="false" outlineLevel="0" collapsed="false">
      <c r="G2241" s="0" t="n">
        <f aca="true">RAND()</f>
        <v>0.597860201120346</v>
      </c>
    </row>
    <row r="2242" customFormat="false" ht="12.75" hidden="false" customHeight="false" outlineLevel="0" collapsed="false">
      <c r="G2242" s="0" t="n">
        <f aca="true">RAND()</f>
        <v>0.499428746501943</v>
      </c>
    </row>
    <row r="2243" customFormat="false" ht="12.75" hidden="false" customHeight="false" outlineLevel="0" collapsed="false">
      <c r="G2243" s="0" t="n">
        <f aca="true">RAND()</f>
        <v>0.759988277743785</v>
      </c>
    </row>
    <row r="2244" customFormat="false" ht="12.75" hidden="false" customHeight="false" outlineLevel="0" collapsed="false">
      <c r="G2244" s="0" t="n">
        <f aca="true">RAND()</f>
        <v>0.263839453212432</v>
      </c>
    </row>
    <row r="2245" customFormat="false" ht="12.75" hidden="false" customHeight="false" outlineLevel="0" collapsed="false">
      <c r="G2245" s="0" t="n">
        <f aca="true">RAND()</f>
        <v>0.726610954236998</v>
      </c>
    </row>
    <row r="2246" customFormat="false" ht="12.75" hidden="false" customHeight="false" outlineLevel="0" collapsed="false">
      <c r="G2246" s="0" t="n">
        <f aca="true">RAND()</f>
        <v>0.436841094116423</v>
      </c>
    </row>
    <row r="2247" customFormat="false" ht="12.75" hidden="false" customHeight="false" outlineLevel="0" collapsed="false">
      <c r="G2247" s="0" t="n">
        <f aca="true">RAND()</f>
        <v>0.331156903833618</v>
      </c>
    </row>
    <row r="2248" customFormat="false" ht="12.75" hidden="false" customHeight="false" outlineLevel="0" collapsed="false">
      <c r="G2248" s="0" t="n">
        <f aca="true">RAND()</f>
        <v>0.268783589299983</v>
      </c>
    </row>
    <row r="2249" customFormat="false" ht="12.75" hidden="false" customHeight="false" outlineLevel="0" collapsed="false">
      <c r="G2249" s="0" t="n">
        <f aca="true">RAND()</f>
        <v>0.165179681837368</v>
      </c>
    </row>
    <row r="2250" customFormat="false" ht="12.75" hidden="false" customHeight="false" outlineLevel="0" collapsed="false">
      <c r="G2250" s="0" t="n">
        <f aca="true">RAND()</f>
        <v>0.31949181484119</v>
      </c>
    </row>
    <row r="2251" customFormat="false" ht="12.75" hidden="false" customHeight="false" outlineLevel="0" collapsed="false">
      <c r="G2251" s="0" t="n">
        <f aca="true">RAND()</f>
        <v>0.313836979553361</v>
      </c>
    </row>
    <row r="2252" customFormat="false" ht="12.75" hidden="false" customHeight="false" outlineLevel="0" collapsed="false">
      <c r="G2252" s="0" t="n">
        <f aca="true">RAND()</f>
        <v>0.48283318388289</v>
      </c>
    </row>
    <row r="2253" customFormat="false" ht="12.75" hidden="false" customHeight="false" outlineLevel="0" collapsed="false">
      <c r="G2253" s="0" t="n">
        <f aca="true">RAND()</f>
        <v>0.726952760951536</v>
      </c>
    </row>
    <row r="2254" customFormat="false" ht="12.75" hidden="false" customHeight="false" outlineLevel="0" collapsed="false">
      <c r="G2254" s="0" t="n">
        <f aca="true">RAND()</f>
        <v>0.895856755588093</v>
      </c>
    </row>
    <row r="2255" customFormat="false" ht="12.75" hidden="false" customHeight="false" outlineLevel="0" collapsed="false">
      <c r="G2255" s="0" t="n">
        <f aca="true">RAND()</f>
        <v>0.956255441814528</v>
      </c>
    </row>
    <row r="2256" customFormat="false" ht="12.75" hidden="false" customHeight="false" outlineLevel="0" collapsed="false">
      <c r="G2256" s="0" t="n">
        <f aca="true">RAND()</f>
        <v>0.510603851588483</v>
      </c>
    </row>
    <row r="2257" customFormat="false" ht="12.75" hidden="false" customHeight="false" outlineLevel="0" collapsed="false">
      <c r="G2257" s="0" t="n">
        <f aca="true">RAND()</f>
        <v>0.718579009019291</v>
      </c>
    </row>
    <row r="2258" customFormat="false" ht="12.75" hidden="false" customHeight="false" outlineLevel="0" collapsed="false">
      <c r="G2258" s="0" t="n">
        <f aca="true">RAND()</f>
        <v>0.342689114007188</v>
      </c>
    </row>
    <row r="2259" customFormat="false" ht="12.75" hidden="false" customHeight="false" outlineLevel="0" collapsed="false">
      <c r="G2259" s="0" t="n">
        <f aca="true">RAND()</f>
        <v>0.852185777263127</v>
      </c>
    </row>
    <row r="2260" customFormat="false" ht="12.75" hidden="false" customHeight="false" outlineLevel="0" collapsed="false">
      <c r="G2260" s="0" t="n">
        <f aca="true">RAND()</f>
        <v>0.529453885957547</v>
      </c>
    </row>
    <row r="2261" customFormat="false" ht="12.75" hidden="false" customHeight="false" outlineLevel="0" collapsed="false">
      <c r="G2261" s="0" t="n">
        <f aca="true">RAND()</f>
        <v>0.0863267750149112</v>
      </c>
    </row>
    <row r="2262" customFormat="false" ht="12.75" hidden="false" customHeight="false" outlineLevel="0" collapsed="false">
      <c r="G2262" s="0" t="n">
        <f aca="true">RAND()</f>
        <v>0.700001740562284</v>
      </c>
    </row>
    <row r="2263" customFormat="false" ht="12.75" hidden="false" customHeight="false" outlineLevel="0" collapsed="false">
      <c r="G2263" s="0" t="n">
        <f aca="true">RAND()</f>
        <v>0.0893597484698513</v>
      </c>
    </row>
    <row r="2264" customFormat="false" ht="12.75" hidden="false" customHeight="false" outlineLevel="0" collapsed="false">
      <c r="G2264" s="0" t="n">
        <f aca="true">RAND()</f>
        <v>0.0855024914152669</v>
      </c>
    </row>
    <row r="2265" customFormat="false" ht="12.75" hidden="false" customHeight="false" outlineLevel="0" collapsed="false">
      <c r="G2265" s="0" t="n">
        <f aca="true">RAND()</f>
        <v>0.612392197618298</v>
      </c>
    </row>
    <row r="2266" customFormat="false" ht="12.75" hidden="false" customHeight="false" outlineLevel="0" collapsed="false">
      <c r="G2266" s="0" t="n">
        <f aca="true">RAND()</f>
        <v>0.893147279393679</v>
      </c>
    </row>
    <row r="2267" customFormat="false" ht="12.75" hidden="false" customHeight="false" outlineLevel="0" collapsed="false">
      <c r="G2267" s="0" t="n">
        <f aca="true">RAND()</f>
        <v>0.551726681783053</v>
      </c>
    </row>
    <row r="2268" customFormat="false" ht="12.75" hidden="false" customHeight="false" outlineLevel="0" collapsed="false">
      <c r="G2268" s="0" t="n">
        <f aca="true">RAND()</f>
        <v>0.990713478925467</v>
      </c>
    </row>
    <row r="2269" customFormat="false" ht="12.75" hidden="false" customHeight="false" outlineLevel="0" collapsed="false">
      <c r="G2269" s="0" t="n">
        <f aca="true">RAND()</f>
        <v>0.160447260284896</v>
      </c>
    </row>
    <row r="2270" customFormat="false" ht="12.75" hidden="false" customHeight="false" outlineLevel="0" collapsed="false">
      <c r="G2270" s="0" t="n">
        <f aca="true">RAND()</f>
        <v>0.202004029746037</v>
      </c>
    </row>
    <row r="2271" customFormat="false" ht="12.75" hidden="false" customHeight="false" outlineLevel="0" collapsed="false">
      <c r="G2271" s="0" t="n">
        <f aca="true">RAND()</f>
        <v>0.412610668946992</v>
      </c>
    </row>
    <row r="2272" customFormat="false" ht="12.75" hidden="false" customHeight="false" outlineLevel="0" collapsed="false">
      <c r="G2272" s="0" t="n">
        <f aca="true">RAND()</f>
        <v>0.54052877009445</v>
      </c>
    </row>
    <row r="2273" customFormat="false" ht="12.75" hidden="false" customHeight="false" outlineLevel="0" collapsed="false">
      <c r="G2273" s="0" t="n">
        <f aca="true">RAND()</f>
        <v>0.218563085284948</v>
      </c>
    </row>
    <row r="2274" customFormat="false" ht="12.75" hidden="false" customHeight="false" outlineLevel="0" collapsed="false">
      <c r="G2274" s="0" t="n">
        <f aca="true">RAND()</f>
        <v>0.843078974734276</v>
      </c>
    </row>
    <row r="2275" customFormat="false" ht="12.75" hidden="false" customHeight="false" outlineLevel="0" collapsed="false">
      <c r="G2275" s="0" t="n">
        <f aca="true">RAND()</f>
        <v>0.142266991672681</v>
      </c>
    </row>
    <row r="2276" customFormat="false" ht="12.75" hidden="false" customHeight="false" outlineLevel="0" collapsed="false">
      <c r="G2276" s="0" t="n">
        <f aca="true">RAND()</f>
        <v>0.526346799101667</v>
      </c>
    </row>
    <row r="2277" customFormat="false" ht="12.75" hidden="false" customHeight="false" outlineLevel="0" collapsed="false">
      <c r="G2277" s="0" t="n">
        <f aca="true">RAND()</f>
        <v>0.626302080693063</v>
      </c>
    </row>
    <row r="2278" customFormat="false" ht="12.75" hidden="false" customHeight="false" outlineLevel="0" collapsed="false">
      <c r="G2278" s="0" t="n">
        <f aca="true">RAND()</f>
        <v>0.652492065796235</v>
      </c>
    </row>
    <row r="2279" customFormat="false" ht="12.75" hidden="false" customHeight="false" outlineLevel="0" collapsed="false">
      <c r="G2279" s="0" t="n">
        <f aca="true">RAND()</f>
        <v>0.789246493730182</v>
      </c>
    </row>
    <row r="2280" customFormat="false" ht="12.75" hidden="false" customHeight="false" outlineLevel="0" collapsed="false">
      <c r="G2280" s="0" t="n">
        <f aca="true">RAND()</f>
        <v>0.832376870325484</v>
      </c>
    </row>
    <row r="2281" customFormat="false" ht="12.75" hidden="false" customHeight="false" outlineLevel="0" collapsed="false">
      <c r="G2281" s="0" t="n">
        <f aca="true">RAND()</f>
        <v>0.962857633093042</v>
      </c>
    </row>
    <row r="2282" customFormat="false" ht="12.75" hidden="false" customHeight="false" outlineLevel="0" collapsed="false">
      <c r="G2282" s="0" t="n">
        <f aca="true">RAND()</f>
        <v>0.286637540514169</v>
      </c>
    </row>
    <row r="2283" customFormat="false" ht="12.75" hidden="false" customHeight="false" outlineLevel="0" collapsed="false">
      <c r="G2283" s="0" t="n">
        <f aca="true">RAND()</f>
        <v>0.3709652131937</v>
      </c>
    </row>
    <row r="2284" customFormat="false" ht="12.75" hidden="false" customHeight="false" outlineLevel="0" collapsed="false">
      <c r="G2284" s="0" t="n">
        <f aca="true">RAND()</f>
        <v>0.581107516000011</v>
      </c>
    </row>
    <row r="2285" customFormat="false" ht="12.75" hidden="false" customHeight="false" outlineLevel="0" collapsed="false">
      <c r="G2285" s="0" t="n">
        <f aca="true">RAND()</f>
        <v>0.19932289660527</v>
      </c>
    </row>
    <row r="2286" customFormat="false" ht="12.75" hidden="false" customHeight="false" outlineLevel="0" collapsed="false">
      <c r="G2286" s="0" t="n">
        <f aca="true">RAND()</f>
        <v>0.60170340725416</v>
      </c>
    </row>
    <row r="2287" customFormat="false" ht="12.75" hidden="false" customHeight="false" outlineLevel="0" collapsed="false">
      <c r="G2287" s="0" t="n">
        <f aca="true">RAND()</f>
        <v>0.873373130158267</v>
      </c>
    </row>
    <row r="2288" customFormat="false" ht="12.75" hidden="false" customHeight="false" outlineLevel="0" collapsed="false">
      <c r="G2288" s="0" t="n">
        <f aca="true">RAND()</f>
        <v>0.966303183645582</v>
      </c>
    </row>
    <row r="2289" customFormat="false" ht="12.75" hidden="false" customHeight="false" outlineLevel="0" collapsed="false">
      <c r="G2289" s="0" t="n">
        <f aca="true">RAND()</f>
        <v>0.0843538233841792</v>
      </c>
    </row>
    <row r="2290" customFormat="false" ht="12.75" hidden="false" customHeight="false" outlineLevel="0" collapsed="false">
      <c r="G2290" s="0" t="n">
        <f aca="true">RAND()</f>
        <v>0.829835669039482</v>
      </c>
    </row>
    <row r="2291" customFormat="false" ht="12.75" hidden="false" customHeight="false" outlineLevel="0" collapsed="false">
      <c r="G2291" s="0" t="n">
        <f aca="true">RAND()</f>
        <v>0.912266320903114</v>
      </c>
    </row>
    <row r="2292" customFormat="false" ht="12.75" hidden="false" customHeight="false" outlineLevel="0" collapsed="false">
      <c r="G2292" s="0" t="n">
        <f aca="true">RAND()</f>
        <v>0.241926367685663</v>
      </c>
    </row>
    <row r="2293" customFormat="false" ht="12.75" hidden="false" customHeight="false" outlineLevel="0" collapsed="false">
      <c r="G2293" s="0" t="n">
        <f aca="true">RAND()</f>
        <v>0.233436530175075</v>
      </c>
    </row>
    <row r="2294" customFormat="false" ht="12.75" hidden="false" customHeight="false" outlineLevel="0" collapsed="false">
      <c r="G2294" s="0" t="n">
        <f aca="true">RAND()</f>
        <v>0.400430162764199</v>
      </c>
    </row>
    <row r="2295" customFormat="false" ht="12.75" hidden="false" customHeight="false" outlineLevel="0" collapsed="false">
      <c r="G2295" s="0" t="n">
        <f aca="true">RAND()</f>
        <v>0.315123110175785</v>
      </c>
    </row>
    <row r="2296" customFormat="false" ht="12.75" hidden="false" customHeight="false" outlineLevel="0" collapsed="false">
      <c r="G2296" s="0" t="n">
        <f aca="true">RAND()</f>
        <v>0.132484726202404</v>
      </c>
    </row>
    <row r="2297" customFormat="false" ht="12.75" hidden="false" customHeight="false" outlineLevel="0" collapsed="false">
      <c r="G2297" s="0" t="n">
        <f aca="true">RAND()</f>
        <v>0.249709526358744</v>
      </c>
    </row>
    <row r="2298" customFormat="false" ht="12.75" hidden="false" customHeight="false" outlineLevel="0" collapsed="false">
      <c r="G2298" s="0" t="n">
        <f aca="true">RAND()</f>
        <v>0.401119703195664</v>
      </c>
    </row>
    <row r="2299" customFormat="false" ht="12.75" hidden="false" customHeight="false" outlineLevel="0" collapsed="false">
      <c r="G2299" s="0" t="n">
        <f aca="true">RAND()</f>
        <v>0.549314763586428</v>
      </c>
    </row>
    <row r="2300" customFormat="false" ht="12.75" hidden="false" customHeight="false" outlineLevel="0" collapsed="false">
      <c r="G2300" s="0" t="n">
        <f aca="true">RAND()</f>
        <v>0.314677794989348</v>
      </c>
    </row>
    <row r="2301" customFormat="false" ht="12.75" hidden="false" customHeight="false" outlineLevel="0" collapsed="false">
      <c r="G2301" s="0" t="n">
        <f aca="true">RAND()</f>
        <v>0.797603606896136</v>
      </c>
    </row>
    <row r="2302" customFormat="false" ht="12.75" hidden="false" customHeight="false" outlineLevel="0" collapsed="false">
      <c r="G2302" s="0" t="n">
        <f aca="true">RAND()</f>
        <v>0.803462084626762</v>
      </c>
    </row>
    <row r="2303" customFormat="false" ht="12.75" hidden="false" customHeight="false" outlineLevel="0" collapsed="false">
      <c r="G2303" s="0" t="n">
        <f aca="true">RAND()</f>
        <v>0.212079536105497</v>
      </c>
    </row>
    <row r="2304" customFormat="false" ht="12.75" hidden="false" customHeight="false" outlineLevel="0" collapsed="false">
      <c r="G2304" s="0" t="n">
        <f aca="true">RAND()</f>
        <v>0.036943573069342</v>
      </c>
    </row>
    <row r="2305" customFormat="false" ht="12.75" hidden="false" customHeight="false" outlineLevel="0" collapsed="false">
      <c r="G2305" s="0" t="n">
        <f aca="true">RAND()</f>
        <v>0.476369620427697</v>
      </c>
    </row>
    <row r="2306" customFormat="false" ht="12.75" hidden="false" customHeight="false" outlineLevel="0" collapsed="false">
      <c r="G2306" s="0" t="n">
        <f aca="true">RAND()</f>
        <v>0.166089311116816</v>
      </c>
    </row>
    <row r="2307" customFormat="false" ht="12.75" hidden="false" customHeight="false" outlineLevel="0" collapsed="false">
      <c r="G2307" s="0" t="n">
        <f aca="true">RAND()</f>
        <v>0.826395559724346</v>
      </c>
    </row>
    <row r="2308" customFormat="false" ht="12.75" hidden="false" customHeight="false" outlineLevel="0" collapsed="false">
      <c r="G2308" s="0" t="n">
        <f aca="true">RAND()</f>
        <v>0.841821080614716</v>
      </c>
    </row>
    <row r="2309" customFormat="false" ht="12.75" hidden="false" customHeight="false" outlineLevel="0" collapsed="false">
      <c r="G2309" s="0" t="n">
        <f aca="true">RAND()</f>
        <v>0.14992859009244</v>
      </c>
    </row>
    <row r="2310" customFormat="false" ht="12.75" hidden="false" customHeight="false" outlineLevel="0" collapsed="false">
      <c r="G2310" s="0" t="n">
        <f aca="true">RAND()</f>
        <v>0.759589849206861</v>
      </c>
    </row>
    <row r="2311" customFormat="false" ht="12.75" hidden="false" customHeight="false" outlineLevel="0" collapsed="false">
      <c r="G2311" s="0" t="n">
        <f aca="true">RAND()</f>
        <v>0.735304472539635</v>
      </c>
    </row>
    <row r="2312" customFormat="false" ht="12.75" hidden="false" customHeight="false" outlineLevel="0" collapsed="false">
      <c r="G2312" s="0" t="n">
        <f aca="true">RAND()</f>
        <v>0.367244357850039</v>
      </c>
    </row>
    <row r="2313" customFormat="false" ht="12.75" hidden="false" customHeight="false" outlineLevel="0" collapsed="false">
      <c r="G2313" s="0" t="n">
        <f aca="true">RAND()</f>
        <v>0.455645922305728</v>
      </c>
    </row>
    <row r="2314" customFormat="false" ht="12.75" hidden="false" customHeight="false" outlineLevel="0" collapsed="false">
      <c r="G2314" s="0" t="n">
        <f aca="true">RAND()</f>
        <v>0.175629602932008</v>
      </c>
    </row>
    <row r="2315" customFormat="false" ht="12.75" hidden="false" customHeight="false" outlineLevel="0" collapsed="false">
      <c r="G2315" s="0" t="n">
        <f aca="true">RAND()</f>
        <v>0.709711664951407</v>
      </c>
    </row>
    <row r="2316" customFormat="false" ht="12.75" hidden="false" customHeight="false" outlineLevel="0" collapsed="false">
      <c r="G2316" s="0" t="n">
        <f aca="true">RAND()</f>
        <v>0.525167622197712</v>
      </c>
    </row>
    <row r="2317" customFormat="false" ht="12.75" hidden="false" customHeight="false" outlineLevel="0" collapsed="false">
      <c r="G2317" s="0" t="n">
        <f aca="true">RAND()</f>
        <v>0.922008599404214</v>
      </c>
    </row>
    <row r="2318" customFormat="false" ht="12.75" hidden="false" customHeight="false" outlineLevel="0" collapsed="false">
      <c r="G2318" s="0" t="n">
        <f aca="true">RAND()</f>
        <v>0.692822385788401</v>
      </c>
    </row>
    <row r="2319" customFormat="false" ht="12.75" hidden="false" customHeight="false" outlineLevel="0" collapsed="false">
      <c r="G2319" s="0" t="n">
        <f aca="true">RAND()</f>
        <v>0.579395352819539</v>
      </c>
    </row>
    <row r="2320" customFormat="false" ht="12.75" hidden="false" customHeight="false" outlineLevel="0" collapsed="false">
      <c r="G2320" s="0" t="n">
        <f aca="true">RAND()</f>
        <v>0.328102833903569</v>
      </c>
    </row>
    <row r="2321" customFormat="false" ht="12.75" hidden="false" customHeight="false" outlineLevel="0" collapsed="false">
      <c r="G2321" s="0" t="n">
        <f aca="true">RAND()</f>
        <v>0.712070888256625</v>
      </c>
    </row>
    <row r="2322" customFormat="false" ht="12.75" hidden="false" customHeight="false" outlineLevel="0" collapsed="false">
      <c r="G2322" s="0" t="n">
        <f aca="true">RAND()</f>
        <v>0.952237966018215</v>
      </c>
    </row>
    <row r="2323" customFormat="false" ht="12.75" hidden="false" customHeight="false" outlineLevel="0" collapsed="false">
      <c r="G2323" s="0" t="n">
        <f aca="true">RAND()</f>
        <v>0.307320223238479</v>
      </c>
    </row>
    <row r="2324" customFormat="false" ht="12.75" hidden="false" customHeight="false" outlineLevel="0" collapsed="false">
      <c r="G2324" s="0" t="n">
        <f aca="true">RAND()</f>
        <v>0.415713055411209</v>
      </c>
    </row>
    <row r="2325" customFormat="false" ht="12.75" hidden="false" customHeight="false" outlineLevel="0" collapsed="false">
      <c r="G2325" s="0" t="n">
        <f aca="true">RAND()</f>
        <v>0.863992025148356</v>
      </c>
    </row>
    <row r="2326" customFormat="false" ht="12.75" hidden="false" customHeight="false" outlineLevel="0" collapsed="false">
      <c r="G2326" s="0" t="n">
        <f aca="true">RAND()</f>
        <v>0.822646035447728</v>
      </c>
    </row>
    <row r="2327" customFormat="false" ht="12.75" hidden="false" customHeight="false" outlineLevel="0" collapsed="false">
      <c r="G2327" s="0" t="n">
        <f aca="true">RAND()</f>
        <v>0.373596360923579</v>
      </c>
    </row>
    <row r="2328" customFormat="false" ht="12.75" hidden="false" customHeight="false" outlineLevel="0" collapsed="false">
      <c r="G2328" s="0" t="n">
        <f aca="true">RAND()</f>
        <v>0.195366458592165</v>
      </c>
    </row>
    <row r="2329" customFormat="false" ht="12.75" hidden="false" customHeight="false" outlineLevel="0" collapsed="false">
      <c r="G2329" s="0" t="n">
        <f aca="true">RAND()</f>
        <v>0.953966099825181</v>
      </c>
    </row>
    <row r="2330" customFormat="false" ht="12.75" hidden="false" customHeight="false" outlineLevel="0" collapsed="false">
      <c r="G2330" s="0" t="n">
        <f aca="true">RAND()</f>
        <v>0.998963786822663</v>
      </c>
    </row>
    <row r="2331" customFormat="false" ht="12.75" hidden="false" customHeight="false" outlineLevel="0" collapsed="false">
      <c r="G2331" s="0" t="n">
        <f aca="true">RAND()</f>
        <v>0.425419418136615</v>
      </c>
    </row>
    <row r="2332" customFormat="false" ht="12.75" hidden="false" customHeight="false" outlineLevel="0" collapsed="false">
      <c r="G2332" s="0" t="n">
        <f aca="true">RAND()</f>
        <v>0.259711543007818</v>
      </c>
    </row>
    <row r="2333" customFormat="false" ht="12.75" hidden="false" customHeight="false" outlineLevel="0" collapsed="false">
      <c r="G2333" s="0" t="n">
        <f aca="true">RAND()</f>
        <v>0.841797532864363</v>
      </c>
    </row>
    <row r="2334" customFormat="false" ht="12.75" hidden="false" customHeight="false" outlineLevel="0" collapsed="false">
      <c r="G2334" s="0" t="n">
        <f aca="true">RAND()</f>
        <v>0.0958551026678183</v>
      </c>
    </row>
    <row r="2335" customFormat="false" ht="12.75" hidden="false" customHeight="false" outlineLevel="0" collapsed="false">
      <c r="G2335" s="0" t="n">
        <f aca="true">RAND()</f>
        <v>0.108056261395651</v>
      </c>
    </row>
    <row r="2336" customFormat="false" ht="12.75" hidden="false" customHeight="false" outlineLevel="0" collapsed="false">
      <c r="G2336" s="0" t="n">
        <f aca="true">RAND()</f>
        <v>0.398377331839485</v>
      </c>
    </row>
    <row r="2337" customFormat="false" ht="12.75" hidden="false" customHeight="false" outlineLevel="0" collapsed="false">
      <c r="G2337" s="0" t="n">
        <f aca="true">RAND()</f>
        <v>0.0804488619113269</v>
      </c>
    </row>
    <row r="2338" customFormat="false" ht="12.75" hidden="false" customHeight="false" outlineLevel="0" collapsed="false">
      <c r="G2338" s="0" t="n">
        <f aca="true">RAND()</f>
        <v>0.807734315475438</v>
      </c>
    </row>
    <row r="2339" customFormat="false" ht="12.75" hidden="false" customHeight="false" outlineLevel="0" collapsed="false">
      <c r="G2339" s="0" t="n">
        <f aca="true">RAND()</f>
        <v>0.244688283302179</v>
      </c>
    </row>
    <row r="2340" customFormat="false" ht="12.75" hidden="false" customHeight="false" outlineLevel="0" collapsed="false">
      <c r="G2340" s="0" t="n">
        <f aca="true">RAND()</f>
        <v>0.0996612546978758</v>
      </c>
    </row>
    <row r="2341" customFormat="false" ht="12.75" hidden="false" customHeight="false" outlineLevel="0" collapsed="false">
      <c r="G2341" s="0" t="n">
        <f aca="true">RAND()</f>
        <v>0.337556834584927</v>
      </c>
    </row>
    <row r="2342" customFormat="false" ht="12.75" hidden="false" customHeight="false" outlineLevel="0" collapsed="false">
      <c r="G2342" s="0" t="n">
        <f aca="true">RAND()</f>
        <v>0.010979515734878</v>
      </c>
    </row>
    <row r="2343" customFormat="false" ht="12.75" hidden="false" customHeight="false" outlineLevel="0" collapsed="false">
      <c r="G2343" s="0" t="n">
        <f aca="true">RAND()</f>
        <v>0.990944987257113</v>
      </c>
    </row>
    <row r="2344" customFormat="false" ht="12.75" hidden="false" customHeight="false" outlineLevel="0" collapsed="false">
      <c r="G2344" s="0" t="n">
        <f aca="true">RAND()</f>
        <v>0.963884460417174</v>
      </c>
    </row>
    <row r="2345" customFormat="false" ht="12.75" hidden="false" customHeight="false" outlineLevel="0" collapsed="false">
      <c r="G2345" s="0" t="n">
        <f aca="true">RAND()</f>
        <v>0.847762298056285</v>
      </c>
    </row>
    <row r="2346" customFormat="false" ht="12.75" hidden="false" customHeight="false" outlineLevel="0" collapsed="false">
      <c r="G2346" s="0" t="n">
        <f aca="true">RAND()</f>
        <v>0.144212419677287</v>
      </c>
    </row>
    <row r="2347" customFormat="false" ht="12.75" hidden="false" customHeight="false" outlineLevel="0" collapsed="false">
      <c r="G2347" s="0" t="n">
        <f aca="true">RAND()</f>
        <v>0.280807882456291</v>
      </c>
    </row>
    <row r="2348" customFormat="false" ht="12.75" hidden="false" customHeight="false" outlineLevel="0" collapsed="false">
      <c r="G2348" s="0" t="n">
        <f aca="true">RAND()</f>
        <v>0.0541829812358375</v>
      </c>
    </row>
    <row r="2349" customFormat="false" ht="12.75" hidden="false" customHeight="false" outlineLevel="0" collapsed="false">
      <c r="G2349" s="0" t="n">
        <f aca="true">RAND()</f>
        <v>0.672751268384449</v>
      </c>
    </row>
    <row r="2350" customFormat="false" ht="12.75" hidden="false" customHeight="false" outlineLevel="0" collapsed="false">
      <c r="G2350" s="0" t="n">
        <f aca="true">RAND()</f>
        <v>0.281637693489115</v>
      </c>
    </row>
    <row r="2351" customFormat="false" ht="12.75" hidden="false" customHeight="false" outlineLevel="0" collapsed="false">
      <c r="G2351" s="0" t="n">
        <f aca="true">RAND()</f>
        <v>0.743667184464016</v>
      </c>
    </row>
    <row r="2352" customFormat="false" ht="12.75" hidden="false" customHeight="false" outlineLevel="0" collapsed="false">
      <c r="G2352" s="0" t="n">
        <f aca="true">RAND()</f>
        <v>0.660622749549982</v>
      </c>
    </row>
    <row r="2353" customFormat="false" ht="12.75" hidden="false" customHeight="false" outlineLevel="0" collapsed="false">
      <c r="G2353" s="0" t="n">
        <f aca="true">RAND()</f>
        <v>0.135394748286067</v>
      </c>
    </row>
    <row r="2354" customFormat="false" ht="12.75" hidden="false" customHeight="false" outlineLevel="0" collapsed="false">
      <c r="G2354" s="0" t="n">
        <f aca="true">RAND()</f>
        <v>0.386803052225496</v>
      </c>
    </row>
    <row r="2355" customFormat="false" ht="12.75" hidden="false" customHeight="false" outlineLevel="0" collapsed="false">
      <c r="G2355" s="0" t="n">
        <f aca="true">RAND()</f>
        <v>0.997776971957331</v>
      </c>
    </row>
    <row r="2356" customFormat="false" ht="12.75" hidden="false" customHeight="false" outlineLevel="0" collapsed="false">
      <c r="G2356" s="0" t="n">
        <f aca="true">RAND()</f>
        <v>0.544610550495355</v>
      </c>
    </row>
    <row r="2357" customFormat="false" ht="12.75" hidden="false" customHeight="false" outlineLevel="0" collapsed="false">
      <c r="G2357" s="0" t="n">
        <f aca="true">RAND()</f>
        <v>0.0213856094147475</v>
      </c>
    </row>
    <row r="2358" customFormat="false" ht="12.75" hidden="false" customHeight="false" outlineLevel="0" collapsed="false">
      <c r="G2358" s="0" t="n">
        <f aca="true">RAND()</f>
        <v>0.158285374719645</v>
      </c>
    </row>
    <row r="2359" customFormat="false" ht="12.75" hidden="false" customHeight="false" outlineLevel="0" collapsed="false">
      <c r="G2359" s="0" t="n">
        <f aca="true">RAND()</f>
        <v>0.270473733603352</v>
      </c>
    </row>
    <row r="2360" customFormat="false" ht="12.75" hidden="false" customHeight="false" outlineLevel="0" collapsed="false">
      <c r="G2360" s="0" t="n">
        <f aca="true">RAND()</f>
        <v>0.100967275001627</v>
      </c>
    </row>
    <row r="2361" customFormat="false" ht="12.75" hidden="false" customHeight="false" outlineLevel="0" collapsed="false">
      <c r="G2361" s="0" t="n">
        <f aca="true">RAND()</f>
        <v>0.369858391578648</v>
      </c>
    </row>
    <row r="2362" customFormat="false" ht="12.75" hidden="false" customHeight="false" outlineLevel="0" collapsed="false">
      <c r="G2362" s="0" t="n">
        <f aca="true">RAND()</f>
        <v>0.485840686965395</v>
      </c>
    </row>
    <row r="2363" customFormat="false" ht="12.75" hidden="false" customHeight="false" outlineLevel="0" collapsed="false">
      <c r="G2363" s="0" t="n">
        <f aca="true">RAND()</f>
        <v>0.183302264257894</v>
      </c>
    </row>
    <row r="2364" customFormat="false" ht="12.75" hidden="false" customHeight="false" outlineLevel="0" collapsed="false">
      <c r="G2364" s="0" t="n">
        <f aca="true">RAND()</f>
        <v>0.754068641643899</v>
      </c>
    </row>
    <row r="2365" customFormat="false" ht="12.75" hidden="false" customHeight="false" outlineLevel="0" collapsed="false">
      <c r="G2365" s="0" t="n">
        <f aca="true">RAND()</f>
        <v>0.106652632026669</v>
      </c>
    </row>
    <row r="2366" customFormat="false" ht="12.75" hidden="false" customHeight="false" outlineLevel="0" collapsed="false">
      <c r="G2366" s="0" t="n">
        <f aca="true">RAND()</f>
        <v>0.888432818980223</v>
      </c>
    </row>
    <row r="2367" customFormat="false" ht="12.75" hidden="false" customHeight="false" outlineLevel="0" collapsed="false">
      <c r="G2367" s="0" t="n">
        <f aca="true">RAND()</f>
        <v>0.70164009240714</v>
      </c>
    </row>
    <row r="2368" customFormat="false" ht="12.75" hidden="false" customHeight="false" outlineLevel="0" collapsed="false">
      <c r="G2368" s="0" t="n">
        <f aca="true">RAND()</f>
        <v>0.848509129481805</v>
      </c>
    </row>
    <row r="2369" customFormat="false" ht="12.75" hidden="false" customHeight="false" outlineLevel="0" collapsed="false">
      <c r="G2369" s="0" t="n">
        <f aca="true">RAND()</f>
        <v>0.147310671282228</v>
      </c>
    </row>
    <row r="2370" customFormat="false" ht="12.75" hidden="false" customHeight="false" outlineLevel="0" collapsed="false">
      <c r="G2370" s="0" t="n">
        <f aca="true">RAND()</f>
        <v>0.48919544331647</v>
      </c>
    </row>
    <row r="2371" customFormat="false" ht="12.75" hidden="false" customHeight="false" outlineLevel="0" collapsed="false">
      <c r="G2371" s="0" t="n">
        <f aca="true">RAND()</f>
        <v>0.247968825524446</v>
      </c>
    </row>
    <row r="2372" customFormat="false" ht="12.75" hidden="false" customHeight="false" outlineLevel="0" collapsed="false">
      <c r="G2372" s="0" t="n">
        <f aca="true">RAND()</f>
        <v>0.924608824669168</v>
      </c>
    </row>
    <row r="2373" customFormat="false" ht="12.75" hidden="false" customHeight="false" outlineLevel="0" collapsed="false">
      <c r="G2373" s="0" t="n">
        <f aca="true">RAND()</f>
        <v>0.933343284577156</v>
      </c>
    </row>
    <row r="2374" customFormat="false" ht="12.75" hidden="false" customHeight="false" outlineLevel="0" collapsed="false">
      <c r="G2374" s="0" t="n">
        <f aca="true">RAND()</f>
        <v>0.971594674059992</v>
      </c>
    </row>
    <row r="2375" customFormat="false" ht="12.75" hidden="false" customHeight="false" outlineLevel="0" collapsed="false">
      <c r="G2375" s="0" t="n">
        <f aca="true">RAND()</f>
        <v>0.711746278178484</v>
      </c>
    </row>
    <row r="2376" customFormat="false" ht="12.75" hidden="false" customHeight="false" outlineLevel="0" collapsed="false">
      <c r="G2376" s="0" t="n">
        <f aca="true">RAND()</f>
        <v>0.826391341597499</v>
      </c>
    </row>
    <row r="2377" customFormat="false" ht="12.75" hidden="false" customHeight="false" outlineLevel="0" collapsed="false">
      <c r="G2377" s="0" t="n">
        <f aca="true">RAND()</f>
        <v>0.651261358687698</v>
      </c>
    </row>
    <row r="2378" customFormat="false" ht="12.75" hidden="false" customHeight="false" outlineLevel="0" collapsed="false">
      <c r="G2378" s="0" t="n">
        <f aca="true">RAND()</f>
        <v>0.99006878640527</v>
      </c>
    </row>
    <row r="2379" customFormat="false" ht="12.75" hidden="false" customHeight="false" outlineLevel="0" collapsed="false">
      <c r="G2379" s="0" t="n">
        <f aca="true">RAND()</f>
        <v>0.0602841087805326</v>
      </c>
    </row>
    <row r="2380" customFormat="false" ht="12.75" hidden="false" customHeight="false" outlineLevel="0" collapsed="false">
      <c r="G2380" s="0" t="n">
        <f aca="true">RAND()</f>
        <v>0.510035747688495</v>
      </c>
    </row>
    <row r="2381" customFormat="false" ht="12.75" hidden="false" customHeight="false" outlineLevel="0" collapsed="false">
      <c r="G2381" s="0" t="n">
        <f aca="true">RAND()</f>
        <v>0.720478894481459</v>
      </c>
    </row>
    <row r="2382" customFormat="false" ht="12.75" hidden="false" customHeight="false" outlineLevel="0" collapsed="false">
      <c r="G2382" s="0" t="n">
        <f aca="true">RAND()</f>
        <v>0.933613534227485</v>
      </c>
    </row>
    <row r="2383" customFormat="false" ht="12.75" hidden="false" customHeight="false" outlineLevel="0" collapsed="false">
      <c r="G2383" s="0" t="n">
        <f aca="true">RAND()</f>
        <v>0.270921751782463</v>
      </c>
    </row>
    <row r="2384" customFormat="false" ht="12.75" hidden="false" customHeight="false" outlineLevel="0" collapsed="false">
      <c r="G2384" s="0" t="n">
        <f aca="true">RAND()</f>
        <v>0.958119385350744</v>
      </c>
    </row>
    <row r="2385" customFormat="false" ht="12.75" hidden="false" customHeight="false" outlineLevel="0" collapsed="false">
      <c r="G2385" s="0" t="n">
        <f aca="true">RAND()</f>
        <v>0.694565250002272</v>
      </c>
    </row>
    <row r="2386" customFormat="false" ht="12.75" hidden="false" customHeight="false" outlineLevel="0" collapsed="false">
      <c r="G2386" s="0" t="n">
        <f aca="true">RAND()</f>
        <v>0.814626161098441</v>
      </c>
    </row>
    <row r="2387" customFormat="false" ht="12.75" hidden="false" customHeight="false" outlineLevel="0" collapsed="false">
      <c r="G2387" s="0" t="n">
        <f aca="true">RAND()</f>
        <v>0.641578632387269</v>
      </c>
    </row>
    <row r="2388" customFormat="false" ht="12.75" hidden="false" customHeight="false" outlineLevel="0" collapsed="false">
      <c r="G2388" s="0" t="n">
        <f aca="true">RAND()</f>
        <v>0.595100118113494</v>
      </c>
    </row>
    <row r="2389" customFormat="false" ht="12.75" hidden="false" customHeight="false" outlineLevel="0" collapsed="false">
      <c r="G2389" s="0" t="n">
        <f aca="true">RAND()</f>
        <v>0.872790945284676</v>
      </c>
    </row>
    <row r="2390" customFormat="false" ht="12.75" hidden="false" customHeight="false" outlineLevel="0" collapsed="false">
      <c r="G2390" s="0" t="n">
        <f aca="true">RAND()</f>
        <v>0.400139789145129</v>
      </c>
    </row>
    <row r="2391" customFormat="false" ht="12.75" hidden="false" customHeight="false" outlineLevel="0" collapsed="false">
      <c r="G2391" s="0" t="n">
        <f aca="true">RAND()</f>
        <v>0.962706335117219</v>
      </c>
    </row>
    <row r="2392" customFormat="false" ht="12.75" hidden="false" customHeight="false" outlineLevel="0" collapsed="false">
      <c r="G2392" s="0" t="n">
        <f aca="true">RAND()</f>
        <v>0.964461416312567</v>
      </c>
    </row>
    <row r="2393" customFormat="false" ht="12.75" hidden="false" customHeight="false" outlineLevel="0" collapsed="false">
      <c r="G2393" s="0" t="n">
        <f aca="true">RAND()</f>
        <v>0.831300356759442</v>
      </c>
    </row>
    <row r="2394" customFormat="false" ht="12.75" hidden="false" customHeight="false" outlineLevel="0" collapsed="false">
      <c r="G2394" s="0" t="n">
        <f aca="true">RAND()</f>
        <v>0.684480626359163</v>
      </c>
    </row>
    <row r="2395" customFormat="false" ht="12.75" hidden="false" customHeight="false" outlineLevel="0" collapsed="false">
      <c r="G2395" s="0" t="n">
        <f aca="true">RAND()</f>
        <v>0.610888419239312</v>
      </c>
    </row>
    <row r="2396" customFormat="false" ht="12.75" hidden="false" customHeight="false" outlineLevel="0" collapsed="false">
      <c r="G2396" s="0" t="n">
        <f aca="true">RAND()</f>
        <v>0.331800186959128</v>
      </c>
    </row>
    <row r="2397" customFormat="false" ht="12.75" hidden="false" customHeight="false" outlineLevel="0" collapsed="false">
      <c r="G2397" s="0" t="n">
        <f aca="true">RAND()</f>
        <v>0.127821449195654</v>
      </c>
    </row>
    <row r="2398" customFormat="false" ht="12.75" hidden="false" customHeight="false" outlineLevel="0" collapsed="false">
      <c r="G2398" s="0" t="n">
        <f aca="true">RAND()</f>
        <v>0.640992187617369</v>
      </c>
    </row>
    <row r="2399" customFormat="false" ht="12.75" hidden="false" customHeight="false" outlineLevel="0" collapsed="false">
      <c r="G2399" s="0" t="n">
        <f aca="true">RAND()</f>
        <v>0.37092411539448</v>
      </c>
    </row>
    <row r="2400" customFormat="false" ht="12.75" hidden="false" customHeight="false" outlineLevel="0" collapsed="false">
      <c r="G2400" s="0" t="n">
        <f aca="true">RAND()</f>
        <v>0.539362909654487</v>
      </c>
    </row>
    <row r="2401" customFormat="false" ht="12.75" hidden="false" customHeight="false" outlineLevel="0" collapsed="false">
      <c r="G2401" s="0" t="n">
        <f aca="true">RAND()</f>
        <v>0.353652510772806</v>
      </c>
    </row>
    <row r="2402" customFormat="false" ht="12.75" hidden="false" customHeight="false" outlineLevel="0" collapsed="false">
      <c r="G2402" s="0" t="n">
        <f aca="true">RAND()</f>
        <v>0.0957187486217171</v>
      </c>
    </row>
    <row r="2403" customFormat="false" ht="12.75" hidden="false" customHeight="false" outlineLevel="0" collapsed="false">
      <c r="G2403" s="0" t="n">
        <f aca="true">RAND()</f>
        <v>0.175896022899295</v>
      </c>
    </row>
    <row r="2404" customFormat="false" ht="12.75" hidden="false" customHeight="false" outlineLevel="0" collapsed="false">
      <c r="G2404" s="0" t="n">
        <f aca="true">RAND()</f>
        <v>0.900187601511284</v>
      </c>
    </row>
    <row r="2405" customFormat="false" ht="12.75" hidden="false" customHeight="false" outlineLevel="0" collapsed="false">
      <c r="G2405" s="0" t="n">
        <f aca="true">RAND()</f>
        <v>0.35267561081158</v>
      </c>
    </row>
    <row r="2406" customFormat="false" ht="12.75" hidden="false" customHeight="false" outlineLevel="0" collapsed="false">
      <c r="G2406" s="0" t="n">
        <f aca="true">RAND()</f>
        <v>0.380956010919204</v>
      </c>
    </row>
    <row r="2407" customFormat="false" ht="12.75" hidden="false" customHeight="false" outlineLevel="0" collapsed="false">
      <c r="G2407" s="0" t="n">
        <f aca="true">RAND()</f>
        <v>0.679614694422004</v>
      </c>
    </row>
    <row r="2408" customFormat="false" ht="12.75" hidden="false" customHeight="false" outlineLevel="0" collapsed="false">
      <c r="G2408" s="0" t="n">
        <f aca="true">RAND()</f>
        <v>0.690745436848929</v>
      </c>
    </row>
    <row r="2409" customFormat="false" ht="12.75" hidden="false" customHeight="false" outlineLevel="0" collapsed="false">
      <c r="G2409" s="0" t="n">
        <f aca="true">RAND()</f>
        <v>0.213577311022595</v>
      </c>
    </row>
    <row r="2410" customFormat="false" ht="12.75" hidden="false" customHeight="false" outlineLevel="0" collapsed="false">
      <c r="G2410" s="0" t="n">
        <f aca="true">RAND()</f>
        <v>0.478930925022254</v>
      </c>
    </row>
    <row r="2411" customFormat="false" ht="12.75" hidden="false" customHeight="false" outlineLevel="0" collapsed="false">
      <c r="G2411" s="0" t="n">
        <f aca="true">RAND()</f>
        <v>0.133640932277055</v>
      </c>
    </row>
    <row r="2412" customFormat="false" ht="12.75" hidden="false" customHeight="false" outlineLevel="0" collapsed="false">
      <c r="G2412" s="0" t="n">
        <f aca="true">RAND()</f>
        <v>0.329844282972383</v>
      </c>
    </row>
    <row r="2413" customFormat="false" ht="12.75" hidden="false" customHeight="false" outlineLevel="0" collapsed="false">
      <c r="G2413" s="0" t="n">
        <f aca="true">RAND()</f>
        <v>0.938252322172319</v>
      </c>
    </row>
    <row r="2414" customFormat="false" ht="12.75" hidden="false" customHeight="false" outlineLevel="0" collapsed="false">
      <c r="G2414" s="0" t="n">
        <f aca="true">RAND()</f>
        <v>0.94826214376616</v>
      </c>
    </row>
    <row r="2415" customFormat="false" ht="12.75" hidden="false" customHeight="false" outlineLevel="0" collapsed="false">
      <c r="G2415" s="0" t="n">
        <f aca="true">RAND()</f>
        <v>0.70072855343925</v>
      </c>
    </row>
    <row r="2416" customFormat="false" ht="12.75" hidden="false" customHeight="false" outlineLevel="0" collapsed="false">
      <c r="G2416" s="0" t="n">
        <f aca="true">RAND()</f>
        <v>0.307745567102681</v>
      </c>
    </row>
    <row r="2417" customFormat="false" ht="12.75" hidden="false" customHeight="false" outlineLevel="0" collapsed="false">
      <c r="G2417" s="0" t="n">
        <f aca="true">RAND()</f>
        <v>0.491696238687841</v>
      </c>
    </row>
    <row r="2418" customFormat="false" ht="12.75" hidden="false" customHeight="false" outlineLevel="0" collapsed="false">
      <c r="G2418" s="0" t="n">
        <f aca="true">RAND()</f>
        <v>0.0847140579984927</v>
      </c>
    </row>
    <row r="2419" customFormat="false" ht="12.75" hidden="false" customHeight="false" outlineLevel="0" collapsed="false">
      <c r="G2419" s="0" t="n">
        <f aca="true">RAND()</f>
        <v>0.940548418712567</v>
      </c>
    </row>
    <row r="2420" customFormat="false" ht="12.75" hidden="false" customHeight="false" outlineLevel="0" collapsed="false">
      <c r="G2420" s="0" t="n">
        <f aca="true">RAND()</f>
        <v>0.0206290955877081</v>
      </c>
    </row>
    <row r="2421" customFormat="false" ht="12.75" hidden="false" customHeight="false" outlineLevel="0" collapsed="false">
      <c r="G2421" s="0" t="n">
        <f aca="true">RAND()</f>
        <v>0.665880128781739</v>
      </c>
    </row>
    <row r="2422" customFormat="false" ht="12.75" hidden="false" customHeight="false" outlineLevel="0" collapsed="false">
      <c r="G2422" s="0" t="n">
        <f aca="true">RAND()</f>
        <v>0.0221173742151981</v>
      </c>
    </row>
    <row r="2423" customFormat="false" ht="12.75" hidden="false" customHeight="false" outlineLevel="0" collapsed="false">
      <c r="G2423" s="0" t="n">
        <f aca="true">RAND()</f>
        <v>0.297594478581206</v>
      </c>
    </row>
    <row r="2424" customFormat="false" ht="12.75" hidden="false" customHeight="false" outlineLevel="0" collapsed="false">
      <c r="G2424" s="0" t="n">
        <f aca="true">RAND()</f>
        <v>0.857019105735489</v>
      </c>
    </row>
    <row r="2425" customFormat="false" ht="12.75" hidden="false" customHeight="false" outlineLevel="0" collapsed="false">
      <c r="G2425" s="0" t="n">
        <f aca="true">RAND()</f>
        <v>0.850526847294083</v>
      </c>
    </row>
    <row r="2426" customFormat="false" ht="12.75" hidden="false" customHeight="false" outlineLevel="0" collapsed="false">
      <c r="G2426" s="0" t="n">
        <f aca="true">RAND()</f>
        <v>0.807943940881575</v>
      </c>
    </row>
    <row r="2427" customFormat="false" ht="12.75" hidden="false" customHeight="false" outlineLevel="0" collapsed="false">
      <c r="G2427" s="0" t="n">
        <f aca="true">RAND()</f>
        <v>0.598650180685215</v>
      </c>
    </row>
    <row r="2428" customFormat="false" ht="12.75" hidden="false" customHeight="false" outlineLevel="0" collapsed="false">
      <c r="G2428" s="0" t="n">
        <f aca="true">RAND()</f>
        <v>0.455836061647927</v>
      </c>
    </row>
    <row r="2429" customFormat="false" ht="12.75" hidden="false" customHeight="false" outlineLevel="0" collapsed="false">
      <c r="G2429" s="0" t="n">
        <f aca="true">RAND()</f>
        <v>0.415181959598739</v>
      </c>
    </row>
    <row r="2430" customFormat="false" ht="12.75" hidden="false" customHeight="false" outlineLevel="0" collapsed="false">
      <c r="G2430" s="0" t="n">
        <f aca="true">RAND()</f>
        <v>0.953041793609033</v>
      </c>
    </row>
    <row r="2431" customFormat="false" ht="12.75" hidden="false" customHeight="false" outlineLevel="0" collapsed="false">
      <c r="G2431" s="0" t="n">
        <f aca="true">RAND()</f>
        <v>0.111137602836975</v>
      </c>
    </row>
    <row r="2432" customFormat="false" ht="12.75" hidden="false" customHeight="false" outlineLevel="0" collapsed="false">
      <c r="G2432" s="0" t="n">
        <f aca="true">RAND()</f>
        <v>0.0613856400850072</v>
      </c>
    </row>
    <row r="2433" customFormat="false" ht="12.75" hidden="false" customHeight="false" outlineLevel="0" collapsed="false">
      <c r="G2433" s="0" t="n">
        <f aca="true">RAND()</f>
        <v>0.679995175572489</v>
      </c>
    </row>
    <row r="2434" customFormat="false" ht="12.75" hidden="false" customHeight="false" outlineLevel="0" collapsed="false">
      <c r="G2434" s="0" t="n">
        <f aca="true">RAND()</f>
        <v>0.12758131559287</v>
      </c>
    </row>
    <row r="2435" customFormat="false" ht="12.75" hidden="false" customHeight="false" outlineLevel="0" collapsed="false">
      <c r="G2435" s="0" t="n">
        <f aca="true">RAND()</f>
        <v>0.429323654124488</v>
      </c>
    </row>
    <row r="2436" customFormat="false" ht="12.75" hidden="false" customHeight="false" outlineLevel="0" collapsed="false">
      <c r="G2436" s="0" t="n">
        <f aca="true">RAND()</f>
        <v>0.907976632331434</v>
      </c>
    </row>
    <row r="2437" customFormat="false" ht="12.75" hidden="false" customHeight="false" outlineLevel="0" collapsed="false">
      <c r="G2437" s="0" t="n">
        <f aca="true">RAND()</f>
        <v>0.804844086009059</v>
      </c>
    </row>
    <row r="2438" customFormat="false" ht="12.75" hidden="false" customHeight="false" outlineLevel="0" collapsed="false">
      <c r="G2438" s="0" t="n">
        <f aca="true">RAND()</f>
        <v>0.703380660258473</v>
      </c>
    </row>
    <row r="2439" customFormat="false" ht="12.75" hidden="false" customHeight="false" outlineLevel="0" collapsed="false">
      <c r="G2439" s="0" t="n">
        <f aca="true">RAND()</f>
        <v>0.235032095665108</v>
      </c>
    </row>
    <row r="2440" customFormat="false" ht="12.75" hidden="false" customHeight="false" outlineLevel="0" collapsed="false">
      <c r="G2440" s="0" t="n">
        <f aca="true">RAND()</f>
        <v>0.737387862423315</v>
      </c>
    </row>
    <row r="2441" customFormat="false" ht="12.75" hidden="false" customHeight="false" outlineLevel="0" collapsed="false">
      <c r="G2441" s="0" t="n">
        <f aca="true">RAND()</f>
        <v>0.327834913367156</v>
      </c>
    </row>
    <row r="2442" customFormat="false" ht="12.75" hidden="false" customHeight="false" outlineLevel="0" collapsed="false">
      <c r="G2442" s="0" t="n">
        <f aca="true">RAND()</f>
        <v>0.978310075638553</v>
      </c>
    </row>
    <row r="2443" customFormat="false" ht="12.75" hidden="false" customHeight="false" outlineLevel="0" collapsed="false">
      <c r="G2443" s="0" t="n">
        <f aca="true">RAND()</f>
        <v>0.32293135192228</v>
      </c>
    </row>
    <row r="2444" customFormat="false" ht="12.75" hidden="false" customHeight="false" outlineLevel="0" collapsed="false">
      <c r="G2444" s="0" t="n">
        <f aca="true">RAND()</f>
        <v>0.731631332402019</v>
      </c>
    </row>
    <row r="2445" customFormat="false" ht="12.75" hidden="false" customHeight="false" outlineLevel="0" collapsed="false">
      <c r="G2445" s="0" t="n">
        <f aca="true">RAND()</f>
        <v>0.142156358381456</v>
      </c>
    </row>
    <row r="2446" customFormat="false" ht="12.75" hidden="false" customHeight="false" outlineLevel="0" collapsed="false">
      <c r="G2446" s="0" t="n">
        <f aca="true">RAND()</f>
        <v>0.400635005140716</v>
      </c>
    </row>
    <row r="2447" customFormat="false" ht="12.75" hidden="false" customHeight="false" outlineLevel="0" collapsed="false">
      <c r="G2447" s="0" t="n">
        <f aca="true">RAND()</f>
        <v>0.312823644268594</v>
      </c>
    </row>
    <row r="2448" customFormat="false" ht="12.75" hidden="false" customHeight="false" outlineLevel="0" collapsed="false">
      <c r="G2448" s="0" t="n">
        <f aca="true">RAND()</f>
        <v>0.487067849427822</v>
      </c>
    </row>
    <row r="2449" customFormat="false" ht="12.75" hidden="false" customHeight="false" outlineLevel="0" collapsed="false">
      <c r="G2449" s="0" t="n">
        <f aca="true">RAND()</f>
        <v>0.202242993665355</v>
      </c>
    </row>
    <row r="2450" customFormat="false" ht="12.75" hidden="false" customHeight="false" outlineLevel="0" collapsed="false">
      <c r="G2450" s="0" t="n">
        <f aca="true">RAND()</f>
        <v>0.865560175795918</v>
      </c>
    </row>
    <row r="2451" customFormat="false" ht="12.75" hidden="false" customHeight="false" outlineLevel="0" collapsed="false">
      <c r="G2451" s="0" t="n">
        <f aca="true">RAND()</f>
        <v>0.447455077093214</v>
      </c>
    </row>
    <row r="2452" customFormat="false" ht="12.75" hidden="false" customHeight="false" outlineLevel="0" collapsed="false">
      <c r="G2452" s="0" t="n">
        <f aca="true">RAND()</f>
        <v>0.828177084356879</v>
      </c>
    </row>
    <row r="2453" customFormat="false" ht="12.75" hidden="false" customHeight="false" outlineLevel="0" collapsed="false">
      <c r="G2453" s="0" t="n">
        <f aca="true">RAND()</f>
        <v>0.667435847031569</v>
      </c>
    </row>
    <row r="2454" customFormat="false" ht="12.75" hidden="false" customHeight="false" outlineLevel="0" collapsed="false">
      <c r="G2454" s="0" t="n">
        <f aca="true">RAND()</f>
        <v>0.508716814322415</v>
      </c>
    </row>
    <row r="2455" customFormat="false" ht="12.75" hidden="false" customHeight="false" outlineLevel="0" collapsed="false">
      <c r="G2455" s="0" t="n">
        <f aca="true">RAND()</f>
        <v>0.941991540634286</v>
      </c>
    </row>
    <row r="2456" customFormat="false" ht="12.75" hidden="false" customHeight="false" outlineLevel="0" collapsed="false">
      <c r="G2456" s="0" t="n">
        <f aca="true">RAND()</f>
        <v>0.250200173316664</v>
      </c>
    </row>
    <row r="2457" customFormat="false" ht="12.75" hidden="false" customHeight="false" outlineLevel="0" collapsed="false">
      <c r="G2457" s="0" t="n">
        <f aca="true">RAND()</f>
        <v>0.106097842285476</v>
      </c>
    </row>
    <row r="2458" customFormat="false" ht="12.75" hidden="false" customHeight="false" outlineLevel="0" collapsed="false">
      <c r="G2458" s="0" t="n">
        <f aca="true">RAND()</f>
        <v>0.686774261705678</v>
      </c>
    </row>
    <row r="2459" customFormat="false" ht="12.75" hidden="false" customHeight="false" outlineLevel="0" collapsed="false">
      <c r="G2459" s="0" t="n">
        <f aca="true">RAND()</f>
        <v>0.302507456956222</v>
      </c>
    </row>
    <row r="2460" customFormat="false" ht="12.75" hidden="false" customHeight="false" outlineLevel="0" collapsed="false">
      <c r="G2460" s="0" t="n">
        <f aca="true">RAND()</f>
        <v>0.471232108776583</v>
      </c>
    </row>
    <row r="2461" customFormat="false" ht="12.75" hidden="false" customHeight="false" outlineLevel="0" collapsed="false">
      <c r="G2461" s="0" t="n">
        <f aca="true">RAND()</f>
        <v>0.140675998984142</v>
      </c>
    </row>
    <row r="2462" customFormat="false" ht="12.75" hidden="false" customHeight="false" outlineLevel="0" collapsed="false">
      <c r="G2462" s="0" t="n">
        <f aca="true">RAND()</f>
        <v>0.631024379947062</v>
      </c>
    </row>
    <row r="2463" customFormat="false" ht="12.75" hidden="false" customHeight="false" outlineLevel="0" collapsed="false">
      <c r="G2463" s="0" t="n">
        <f aca="true">RAND()</f>
        <v>0.107061463526999</v>
      </c>
    </row>
    <row r="2464" customFormat="false" ht="12.75" hidden="false" customHeight="false" outlineLevel="0" collapsed="false">
      <c r="G2464" s="0" t="n">
        <f aca="true">RAND()</f>
        <v>0.198311248612169</v>
      </c>
    </row>
    <row r="2465" customFormat="false" ht="12.75" hidden="false" customHeight="false" outlineLevel="0" collapsed="false">
      <c r="G2465" s="0" t="n">
        <f aca="true">RAND()</f>
        <v>0.336997643563266</v>
      </c>
    </row>
    <row r="2466" customFormat="false" ht="12.75" hidden="false" customHeight="false" outlineLevel="0" collapsed="false">
      <c r="G2466" s="0" t="n">
        <f aca="true">RAND()</f>
        <v>0.485777573970802</v>
      </c>
    </row>
    <row r="2467" customFormat="false" ht="12.75" hidden="false" customHeight="false" outlineLevel="0" collapsed="false">
      <c r="G2467" s="0" t="n">
        <f aca="true">RAND()</f>
        <v>0.546183139965992</v>
      </c>
    </row>
    <row r="2468" customFormat="false" ht="12.75" hidden="false" customHeight="false" outlineLevel="0" collapsed="false">
      <c r="G2468" s="0" t="n">
        <f aca="true">RAND()</f>
        <v>0.244534094141881</v>
      </c>
    </row>
    <row r="2469" customFormat="false" ht="12.75" hidden="false" customHeight="false" outlineLevel="0" collapsed="false">
      <c r="G2469" s="0" t="n">
        <f aca="true">RAND()</f>
        <v>0.939049467548187</v>
      </c>
    </row>
    <row r="2470" customFormat="false" ht="12.75" hidden="false" customHeight="false" outlineLevel="0" collapsed="false">
      <c r="G2470" s="0" t="n">
        <f aca="true">RAND()</f>
        <v>0.866443097429778</v>
      </c>
    </row>
    <row r="2471" customFormat="false" ht="12.75" hidden="false" customHeight="false" outlineLevel="0" collapsed="false">
      <c r="G2471" s="0" t="n">
        <f aca="true">RAND()</f>
        <v>0.672977086415238</v>
      </c>
    </row>
    <row r="2472" customFormat="false" ht="12.75" hidden="false" customHeight="false" outlineLevel="0" collapsed="false">
      <c r="G2472" s="0" t="n">
        <f aca="true">RAND()</f>
        <v>0.0715970359614522</v>
      </c>
    </row>
    <row r="2473" customFormat="false" ht="12.75" hidden="false" customHeight="false" outlineLevel="0" collapsed="false">
      <c r="G2473" s="0" t="n">
        <f aca="true">RAND()</f>
        <v>0.44892166935037</v>
      </c>
    </row>
    <row r="2474" customFormat="false" ht="12.75" hidden="false" customHeight="false" outlineLevel="0" collapsed="false">
      <c r="G2474" s="0" t="n">
        <f aca="true">RAND()</f>
        <v>0.28701046172143</v>
      </c>
    </row>
    <row r="2475" customFormat="false" ht="12.75" hidden="false" customHeight="false" outlineLevel="0" collapsed="false">
      <c r="G2475" s="0" t="n">
        <f aca="true">RAND()</f>
        <v>0.797509479931023</v>
      </c>
    </row>
    <row r="2476" customFormat="false" ht="12.75" hidden="false" customHeight="false" outlineLevel="0" collapsed="false">
      <c r="G2476" s="0" t="n">
        <f aca="true">RAND()</f>
        <v>0.288235795626506</v>
      </c>
    </row>
    <row r="2477" customFormat="false" ht="12.75" hidden="false" customHeight="false" outlineLevel="0" collapsed="false">
      <c r="G2477" s="0" t="n">
        <f aca="true">RAND()</f>
        <v>0.579922376909436</v>
      </c>
    </row>
    <row r="2478" customFormat="false" ht="12.75" hidden="false" customHeight="false" outlineLevel="0" collapsed="false">
      <c r="G2478" s="0" t="n">
        <f aca="true">RAND()</f>
        <v>0.12932995719809</v>
      </c>
    </row>
    <row r="2479" customFormat="false" ht="12.75" hidden="false" customHeight="false" outlineLevel="0" collapsed="false">
      <c r="G2479" s="0" t="n">
        <f aca="true">RAND()</f>
        <v>0.81047960777847</v>
      </c>
    </row>
    <row r="2480" customFormat="false" ht="12.75" hidden="false" customHeight="false" outlineLevel="0" collapsed="false">
      <c r="G2480" s="0" t="n">
        <f aca="true">RAND()</f>
        <v>0.523677406580203</v>
      </c>
    </row>
    <row r="2481" customFormat="false" ht="12.75" hidden="false" customHeight="false" outlineLevel="0" collapsed="false">
      <c r="G2481" s="0" t="n">
        <f aca="true">RAND()</f>
        <v>0.863352531501923</v>
      </c>
    </row>
    <row r="2482" customFormat="false" ht="12.75" hidden="false" customHeight="false" outlineLevel="0" collapsed="false">
      <c r="G2482" s="0" t="n">
        <f aca="true">RAND()</f>
        <v>0.983707267385755</v>
      </c>
    </row>
    <row r="2483" customFormat="false" ht="12.75" hidden="false" customHeight="false" outlineLevel="0" collapsed="false">
      <c r="G2483" s="0" t="n">
        <f aca="true">RAND()</f>
        <v>0.737017961397612</v>
      </c>
    </row>
    <row r="2484" customFormat="false" ht="12.75" hidden="false" customHeight="false" outlineLevel="0" collapsed="false">
      <c r="G2484" s="0" t="n">
        <f aca="true">RAND()</f>
        <v>0.966268858400418</v>
      </c>
    </row>
    <row r="2485" customFormat="false" ht="12.75" hidden="false" customHeight="false" outlineLevel="0" collapsed="false">
      <c r="G2485" s="0" t="n">
        <f aca="true">RAND()</f>
        <v>0.269680616842367</v>
      </c>
    </row>
    <row r="2486" customFormat="false" ht="12.75" hidden="false" customHeight="false" outlineLevel="0" collapsed="false">
      <c r="G2486" s="0" t="n">
        <f aca="true">RAND()</f>
        <v>0.14562758620807</v>
      </c>
    </row>
    <row r="2487" customFormat="false" ht="12.75" hidden="false" customHeight="false" outlineLevel="0" collapsed="false">
      <c r="G2487" s="0" t="n">
        <f aca="true">RAND()</f>
        <v>0.233954813327322</v>
      </c>
    </row>
    <row r="2488" customFormat="false" ht="12.75" hidden="false" customHeight="false" outlineLevel="0" collapsed="false">
      <c r="G2488" s="0" t="n">
        <f aca="true">RAND()</f>
        <v>0.387512395903635</v>
      </c>
    </row>
    <row r="2489" customFormat="false" ht="12.75" hidden="false" customHeight="false" outlineLevel="0" collapsed="false">
      <c r="G2489" s="0" t="n">
        <f aca="true">RAND()</f>
        <v>0.0128044427690976</v>
      </c>
    </row>
    <row r="2490" customFormat="false" ht="12.75" hidden="false" customHeight="false" outlineLevel="0" collapsed="false">
      <c r="G2490" s="0" t="n">
        <f aca="true">RAND()</f>
        <v>0.819716043444328</v>
      </c>
    </row>
    <row r="2491" customFormat="false" ht="12.75" hidden="false" customHeight="false" outlineLevel="0" collapsed="false">
      <c r="G2491" s="0" t="n">
        <f aca="true">RAND()</f>
        <v>0.341965060024748</v>
      </c>
    </row>
    <row r="2492" customFormat="false" ht="12.75" hidden="false" customHeight="false" outlineLevel="0" collapsed="false">
      <c r="G2492" s="0" t="n">
        <f aca="true">RAND()</f>
        <v>0.360071458912675</v>
      </c>
    </row>
    <row r="2493" customFormat="false" ht="12.75" hidden="false" customHeight="false" outlineLevel="0" collapsed="false">
      <c r="G2493" s="0" t="n">
        <f aca="true">RAND()</f>
        <v>0.19136539866175</v>
      </c>
    </row>
    <row r="2494" customFormat="false" ht="12.75" hidden="false" customHeight="false" outlineLevel="0" collapsed="false">
      <c r="G2494" s="0" t="n">
        <f aca="true">RAND()</f>
        <v>0.423247367206589</v>
      </c>
    </row>
    <row r="2495" customFormat="false" ht="12.75" hidden="false" customHeight="false" outlineLevel="0" collapsed="false">
      <c r="G2495" s="0" t="n">
        <f aca="true">RAND()</f>
        <v>0.486283443114301</v>
      </c>
    </row>
    <row r="2496" customFormat="false" ht="12.75" hidden="false" customHeight="false" outlineLevel="0" collapsed="false">
      <c r="G2496" s="0" t="n">
        <f aca="true">RAND()</f>
        <v>0.13814846670718</v>
      </c>
    </row>
    <row r="2497" customFormat="false" ht="12.75" hidden="false" customHeight="false" outlineLevel="0" collapsed="false">
      <c r="G2497" s="0" t="n">
        <f aca="true">RAND()</f>
        <v>0.549822303251168</v>
      </c>
    </row>
    <row r="2498" customFormat="false" ht="12.75" hidden="false" customHeight="false" outlineLevel="0" collapsed="false">
      <c r="G2498" s="0" t="n">
        <f aca="true">RAND()</f>
        <v>0.472163596988283</v>
      </c>
    </row>
    <row r="2499" customFormat="false" ht="12.75" hidden="false" customHeight="false" outlineLevel="0" collapsed="false">
      <c r="G2499" s="0" t="n">
        <f aca="true">RAND()</f>
        <v>0.753417232052003</v>
      </c>
    </row>
    <row r="2500" customFormat="false" ht="12.75" hidden="false" customHeight="false" outlineLevel="0" collapsed="false">
      <c r="G2500" s="0" t="n">
        <f aca="true">RAND()</f>
        <v>0.828809901394212</v>
      </c>
    </row>
    <row r="2501" customFormat="false" ht="12.75" hidden="false" customHeight="false" outlineLevel="0" collapsed="false">
      <c r="G2501" s="0" t="n">
        <f aca="true">RAND()</f>
        <v>0.140963947352742</v>
      </c>
    </row>
    <row r="2502" customFormat="false" ht="12.75" hidden="false" customHeight="false" outlineLevel="0" collapsed="false">
      <c r="G2502" s="0" t="n">
        <f aca="true">RAND()</f>
        <v>0.220968758456255</v>
      </c>
    </row>
    <row r="2503" customFormat="false" ht="12.75" hidden="false" customHeight="false" outlineLevel="0" collapsed="false">
      <c r="G2503" s="0" t="n">
        <f aca="true">RAND()</f>
        <v>0.764187124188637</v>
      </c>
    </row>
    <row r="2504" customFormat="false" ht="12.75" hidden="false" customHeight="false" outlineLevel="0" collapsed="false">
      <c r="G2504" s="0" t="n">
        <f aca="true">RAND()</f>
        <v>0.356608304934454</v>
      </c>
    </row>
    <row r="2505" customFormat="false" ht="12.75" hidden="false" customHeight="false" outlineLevel="0" collapsed="false">
      <c r="G2505" s="0" t="n">
        <f aca="true">RAND()</f>
        <v>0.330020973358573</v>
      </c>
    </row>
    <row r="2506" customFormat="false" ht="12.75" hidden="false" customHeight="false" outlineLevel="0" collapsed="false">
      <c r="G2506" s="0" t="n">
        <f aca="true">RAND()</f>
        <v>0.735963076742722</v>
      </c>
    </row>
    <row r="2507" customFormat="false" ht="12.75" hidden="false" customHeight="false" outlineLevel="0" collapsed="false">
      <c r="G2507" s="0" t="n">
        <f aca="true">RAND()</f>
        <v>0.287810689404096</v>
      </c>
    </row>
    <row r="2508" customFormat="false" ht="12.75" hidden="false" customHeight="false" outlineLevel="0" collapsed="false">
      <c r="G2508" s="0" t="n">
        <f aca="true">RAND()</f>
        <v>0.125630458693116</v>
      </c>
    </row>
    <row r="2509" customFormat="false" ht="12.75" hidden="false" customHeight="false" outlineLevel="0" collapsed="false">
      <c r="G2509" s="0" t="n">
        <f aca="true">RAND()</f>
        <v>0.0276196951676511</v>
      </c>
    </row>
    <row r="2510" customFormat="false" ht="12.75" hidden="false" customHeight="false" outlineLevel="0" collapsed="false">
      <c r="G2510" s="0" t="n">
        <f aca="true">RAND()</f>
        <v>0.924040579839888</v>
      </c>
    </row>
    <row r="2511" customFormat="false" ht="12.75" hidden="false" customHeight="false" outlineLevel="0" collapsed="false">
      <c r="G2511" s="0" t="n">
        <f aca="true">RAND()</f>
        <v>0.115931508035377</v>
      </c>
    </row>
    <row r="2512" customFormat="false" ht="12.75" hidden="false" customHeight="false" outlineLevel="0" collapsed="false">
      <c r="G2512" s="0" t="n">
        <f aca="true">RAND()</f>
        <v>0.310420532417911</v>
      </c>
    </row>
    <row r="2513" customFormat="false" ht="12.75" hidden="false" customHeight="false" outlineLevel="0" collapsed="false">
      <c r="G2513" s="0" t="n">
        <f aca="true">RAND()</f>
        <v>0.480420571707287</v>
      </c>
    </row>
    <row r="2514" customFormat="false" ht="12.75" hidden="false" customHeight="false" outlineLevel="0" collapsed="false">
      <c r="G2514" s="0" t="n">
        <f aca="true">RAND()</f>
        <v>0.928456680315006</v>
      </c>
    </row>
    <row r="2515" customFormat="false" ht="12.75" hidden="false" customHeight="false" outlineLevel="0" collapsed="false">
      <c r="G2515" s="0" t="n">
        <f aca="true">RAND()</f>
        <v>0.341676652338831</v>
      </c>
    </row>
    <row r="2516" customFormat="false" ht="12.75" hidden="false" customHeight="false" outlineLevel="0" collapsed="false">
      <c r="G2516" s="0" t="n">
        <f aca="true">RAND()</f>
        <v>0.628470861702996</v>
      </c>
    </row>
    <row r="2517" customFormat="false" ht="12.75" hidden="false" customHeight="false" outlineLevel="0" collapsed="false">
      <c r="G2517" s="0" t="n">
        <f aca="true">RAND()</f>
        <v>0.449749155230076</v>
      </c>
    </row>
    <row r="2518" customFormat="false" ht="12.75" hidden="false" customHeight="false" outlineLevel="0" collapsed="false">
      <c r="G2518" s="0" t="n">
        <f aca="true">RAND()</f>
        <v>0.911421931448499</v>
      </c>
    </row>
    <row r="2519" customFormat="false" ht="12.75" hidden="false" customHeight="false" outlineLevel="0" collapsed="false">
      <c r="G2519" s="0" t="n">
        <f aca="true">RAND()</f>
        <v>0.772972221239174</v>
      </c>
    </row>
    <row r="2520" customFormat="false" ht="12.75" hidden="false" customHeight="false" outlineLevel="0" collapsed="false">
      <c r="G2520" s="0" t="n">
        <f aca="true">RAND()</f>
        <v>0.0924491567359404</v>
      </c>
    </row>
    <row r="2521" customFormat="false" ht="12.75" hidden="false" customHeight="false" outlineLevel="0" collapsed="false">
      <c r="G2521" s="0" t="n">
        <f aca="true">RAND()</f>
        <v>0.993317651712507</v>
      </c>
    </row>
    <row r="2522" customFormat="false" ht="12.75" hidden="false" customHeight="false" outlineLevel="0" collapsed="false">
      <c r="G2522" s="0" t="n">
        <f aca="true">RAND()</f>
        <v>0.664492173345096</v>
      </c>
    </row>
    <row r="2523" customFormat="false" ht="12.75" hidden="false" customHeight="false" outlineLevel="0" collapsed="false">
      <c r="G2523" s="0" t="n">
        <f aca="true">RAND()</f>
        <v>0.310862689926169</v>
      </c>
    </row>
    <row r="2524" customFormat="false" ht="12.75" hidden="false" customHeight="false" outlineLevel="0" collapsed="false">
      <c r="G2524" s="0" t="n">
        <f aca="true">RAND()</f>
        <v>0.420274566834565</v>
      </c>
    </row>
    <row r="2525" customFormat="false" ht="12.75" hidden="false" customHeight="false" outlineLevel="0" collapsed="false">
      <c r="G2525" s="0" t="n">
        <f aca="true">RAND()</f>
        <v>0.845644437957356</v>
      </c>
    </row>
    <row r="2526" customFormat="false" ht="12.75" hidden="false" customHeight="false" outlineLevel="0" collapsed="false">
      <c r="G2526" s="0" t="n">
        <f aca="true">RAND()</f>
        <v>0.817626628326928</v>
      </c>
    </row>
    <row r="2527" customFormat="false" ht="12.75" hidden="false" customHeight="false" outlineLevel="0" collapsed="false">
      <c r="G2527" s="0" t="n">
        <f aca="true">RAND()</f>
        <v>0.981276465055664</v>
      </c>
    </row>
    <row r="2528" customFormat="false" ht="12.75" hidden="false" customHeight="false" outlineLevel="0" collapsed="false">
      <c r="G2528" s="0" t="n">
        <f aca="true">RAND()</f>
        <v>0.356093795173608</v>
      </c>
    </row>
    <row r="2529" customFormat="false" ht="12.75" hidden="false" customHeight="false" outlineLevel="0" collapsed="false">
      <c r="G2529" s="0" t="n">
        <f aca="true">RAND()</f>
        <v>0.990843904231424</v>
      </c>
    </row>
    <row r="2530" customFormat="false" ht="12.75" hidden="false" customHeight="false" outlineLevel="0" collapsed="false">
      <c r="G2530" s="0" t="n">
        <f aca="true">RAND()</f>
        <v>0.422820496220591</v>
      </c>
    </row>
    <row r="2531" customFormat="false" ht="12.75" hidden="false" customHeight="false" outlineLevel="0" collapsed="false">
      <c r="G2531" s="0" t="n">
        <f aca="true">RAND()</f>
        <v>0.6336080270831</v>
      </c>
    </row>
    <row r="2532" customFormat="false" ht="12.75" hidden="false" customHeight="false" outlineLevel="0" collapsed="false">
      <c r="G2532" s="0" t="n">
        <f aca="true">RAND()</f>
        <v>0.489021022244374</v>
      </c>
    </row>
    <row r="2533" customFormat="false" ht="12.75" hidden="false" customHeight="false" outlineLevel="0" collapsed="false">
      <c r="G2533" s="0" t="n">
        <f aca="true">RAND()</f>
        <v>0.574752096367492</v>
      </c>
    </row>
    <row r="2534" customFormat="false" ht="12.75" hidden="false" customHeight="false" outlineLevel="0" collapsed="false">
      <c r="G2534" s="0" t="n">
        <f aca="true">RAND()</f>
        <v>0.358617958287928</v>
      </c>
    </row>
    <row r="2535" customFormat="false" ht="12.75" hidden="false" customHeight="false" outlineLevel="0" collapsed="false">
      <c r="G2535" s="0" t="n">
        <f aca="true">RAND()</f>
        <v>0.211766993226785</v>
      </c>
    </row>
    <row r="2536" customFormat="false" ht="12.75" hidden="false" customHeight="false" outlineLevel="0" collapsed="false">
      <c r="G2536" s="0" t="n">
        <f aca="true">RAND()</f>
        <v>0.285555276582453</v>
      </c>
    </row>
    <row r="2537" customFormat="false" ht="12.75" hidden="false" customHeight="false" outlineLevel="0" collapsed="false">
      <c r="G2537" s="0" t="n">
        <f aca="true">RAND()</f>
        <v>0.804850923186271</v>
      </c>
    </row>
    <row r="2538" customFormat="false" ht="12.75" hidden="false" customHeight="false" outlineLevel="0" collapsed="false">
      <c r="G2538" s="0" t="n">
        <f aca="true">RAND()</f>
        <v>0.236806561626755</v>
      </c>
    </row>
    <row r="2539" customFormat="false" ht="12.75" hidden="false" customHeight="false" outlineLevel="0" collapsed="false">
      <c r="G2539" s="0" t="n">
        <f aca="true">RAND()</f>
        <v>0.661451993543251</v>
      </c>
    </row>
    <row r="2540" customFormat="false" ht="12.75" hidden="false" customHeight="false" outlineLevel="0" collapsed="false">
      <c r="G2540" s="0" t="n">
        <f aca="true">RAND()</f>
        <v>0.629870779207417</v>
      </c>
    </row>
    <row r="2541" customFormat="false" ht="12.75" hidden="false" customHeight="false" outlineLevel="0" collapsed="false">
      <c r="G2541" s="0" t="n">
        <f aca="true">RAND()</f>
        <v>0.420439832970494</v>
      </c>
    </row>
    <row r="2542" customFormat="false" ht="12.75" hidden="false" customHeight="false" outlineLevel="0" collapsed="false">
      <c r="G2542" s="0" t="n">
        <f aca="true">RAND()</f>
        <v>0.861942270456537</v>
      </c>
    </row>
    <row r="2543" customFormat="false" ht="12.75" hidden="false" customHeight="false" outlineLevel="0" collapsed="false">
      <c r="G2543" s="0" t="n">
        <f aca="true">RAND()</f>
        <v>0.951890553383966</v>
      </c>
    </row>
    <row r="2544" customFormat="false" ht="12.75" hidden="false" customHeight="false" outlineLevel="0" collapsed="false">
      <c r="G2544" s="0" t="n">
        <f aca="true">RAND()</f>
        <v>0.636431671931401</v>
      </c>
    </row>
    <row r="2545" customFormat="false" ht="12.75" hidden="false" customHeight="false" outlineLevel="0" collapsed="false">
      <c r="G2545" s="0" t="n">
        <f aca="true">RAND()</f>
        <v>0.67466973082725</v>
      </c>
    </row>
    <row r="2546" customFormat="false" ht="12.75" hidden="false" customHeight="false" outlineLevel="0" collapsed="false">
      <c r="G2546" s="0" t="n">
        <f aca="true">RAND()</f>
        <v>0.545892158743881</v>
      </c>
    </row>
    <row r="2547" customFormat="false" ht="12.75" hidden="false" customHeight="false" outlineLevel="0" collapsed="false">
      <c r="G2547" s="0" t="n">
        <f aca="true">RAND()</f>
        <v>0.780965388448334</v>
      </c>
    </row>
    <row r="2548" customFormat="false" ht="12.75" hidden="false" customHeight="false" outlineLevel="0" collapsed="false">
      <c r="G2548" s="0" t="n">
        <f aca="true">RAND()</f>
        <v>0.925497048227603</v>
      </c>
    </row>
    <row r="2549" customFormat="false" ht="12.75" hidden="false" customHeight="false" outlineLevel="0" collapsed="false">
      <c r="G2549" s="0" t="n">
        <f aca="true">RAND()</f>
        <v>0.808862569905381</v>
      </c>
    </row>
    <row r="2550" customFormat="false" ht="12.75" hidden="false" customHeight="false" outlineLevel="0" collapsed="false">
      <c r="G2550" s="0" t="n">
        <f aca="true">RAND()</f>
        <v>0.038769887133084</v>
      </c>
    </row>
    <row r="2551" customFormat="false" ht="12.75" hidden="false" customHeight="false" outlineLevel="0" collapsed="false">
      <c r="G2551" s="0" t="n">
        <f aca="true">RAND()</f>
        <v>0.764761256896826</v>
      </c>
    </row>
    <row r="2552" customFormat="false" ht="12.75" hidden="false" customHeight="false" outlineLevel="0" collapsed="false">
      <c r="G2552" s="0" t="n">
        <f aca="true">RAND()</f>
        <v>0.0369418673179994</v>
      </c>
    </row>
    <row r="2553" customFormat="false" ht="12.75" hidden="false" customHeight="false" outlineLevel="0" collapsed="false">
      <c r="G2553" s="0" t="n">
        <f aca="true">RAND()</f>
        <v>0.484800364281567</v>
      </c>
    </row>
    <row r="2554" customFormat="false" ht="12.75" hidden="false" customHeight="false" outlineLevel="0" collapsed="false">
      <c r="G2554" s="0" t="n">
        <f aca="true">RAND()</f>
        <v>0.0845234527888508</v>
      </c>
    </row>
    <row r="2555" customFormat="false" ht="12.75" hidden="false" customHeight="false" outlineLevel="0" collapsed="false">
      <c r="G2555" s="0" t="n">
        <f aca="true">RAND()</f>
        <v>0.875797386326849</v>
      </c>
    </row>
    <row r="2556" customFormat="false" ht="12.75" hidden="false" customHeight="false" outlineLevel="0" collapsed="false">
      <c r="G2556" s="0" t="n">
        <f aca="true">RAND()</f>
        <v>0.719117171615337</v>
      </c>
    </row>
    <row r="2557" customFormat="false" ht="12.75" hidden="false" customHeight="false" outlineLevel="0" collapsed="false">
      <c r="G2557" s="0" t="n">
        <f aca="true">RAND()</f>
        <v>0.620007379146255</v>
      </c>
    </row>
    <row r="2558" customFormat="false" ht="12.75" hidden="false" customHeight="false" outlineLevel="0" collapsed="false">
      <c r="G2558" s="0" t="n">
        <f aca="true">RAND()</f>
        <v>0.359861390005122</v>
      </c>
    </row>
    <row r="2559" customFormat="false" ht="12.75" hidden="false" customHeight="false" outlineLevel="0" collapsed="false">
      <c r="G2559" s="0" t="n">
        <f aca="true">RAND()</f>
        <v>0.794589053677936</v>
      </c>
    </row>
    <row r="2560" customFormat="false" ht="12.75" hidden="false" customHeight="false" outlineLevel="0" collapsed="false">
      <c r="G2560" s="0" t="n">
        <f aca="true">RAND()</f>
        <v>0.228447909381946</v>
      </c>
    </row>
    <row r="2561" customFormat="false" ht="12.75" hidden="false" customHeight="false" outlineLevel="0" collapsed="false">
      <c r="G2561" s="0" t="n">
        <f aca="true">RAND()</f>
        <v>0.455313112709189</v>
      </c>
    </row>
    <row r="2562" customFormat="false" ht="12.75" hidden="false" customHeight="false" outlineLevel="0" collapsed="false">
      <c r="G2562" s="0" t="n">
        <f aca="true">RAND()</f>
        <v>0.885141529261302</v>
      </c>
    </row>
    <row r="2563" customFormat="false" ht="12.75" hidden="false" customHeight="false" outlineLevel="0" collapsed="false">
      <c r="G2563" s="0" t="n">
        <f aca="true">RAND()</f>
        <v>0.0800626380417852</v>
      </c>
    </row>
    <row r="2564" customFormat="false" ht="12.75" hidden="false" customHeight="false" outlineLevel="0" collapsed="false">
      <c r="G2564" s="0" t="n">
        <f aca="true">RAND()</f>
        <v>0.872802612780017</v>
      </c>
    </row>
    <row r="2565" customFormat="false" ht="12.75" hidden="false" customHeight="false" outlineLevel="0" collapsed="false">
      <c r="G2565" s="0" t="n">
        <f aca="true">RAND()</f>
        <v>0.313648365147496</v>
      </c>
    </row>
    <row r="2566" customFormat="false" ht="12.75" hidden="false" customHeight="false" outlineLevel="0" collapsed="false">
      <c r="G2566" s="0" t="n">
        <f aca="true">RAND()</f>
        <v>0.181830473434484</v>
      </c>
    </row>
    <row r="2567" customFormat="false" ht="12.75" hidden="false" customHeight="false" outlineLevel="0" collapsed="false">
      <c r="G2567" s="0" t="n">
        <f aca="true">RAND()</f>
        <v>0.654352508311288</v>
      </c>
    </row>
    <row r="2568" customFormat="false" ht="12.75" hidden="false" customHeight="false" outlineLevel="0" collapsed="false">
      <c r="G2568" s="0" t="n">
        <f aca="true">RAND()</f>
        <v>0.5233268504778</v>
      </c>
    </row>
    <row r="2569" customFormat="false" ht="12.75" hidden="false" customHeight="false" outlineLevel="0" collapsed="false">
      <c r="G2569" s="0" t="n">
        <f aca="true">RAND()</f>
        <v>0.989925529192587</v>
      </c>
    </row>
    <row r="2570" customFormat="false" ht="12.75" hidden="false" customHeight="false" outlineLevel="0" collapsed="false">
      <c r="G2570" s="0" t="n">
        <f aca="true">RAND()</f>
        <v>0.356964413221855</v>
      </c>
    </row>
    <row r="2571" customFormat="false" ht="12.75" hidden="false" customHeight="false" outlineLevel="0" collapsed="false">
      <c r="G2571" s="0" t="n">
        <f aca="true">RAND()</f>
        <v>0.651850455920045</v>
      </c>
    </row>
    <row r="2572" customFormat="false" ht="12.75" hidden="false" customHeight="false" outlineLevel="0" collapsed="false">
      <c r="G2572" s="0" t="n">
        <f aca="true">RAND()</f>
        <v>0.0576412300122545</v>
      </c>
    </row>
    <row r="2573" customFormat="false" ht="12.75" hidden="false" customHeight="false" outlineLevel="0" collapsed="false">
      <c r="G2573" s="0" t="n">
        <f aca="true">RAND()</f>
        <v>0.952609474485271</v>
      </c>
    </row>
    <row r="2574" customFormat="false" ht="12.75" hidden="false" customHeight="false" outlineLevel="0" collapsed="false">
      <c r="G2574" s="0" t="n">
        <f aca="true">RAND()</f>
        <v>0.109616991623204</v>
      </c>
    </row>
    <row r="2575" customFormat="false" ht="12.75" hidden="false" customHeight="false" outlineLevel="0" collapsed="false">
      <c r="G2575" s="0" t="n">
        <f aca="true">RAND()</f>
        <v>0.973615035109147</v>
      </c>
    </row>
    <row r="2576" customFormat="false" ht="12.75" hidden="false" customHeight="false" outlineLevel="0" collapsed="false">
      <c r="G2576" s="0" t="n">
        <f aca="true">RAND()</f>
        <v>0.067395301074029</v>
      </c>
    </row>
    <row r="2577" customFormat="false" ht="12.75" hidden="false" customHeight="false" outlineLevel="0" collapsed="false">
      <c r="G2577" s="0" t="n">
        <f aca="true">RAND()</f>
        <v>0.946428333502402</v>
      </c>
    </row>
    <row r="2578" customFormat="false" ht="12.75" hidden="false" customHeight="false" outlineLevel="0" collapsed="false">
      <c r="G2578" s="0" t="n">
        <f aca="true">RAND()</f>
        <v>0.166553033904626</v>
      </c>
    </row>
    <row r="2579" customFormat="false" ht="12.75" hidden="false" customHeight="false" outlineLevel="0" collapsed="false">
      <c r="G2579" s="0" t="n">
        <f aca="true">RAND()</f>
        <v>0.615169794169885</v>
      </c>
    </row>
    <row r="2580" customFormat="false" ht="12.75" hidden="false" customHeight="false" outlineLevel="0" collapsed="false">
      <c r="G2580" s="0" t="n">
        <f aca="true">RAND()</f>
        <v>0.966676693405786</v>
      </c>
    </row>
    <row r="2581" customFormat="false" ht="12.75" hidden="false" customHeight="false" outlineLevel="0" collapsed="false">
      <c r="G2581" s="0" t="n">
        <f aca="true">RAND()</f>
        <v>0.509431458049481</v>
      </c>
    </row>
    <row r="2582" customFormat="false" ht="12.75" hidden="false" customHeight="false" outlineLevel="0" collapsed="false">
      <c r="G2582" s="0" t="n">
        <f aca="true">RAND()</f>
        <v>0.171284788369388</v>
      </c>
    </row>
    <row r="2583" customFormat="false" ht="12.75" hidden="false" customHeight="false" outlineLevel="0" collapsed="false">
      <c r="G2583" s="0" t="n">
        <f aca="true">RAND()</f>
        <v>0.209951715243798</v>
      </c>
    </row>
    <row r="2584" customFormat="false" ht="12.75" hidden="false" customHeight="false" outlineLevel="0" collapsed="false">
      <c r="G2584" s="0" t="n">
        <f aca="true">RAND()</f>
        <v>0.219670261143759</v>
      </c>
    </row>
    <row r="2585" customFormat="false" ht="12.75" hidden="false" customHeight="false" outlineLevel="0" collapsed="false">
      <c r="G2585" s="0" t="n">
        <f aca="true">RAND()</f>
        <v>0.259475117221945</v>
      </c>
    </row>
    <row r="2586" customFormat="false" ht="12.75" hidden="false" customHeight="false" outlineLevel="0" collapsed="false">
      <c r="G2586" s="0" t="n">
        <f aca="true">RAND()</f>
        <v>0.0312983668681238</v>
      </c>
    </row>
    <row r="2587" customFormat="false" ht="12.75" hidden="false" customHeight="false" outlineLevel="0" collapsed="false">
      <c r="G2587" s="0" t="n">
        <f aca="true">RAND()</f>
        <v>0.329926353140446</v>
      </c>
    </row>
    <row r="2588" customFormat="false" ht="12.75" hidden="false" customHeight="false" outlineLevel="0" collapsed="false">
      <c r="G2588" s="0" t="n">
        <f aca="true">RAND()</f>
        <v>0.467173089612873</v>
      </c>
    </row>
    <row r="2589" customFormat="false" ht="12.75" hidden="false" customHeight="false" outlineLevel="0" collapsed="false">
      <c r="G2589" s="0" t="n">
        <f aca="true">RAND()</f>
        <v>0.552054815992829</v>
      </c>
    </row>
    <row r="2590" customFormat="false" ht="12.75" hidden="false" customHeight="false" outlineLevel="0" collapsed="false">
      <c r="G2590" s="0" t="n">
        <f aca="true">RAND()</f>
        <v>0.949474125726124</v>
      </c>
    </row>
    <row r="2591" customFormat="false" ht="12.75" hidden="false" customHeight="false" outlineLevel="0" collapsed="false">
      <c r="G2591" s="0" t="n">
        <f aca="true">RAND()</f>
        <v>0.560366616868531</v>
      </c>
    </row>
    <row r="2592" customFormat="false" ht="12.75" hidden="false" customHeight="false" outlineLevel="0" collapsed="false">
      <c r="G2592" s="0" t="n">
        <f aca="true">RAND()</f>
        <v>0.156387221850035</v>
      </c>
    </row>
    <row r="2593" customFormat="false" ht="12.75" hidden="false" customHeight="false" outlineLevel="0" collapsed="false">
      <c r="G2593" s="0" t="n">
        <f aca="true">RAND()</f>
        <v>0.325523726574941</v>
      </c>
    </row>
    <row r="2594" customFormat="false" ht="12.75" hidden="false" customHeight="false" outlineLevel="0" collapsed="false">
      <c r="G2594" s="0" t="n">
        <f aca="true">RAND()</f>
        <v>0.968018005119245</v>
      </c>
    </row>
    <row r="2595" customFormat="false" ht="12.75" hidden="false" customHeight="false" outlineLevel="0" collapsed="false">
      <c r="G2595" s="0" t="n">
        <f aca="true">RAND()</f>
        <v>0.418297983320288</v>
      </c>
    </row>
    <row r="2596" customFormat="false" ht="12.75" hidden="false" customHeight="false" outlineLevel="0" collapsed="false">
      <c r="G2596" s="0" t="n">
        <f aca="true">RAND()</f>
        <v>0.100946937363405</v>
      </c>
    </row>
    <row r="2597" customFormat="false" ht="12.75" hidden="false" customHeight="false" outlineLevel="0" collapsed="false">
      <c r="G2597" s="0" t="n">
        <f aca="true">RAND()</f>
        <v>0.654061064558414</v>
      </c>
    </row>
    <row r="2598" customFormat="false" ht="12.75" hidden="false" customHeight="false" outlineLevel="0" collapsed="false">
      <c r="G2598" s="0" t="n">
        <f aca="true">RAND()</f>
        <v>0.413297523854101</v>
      </c>
    </row>
    <row r="2599" customFormat="false" ht="12.75" hidden="false" customHeight="false" outlineLevel="0" collapsed="false">
      <c r="G2599" s="0" t="n">
        <f aca="true">RAND()</f>
        <v>0.630074594361079</v>
      </c>
    </row>
    <row r="2600" customFormat="false" ht="12.75" hidden="false" customHeight="false" outlineLevel="0" collapsed="false">
      <c r="G2600" s="0" t="n">
        <f aca="true">RAND()</f>
        <v>0.111444290594423</v>
      </c>
    </row>
    <row r="2601" customFormat="false" ht="12.75" hidden="false" customHeight="false" outlineLevel="0" collapsed="false">
      <c r="G2601" s="0" t="n">
        <f aca="true">RAND()</f>
        <v>0.702059940870001</v>
      </c>
    </row>
    <row r="2602" customFormat="false" ht="12.75" hidden="false" customHeight="false" outlineLevel="0" collapsed="false">
      <c r="G2602" s="0" t="n">
        <f aca="true">RAND()</f>
        <v>0.179287063850442</v>
      </c>
    </row>
    <row r="2603" customFormat="false" ht="12.75" hidden="false" customHeight="false" outlineLevel="0" collapsed="false">
      <c r="G2603" s="0" t="n">
        <f aca="true">RAND()</f>
        <v>0.851730223768044</v>
      </c>
    </row>
    <row r="2604" customFormat="false" ht="12.75" hidden="false" customHeight="false" outlineLevel="0" collapsed="false">
      <c r="G2604" s="0" t="n">
        <f aca="true">RAND()</f>
        <v>0.641370463745779</v>
      </c>
    </row>
    <row r="2605" customFormat="false" ht="12.75" hidden="false" customHeight="false" outlineLevel="0" collapsed="false">
      <c r="G2605" s="0" t="n">
        <f aca="true">RAND()</f>
        <v>0.189398537432169</v>
      </c>
    </row>
    <row r="2606" customFormat="false" ht="12.75" hidden="false" customHeight="false" outlineLevel="0" collapsed="false">
      <c r="G2606" s="0" t="n">
        <f aca="true">RAND()</f>
        <v>0.180646772072447</v>
      </c>
    </row>
    <row r="2607" customFormat="false" ht="12.75" hidden="false" customHeight="false" outlineLevel="0" collapsed="false">
      <c r="G2607" s="0" t="n">
        <f aca="true">RAND()</f>
        <v>0.268678977845292</v>
      </c>
    </row>
    <row r="2608" customFormat="false" ht="12.75" hidden="false" customHeight="false" outlineLevel="0" collapsed="false">
      <c r="G2608" s="0" t="n">
        <f aca="true">RAND()</f>
        <v>0.856933048551988</v>
      </c>
    </row>
    <row r="2609" customFormat="false" ht="12.75" hidden="false" customHeight="false" outlineLevel="0" collapsed="false">
      <c r="G2609" s="0" t="n">
        <f aca="true">RAND()</f>
        <v>0.677314328265419</v>
      </c>
    </row>
    <row r="2610" customFormat="false" ht="12.75" hidden="false" customHeight="false" outlineLevel="0" collapsed="false">
      <c r="G2610" s="0" t="n">
        <f aca="true">RAND()</f>
        <v>0.71328879208116</v>
      </c>
    </row>
    <row r="2611" customFormat="false" ht="12.75" hidden="false" customHeight="false" outlineLevel="0" collapsed="false">
      <c r="G2611" s="0" t="n">
        <f aca="true">RAND()</f>
        <v>0.247084033197361</v>
      </c>
    </row>
    <row r="2612" customFormat="false" ht="12.75" hidden="false" customHeight="false" outlineLevel="0" collapsed="false">
      <c r="G2612" s="0" t="n">
        <f aca="true">RAND()</f>
        <v>0.236807287044529</v>
      </c>
    </row>
    <row r="2613" customFormat="false" ht="12.75" hidden="false" customHeight="false" outlineLevel="0" collapsed="false">
      <c r="G2613" s="0" t="n">
        <f aca="true">RAND()</f>
        <v>0.380781024373348</v>
      </c>
    </row>
    <row r="2614" customFormat="false" ht="12.75" hidden="false" customHeight="false" outlineLevel="0" collapsed="false">
      <c r="G2614" s="0" t="n">
        <f aca="true">RAND()</f>
        <v>0.8368951919523</v>
      </c>
    </row>
    <row r="2615" customFormat="false" ht="12.75" hidden="false" customHeight="false" outlineLevel="0" collapsed="false">
      <c r="G2615" s="0" t="n">
        <f aca="true">RAND()</f>
        <v>0.190216736341031</v>
      </c>
    </row>
    <row r="2616" customFormat="false" ht="12.75" hidden="false" customHeight="false" outlineLevel="0" collapsed="false">
      <c r="G2616" s="0" t="n">
        <f aca="true">RAND()</f>
        <v>0.800387220074682</v>
      </c>
    </row>
    <row r="2617" customFormat="false" ht="12.75" hidden="false" customHeight="false" outlineLevel="0" collapsed="false">
      <c r="G2617" s="0" t="n">
        <f aca="true">RAND()</f>
        <v>0.83303548974219</v>
      </c>
    </row>
    <row r="2618" customFormat="false" ht="12.75" hidden="false" customHeight="false" outlineLevel="0" collapsed="false">
      <c r="G2618" s="0" t="n">
        <f aca="true">RAND()</f>
        <v>0.255700196037278</v>
      </c>
    </row>
    <row r="2619" customFormat="false" ht="12.75" hidden="false" customHeight="false" outlineLevel="0" collapsed="false">
      <c r="G2619" s="0" t="n">
        <f aca="true">RAND()</f>
        <v>0.23843370082804</v>
      </c>
    </row>
    <row r="2620" customFormat="false" ht="12.75" hidden="false" customHeight="false" outlineLevel="0" collapsed="false">
      <c r="G2620" s="0" t="n">
        <f aca="true">RAND()</f>
        <v>0.21925684303355</v>
      </c>
    </row>
    <row r="2621" customFormat="false" ht="12.75" hidden="false" customHeight="false" outlineLevel="0" collapsed="false">
      <c r="G2621" s="0" t="n">
        <f aca="true">RAND()</f>
        <v>0.728631992797605</v>
      </c>
    </row>
    <row r="2622" customFormat="false" ht="12.75" hidden="false" customHeight="false" outlineLevel="0" collapsed="false">
      <c r="G2622" s="0" t="n">
        <f aca="true">RAND()</f>
        <v>0.901146160043391</v>
      </c>
    </row>
    <row r="2623" customFormat="false" ht="12.75" hidden="false" customHeight="false" outlineLevel="0" collapsed="false">
      <c r="G2623" s="0" t="n">
        <f aca="true">RAND()</f>
        <v>0.258017290227933</v>
      </c>
    </row>
    <row r="2624" customFormat="false" ht="12.75" hidden="false" customHeight="false" outlineLevel="0" collapsed="false">
      <c r="G2624" s="0" t="n">
        <f aca="true">RAND()</f>
        <v>0.883133018992831</v>
      </c>
    </row>
    <row r="2625" customFormat="false" ht="12.75" hidden="false" customHeight="false" outlineLevel="0" collapsed="false">
      <c r="G2625" s="0" t="n">
        <f aca="true">RAND()</f>
        <v>0.405525645296254</v>
      </c>
    </row>
    <row r="2626" customFormat="false" ht="12.75" hidden="false" customHeight="false" outlineLevel="0" collapsed="false">
      <c r="G2626" s="0" t="n">
        <f aca="true">RAND()</f>
        <v>0.518244593898398</v>
      </c>
    </row>
    <row r="2627" customFormat="false" ht="12.75" hidden="false" customHeight="false" outlineLevel="0" collapsed="false">
      <c r="G2627" s="0" t="n">
        <f aca="true">RAND()</f>
        <v>0.350797602719886</v>
      </c>
    </row>
    <row r="2628" customFormat="false" ht="12.75" hidden="false" customHeight="false" outlineLevel="0" collapsed="false">
      <c r="G2628" s="0" t="n">
        <f aca="true">RAND()</f>
        <v>0.177766526781074</v>
      </c>
    </row>
    <row r="2629" customFormat="false" ht="12.75" hidden="false" customHeight="false" outlineLevel="0" collapsed="false">
      <c r="G2629" s="0" t="n">
        <f aca="true">RAND()</f>
        <v>0.49790753522571</v>
      </c>
    </row>
    <row r="2630" customFormat="false" ht="12.75" hidden="false" customHeight="false" outlineLevel="0" collapsed="false">
      <c r="G2630" s="0" t="n">
        <f aca="true">RAND()</f>
        <v>0.482333765593978</v>
      </c>
    </row>
    <row r="2631" customFormat="false" ht="12.75" hidden="false" customHeight="false" outlineLevel="0" collapsed="false">
      <c r="G2631" s="0" t="n">
        <f aca="true">RAND()</f>
        <v>0.40309700602421</v>
      </c>
    </row>
    <row r="2632" customFormat="false" ht="12.75" hidden="false" customHeight="false" outlineLevel="0" collapsed="false">
      <c r="G2632" s="0" t="n">
        <f aca="true">RAND()</f>
        <v>0.474897548195962</v>
      </c>
    </row>
    <row r="2633" customFormat="false" ht="12.75" hidden="false" customHeight="false" outlineLevel="0" collapsed="false">
      <c r="G2633" s="0" t="n">
        <f aca="true">RAND()</f>
        <v>0.689806191481741</v>
      </c>
    </row>
    <row r="2634" customFormat="false" ht="12.75" hidden="false" customHeight="false" outlineLevel="0" collapsed="false">
      <c r="G2634" s="0" t="n">
        <f aca="true">RAND()</f>
        <v>0.0951881835438812</v>
      </c>
    </row>
    <row r="2635" customFormat="false" ht="12.75" hidden="false" customHeight="false" outlineLevel="0" collapsed="false">
      <c r="G2635" s="0" t="n">
        <f aca="true">RAND()</f>
        <v>0.0820275573025324</v>
      </c>
    </row>
    <row r="2636" customFormat="false" ht="12.75" hidden="false" customHeight="false" outlineLevel="0" collapsed="false">
      <c r="G2636" s="0" t="n">
        <f aca="true">RAND()</f>
        <v>0.922038311002896</v>
      </c>
    </row>
    <row r="2637" customFormat="false" ht="12.75" hidden="false" customHeight="false" outlineLevel="0" collapsed="false">
      <c r="G2637" s="0" t="n">
        <f aca="true">RAND()</f>
        <v>0.698969099014682</v>
      </c>
    </row>
    <row r="2638" customFormat="false" ht="12.75" hidden="false" customHeight="false" outlineLevel="0" collapsed="false">
      <c r="G2638" s="0" t="n">
        <f aca="true">RAND()</f>
        <v>0.881161296874706</v>
      </c>
    </row>
    <row r="2639" customFormat="false" ht="12.75" hidden="false" customHeight="false" outlineLevel="0" collapsed="false">
      <c r="G2639" s="0" t="n">
        <f aca="true">RAND()</f>
        <v>0.724705330405027</v>
      </c>
    </row>
    <row r="2640" customFormat="false" ht="12.75" hidden="false" customHeight="false" outlineLevel="0" collapsed="false">
      <c r="G2640" s="0" t="n">
        <f aca="true">RAND()</f>
        <v>0.461529365718946</v>
      </c>
    </row>
    <row r="2641" customFormat="false" ht="12.75" hidden="false" customHeight="false" outlineLevel="0" collapsed="false">
      <c r="G2641" s="0" t="n">
        <f aca="true">RAND()</f>
        <v>0.947660932360573</v>
      </c>
    </row>
    <row r="2642" customFormat="false" ht="12.75" hidden="false" customHeight="false" outlineLevel="0" collapsed="false">
      <c r="G2642" s="0" t="n">
        <f aca="true">RAND()</f>
        <v>0.230225001016732</v>
      </c>
    </row>
    <row r="2643" customFormat="false" ht="12.75" hidden="false" customHeight="false" outlineLevel="0" collapsed="false">
      <c r="G2643" s="0" t="n">
        <f aca="true">RAND()</f>
        <v>0.437266313584441</v>
      </c>
    </row>
    <row r="2644" customFormat="false" ht="12.75" hidden="false" customHeight="false" outlineLevel="0" collapsed="false">
      <c r="G2644" s="0" t="n">
        <f aca="true">RAND()</f>
        <v>0.843845118004556</v>
      </c>
    </row>
    <row r="2645" customFormat="false" ht="12.75" hidden="false" customHeight="false" outlineLevel="0" collapsed="false">
      <c r="G2645" s="0" t="n">
        <f aca="true">RAND()</f>
        <v>0.749606484148082</v>
      </c>
    </row>
    <row r="2646" customFormat="false" ht="12.75" hidden="false" customHeight="false" outlineLevel="0" collapsed="false">
      <c r="G2646" s="0" t="n">
        <f aca="true">RAND()</f>
        <v>0.502507356135095</v>
      </c>
    </row>
    <row r="2647" customFormat="false" ht="12.75" hidden="false" customHeight="false" outlineLevel="0" collapsed="false">
      <c r="G2647" s="0" t="n">
        <f aca="true">RAND()</f>
        <v>0.796676728480764</v>
      </c>
    </row>
    <row r="2648" customFormat="false" ht="12.75" hidden="false" customHeight="false" outlineLevel="0" collapsed="false">
      <c r="G2648" s="0" t="n">
        <f aca="true">RAND()</f>
        <v>0.190940709618977</v>
      </c>
    </row>
    <row r="2649" customFormat="false" ht="12.75" hidden="false" customHeight="false" outlineLevel="0" collapsed="false">
      <c r="G2649" s="0" t="n">
        <f aca="true">RAND()</f>
        <v>0.304714162146301</v>
      </c>
    </row>
    <row r="2650" customFormat="false" ht="12.75" hidden="false" customHeight="false" outlineLevel="0" collapsed="false">
      <c r="G2650" s="0" t="n">
        <f aca="true">RAND()</f>
        <v>0.481385895424773</v>
      </c>
    </row>
    <row r="2651" customFormat="false" ht="12.75" hidden="false" customHeight="false" outlineLevel="0" collapsed="false">
      <c r="G2651" s="0" t="n">
        <f aca="true">RAND()</f>
        <v>0.789940865572879</v>
      </c>
    </row>
    <row r="2652" customFormat="false" ht="12.75" hidden="false" customHeight="false" outlineLevel="0" collapsed="false">
      <c r="G2652" s="0" t="n">
        <f aca="true">RAND()</f>
        <v>0.0837579821612146</v>
      </c>
    </row>
    <row r="2653" customFormat="false" ht="12.75" hidden="false" customHeight="false" outlineLevel="0" collapsed="false">
      <c r="G2653" s="0" t="n">
        <f aca="true">RAND()</f>
        <v>0.65305662004511</v>
      </c>
    </row>
    <row r="2654" customFormat="false" ht="12.75" hidden="false" customHeight="false" outlineLevel="0" collapsed="false">
      <c r="G2654" s="0" t="n">
        <f aca="true">RAND()</f>
        <v>0.125108340969358</v>
      </c>
    </row>
    <row r="2655" customFormat="false" ht="12.75" hidden="false" customHeight="false" outlineLevel="0" collapsed="false">
      <c r="G2655" s="0" t="n">
        <f aca="true">RAND()</f>
        <v>0.372872586260332</v>
      </c>
    </row>
    <row r="2656" customFormat="false" ht="12.75" hidden="false" customHeight="false" outlineLevel="0" collapsed="false">
      <c r="G2656" s="0" t="n">
        <f aca="true">RAND()</f>
        <v>0.2473844551476</v>
      </c>
    </row>
    <row r="2657" customFormat="false" ht="12.75" hidden="false" customHeight="false" outlineLevel="0" collapsed="false">
      <c r="G2657" s="0" t="n">
        <f aca="true">RAND()</f>
        <v>0.504102847252837</v>
      </c>
    </row>
    <row r="2658" customFormat="false" ht="12.75" hidden="false" customHeight="false" outlineLevel="0" collapsed="false">
      <c r="G2658" s="0" t="n">
        <f aca="true">RAND()</f>
        <v>0.985335807639767</v>
      </c>
    </row>
    <row r="2659" customFormat="false" ht="12.75" hidden="false" customHeight="false" outlineLevel="0" collapsed="false">
      <c r="G2659" s="0" t="n">
        <f aca="true">RAND()</f>
        <v>0.823397848730435</v>
      </c>
    </row>
    <row r="2660" customFormat="false" ht="12.75" hidden="false" customHeight="false" outlineLevel="0" collapsed="false">
      <c r="G2660" s="0" t="n">
        <f aca="true">RAND()</f>
        <v>0.990195393223897</v>
      </c>
    </row>
    <row r="2661" customFormat="false" ht="12.75" hidden="false" customHeight="false" outlineLevel="0" collapsed="false">
      <c r="G2661" s="0" t="n">
        <f aca="true">RAND()</f>
        <v>0.292306585413724</v>
      </c>
    </row>
    <row r="2662" customFormat="false" ht="12.75" hidden="false" customHeight="false" outlineLevel="0" collapsed="false">
      <c r="G2662" s="0" t="n">
        <f aca="true">RAND()</f>
        <v>0.148732002400487</v>
      </c>
    </row>
    <row r="2663" customFormat="false" ht="12.75" hidden="false" customHeight="false" outlineLevel="0" collapsed="false">
      <c r="G2663" s="0" t="n">
        <f aca="true">RAND()</f>
        <v>0.656149783599538</v>
      </c>
    </row>
    <row r="2664" customFormat="false" ht="12.75" hidden="false" customHeight="false" outlineLevel="0" collapsed="false">
      <c r="G2664" s="0" t="n">
        <f aca="true">RAND()</f>
        <v>0.735681697094931</v>
      </c>
    </row>
    <row r="2665" customFormat="false" ht="12.75" hidden="false" customHeight="false" outlineLevel="0" collapsed="false">
      <c r="G2665" s="0" t="n">
        <f aca="true">RAND()</f>
        <v>0.909623050875781</v>
      </c>
    </row>
    <row r="2666" customFormat="false" ht="12.75" hidden="false" customHeight="false" outlineLevel="0" collapsed="false">
      <c r="G2666" s="0" t="n">
        <f aca="true">RAND()</f>
        <v>0.209292579233596</v>
      </c>
    </row>
    <row r="2667" customFormat="false" ht="12.75" hidden="false" customHeight="false" outlineLevel="0" collapsed="false">
      <c r="G2667" s="0" t="n">
        <f aca="true">RAND()</f>
        <v>0.253911172039821</v>
      </c>
    </row>
    <row r="2668" customFormat="false" ht="12.75" hidden="false" customHeight="false" outlineLevel="0" collapsed="false">
      <c r="G2668" s="0" t="n">
        <f aca="true">RAND()</f>
        <v>0.104803520904184</v>
      </c>
    </row>
    <row r="2669" customFormat="false" ht="12.75" hidden="false" customHeight="false" outlineLevel="0" collapsed="false">
      <c r="G2669" s="0" t="n">
        <f aca="true">RAND()</f>
        <v>0.913624103408777</v>
      </c>
    </row>
    <row r="2670" customFormat="false" ht="12.75" hidden="false" customHeight="false" outlineLevel="0" collapsed="false">
      <c r="G2670" s="0" t="n">
        <f aca="true">RAND()</f>
        <v>0.474940484712236</v>
      </c>
    </row>
    <row r="2671" customFormat="false" ht="12.75" hidden="false" customHeight="false" outlineLevel="0" collapsed="false">
      <c r="G2671" s="0" t="n">
        <f aca="true">RAND()</f>
        <v>0.403189736925422</v>
      </c>
    </row>
    <row r="2672" customFormat="false" ht="12.75" hidden="false" customHeight="false" outlineLevel="0" collapsed="false">
      <c r="G2672" s="0" t="n">
        <f aca="true">RAND()</f>
        <v>0.920320241584479</v>
      </c>
    </row>
    <row r="2673" customFormat="false" ht="12.75" hidden="false" customHeight="false" outlineLevel="0" collapsed="false">
      <c r="G2673" s="0" t="n">
        <f aca="true">RAND()</f>
        <v>0.297318155317577</v>
      </c>
    </row>
    <row r="2674" customFormat="false" ht="12.75" hidden="false" customHeight="false" outlineLevel="0" collapsed="false">
      <c r="G2674" s="0" t="n">
        <f aca="true">RAND()</f>
        <v>0.917230954416005</v>
      </c>
    </row>
    <row r="2675" customFormat="false" ht="12.75" hidden="false" customHeight="false" outlineLevel="0" collapsed="false">
      <c r="G2675" s="0" t="n">
        <f aca="true">RAND()</f>
        <v>0.981032782298772</v>
      </c>
    </row>
    <row r="2676" customFormat="false" ht="12.75" hidden="false" customHeight="false" outlineLevel="0" collapsed="false">
      <c r="G2676" s="0" t="n">
        <f aca="true">RAND()</f>
        <v>0.56256760305488</v>
      </c>
    </row>
    <row r="2677" customFormat="false" ht="12.75" hidden="false" customHeight="false" outlineLevel="0" collapsed="false">
      <c r="G2677" s="0" t="n">
        <f aca="true">RAND()</f>
        <v>0.623183675865396</v>
      </c>
    </row>
    <row r="2678" customFormat="false" ht="12.75" hidden="false" customHeight="false" outlineLevel="0" collapsed="false">
      <c r="G2678" s="0" t="n">
        <f aca="true">RAND()</f>
        <v>0.444171300470195</v>
      </c>
    </row>
    <row r="2679" customFormat="false" ht="12.75" hidden="false" customHeight="false" outlineLevel="0" collapsed="false">
      <c r="G2679" s="0" t="n">
        <f aca="true">RAND()</f>
        <v>0.274450844870154</v>
      </c>
    </row>
    <row r="2680" customFormat="false" ht="12.75" hidden="false" customHeight="false" outlineLevel="0" collapsed="false">
      <c r="G2680" s="0" t="n">
        <f aca="true">RAND()</f>
        <v>0.712313820047256</v>
      </c>
    </row>
    <row r="2681" customFormat="false" ht="12.75" hidden="false" customHeight="false" outlineLevel="0" collapsed="false">
      <c r="G2681" s="0" t="n">
        <f aca="true">RAND()</f>
        <v>0.0263391755853935</v>
      </c>
    </row>
    <row r="2682" customFormat="false" ht="12.75" hidden="false" customHeight="false" outlineLevel="0" collapsed="false">
      <c r="G2682" s="0" t="n">
        <f aca="true">RAND()</f>
        <v>0.897390177346497</v>
      </c>
    </row>
    <row r="2683" customFormat="false" ht="12.75" hidden="false" customHeight="false" outlineLevel="0" collapsed="false">
      <c r="G2683" s="0" t="n">
        <f aca="true">RAND()</f>
        <v>0.994021885943413</v>
      </c>
    </row>
    <row r="2684" customFormat="false" ht="12.75" hidden="false" customHeight="false" outlineLevel="0" collapsed="false">
      <c r="G2684" s="0" t="n">
        <f aca="true">RAND()</f>
        <v>0.865277662025013</v>
      </c>
    </row>
    <row r="2685" customFormat="false" ht="12.75" hidden="false" customHeight="false" outlineLevel="0" collapsed="false">
      <c r="G2685" s="0" t="n">
        <f aca="true">RAND()</f>
        <v>0.75687383786452</v>
      </c>
    </row>
    <row r="2686" customFormat="false" ht="12.75" hidden="false" customHeight="false" outlineLevel="0" collapsed="false">
      <c r="G2686" s="0" t="n">
        <f aca="true">RAND()</f>
        <v>0.311289502288251</v>
      </c>
    </row>
    <row r="2687" customFormat="false" ht="12.75" hidden="false" customHeight="false" outlineLevel="0" collapsed="false">
      <c r="G2687" s="0" t="n">
        <f aca="true">RAND()</f>
        <v>0.779801470482635</v>
      </c>
    </row>
    <row r="2688" customFormat="false" ht="12.75" hidden="false" customHeight="false" outlineLevel="0" collapsed="false">
      <c r="G2688" s="0" t="n">
        <f aca="true">RAND()</f>
        <v>0.144575247111085</v>
      </c>
    </row>
    <row r="2689" customFormat="false" ht="12.75" hidden="false" customHeight="false" outlineLevel="0" collapsed="false">
      <c r="G2689" s="0" t="n">
        <f aca="true">RAND()</f>
        <v>0.13534727370427</v>
      </c>
    </row>
    <row r="2690" customFormat="false" ht="12.75" hidden="false" customHeight="false" outlineLevel="0" collapsed="false">
      <c r="G2690" s="0" t="n">
        <f aca="true">RAND()</f>
        <v>0.474248734910311</v>
      </c>
    </row>
    <row r="2691" customFormat="false" ht="12.75" hidden="false" customHeight="false" outlineLevel="0" collapsed="false">
      <c r="G2691" s="0" t="n">
        <f aca="true">RAND()</f>
        <v>0.934849334568232</v>
      </c>
    </row>
    <row r="2692" customFormat="false" ht="12.75" hidden="false" customHeight="false" outlineLevel="0" collapsed="false">
      <c r="G2692" s="0" t="n">
        <f aca="true">RAND()</f>
        <v>0.519862936629153</v>
      </c>
    </row>
    <row r="2693" customFormat="false" ht="12.75" hidden="false" customHeight="false" outlineLevel="0" collapsed="false">
      <c r="G2693" s="0" t="n">
        <f aca="true">RAND()</f>
        <v>0.89116409123784</v>
      </c>
    </row>
    <row r="2694" customFormat="false" ht="12.75" hidden="false" customHeight="false" outlineLevel="0" collapsed="false">
      <c r="G2694" s="0" t="n">
        <f aca="true">RAND()</f>
        <v>0.227117505581318</v>
      </c>
    </row>
    <row r="2695" customFormat="false" ht="12.75" hidden="false" customHeight="false" outlineLevel="0" collapsed="false">
      <c r="G2695" s="0" t="n">
        <f aca="true">RAND()</f>
        <v>0.652699698402335</v>
      </c>
    </row>
    <row r="2696" customFormat="false" ht="12.75" hidden="false" customHeight="false" outlineLevel="0" collapsed="false">
      <c r="G2696" s="0" t="n">
        <f aca="true">RAND()</f>
        <v>0.300468485755731</v>
      </c>
    </row>
    <row r="2697" customFormat="false" ht="12.75" hidden="false" customHeight="false" outlineLevel="0" collapsed="false">
      <c r="G2697" s="0" t="n">
        <f aca="true">RAND()</f>
        <v>0.195003215836826</v>
      </c>
    </row>
    <row r="2698" customFormat="false" ht="12.75" hidden="false" customHeight="false" outlineLevel="0" collapsed="false">
      <c r="G2698" s="0" t="n">
        <f aca="true">RAND()</f>
        <v>0.249793073350486</v>
      </c>
    </row>
    <row r="2699" customFormat="false" ht="12.75" hidden="false" customHeight="false" outlineLevel="0" collapsed="false">
      <c r="G2699" s="0" t="n">
        <f aca="true">RAND()</f>
        <v>0.270317037666394</v>
      </c>
    </row>
    <row r="2700" customFormat="false" ht="12.75" hidden="false" customHeight="false" outlineLevel="0" collapsed="false">
      <c r="G2700" s="0" t="n">
        <f aca="true">RAND()</f>
        <v>0.101977176820528</v>
      </c>
    </row>
    <row r="2701" customFormat="false" ht="12.75" hidden="false" customHeight="false" outlineLevel="0" collapsed="false">
      <c r="G2701" s="0" t="n">
        <f aca="true">RAND()</f>
        <v>0.491141103313099</v>
      </c>
    </row>
    <row r="2702" customFormat="false" ht="12.75" hidden="false" customHeight="false" outlineLevel="0" collapsed="false">
      <c r="G2702" s="0" t="n">
        <f aca="true">RAND()</f>
        <v>0.840035655476932</v>
      </c>
    </row>
    <row r="2703" customFormat="false" ht="12.75" hidden="false" customHeight="false" outlineLevel="0" collapsed="false">
      <c r="G2703" s="0" t="n">
        <f aca="true">RAND()</f>
        <v>0.930787363378811</v>
      </c>
    </row>
    <row r="2704" customFormat="false" ht="12.75" hidden="false" customHeight="false" outlineLevel="0" collapsed="false">
      <c r="G2704" s="0" t="n">
        <f aca="true">RAND()</f>
        <v>0.0841930625515073</v>
      </c>
    </row>
    <row r="2705" customFormat="false" ht="12.75" hidden="false" customHeight="false" outlineLevel="0" collapsed="false">
      <c r="G2705" s="0" t="n">
        <f aca="true">RAND()</f>
        <v>0.326967356320221</v>
      </c>
    </row>
    <row r="2706" customFormat="false" ht="12.75" hidden="false" customHeight="false" outlineLevel="0" collapsed="false">
      <c r="G2706" s="0" t="n">
        <f aca="true">RAND()</f>
        <v>0.764209402651263</v>
      </c>
    </row>
    <row r="2707" customFormat="false" ht="12.75" hidden="false" customHeight="false" outlineLevel="0" collapsed="false">
      <c r="G2707" s="0" t="n">
        <f aca="true">RAND()</f>
        <v>0.505634394120359</v>
      </c>
    </row>
    <row r="2708" customFormat="false" ht="12.75" hidden="false" customHeight="false" outlineLevel="0" collapsed="false">
      <c r="G2708" s="0" t="n">
        <f aca="true">RAND()</f>
        <v>0.505300501894122</v>
      </c>
    </row>
    <row r="2709" customFormat="false" ht="12.75" hidden="false" customHeight="false" outlineLevel="0" collapsed="false">
      <c r="G2709" s="0" t="n">
        <f aca="true">RAND()</f>
        <v>0.285184099993802</v>
      </c>
    </row>
    <row r="2710" customFormat="false" ht="12.75" hidden="false" customHeight="false" outlineLevel="0" collapsed="false">
      <c r="G2710" s="0" t="n">
        <f aca="true">RAND()</f>
        <v>0.990461074235928</v>
      </c>
    </row>
    <row r="2711" customFormat="false" ht="12.75" hidden="false" customHeight="false" outlineLevel="0" collapsed="false">
      <c r="G2711" s="0" t="n">
        <f aca="true">RAND()</f>
        <v>0.060486235580103</v>
      </c>
    </row>
    <row r="2712" customFormat="false" ht="12.75" hidden="false" customHeight="false" outlineLevel="0" collapsed="false">
      <c r="G2712" s="0" t="n">
        <f aca="true">RAND()</f>
        <v>0.153723307697881</v>
      </c>
    </row>
    <row r="2713" customFormat="false" ht="12.75" hidden="false" customHeight="false" outlineLevel="0" collapsed="false">
      <c r="G2713" s="0" t="n">
        <f aca="true">RAND()</f>
        <v>0.494827338703613</v>
      </c>
    </row>
    <row r="2714" customFormat="false" ht="12.75" hidden="false" customHeight="false" outlineLevel="0" collapsed="false">
      <c r="G2714" s="0" t="n">
        <f aca="true">RAND()</f>
        <v>0.246595000820171</v>
      </c>
    </row>
    <row r="2715" customFormat="false" ht="12.75" hidden="false" customHeight="false" outlineLevel="0" collapsed="false">
      <c r="G2715" s="0" t="n">
        <f aca="true">RAND()</f>
        <v>0.206551342189724</v>
      </c>
    </row>
    <row r="2716" customFormat="false" ht="12.75" hidden="false" customHeight="false" outlineLevel="0" collapsed="false">
      <c r="G2716" s="0" t="n">
        <f aca="true">RAND()</f>
        <v>0.76434705795963</v>
      </c>
    </row>
    <row r="2717" customFormat="false" ht="12.75" hidden="false" customHeight="false" outlineLevel="0" collapsed="false">
      <c r="G2717" s="0" t="n">
        <f aca="true">RAND()</f>
        <v>0.981423860696325</v>
      </c>
    </row>
    <row r="2718" customFormat="false" ht="12.75" hidden="false" customHeight="false" outlineLevel="0" collapsed="false">
      <c r="G2718" s="0" t="n">
        <f aca="true">RAND()</f>
        <v>0.671314716587805</v>
      </c>
    </row>
    <row r="2719" customFormat="false" ht="12.75" hidden="false" customHeight="false" outlineLevel="0" collapsed="false">
      <c r="G2719" s="0" t="n">
        <f aca="true">RAND()</f>
        <v>0.227574014785838</v>
      </c>
    </row>
    <row r="2720" customFormat="false" ht="12.75" hidden="false" customHeight="false" outlineLevel="0" collapsed="false">
      <c r="G2720" s="0" t="n">
        <f aca="true">RAND()</f>
        <v>0.466058177618775</v>
      </c>
    </row>
    <row r="2721" customFormat="false" ht="12.75" hidden="false" customHeight="false" outlineLevel="0" collapsed="false">
      <c r="G2721" s="0" t="n">
        <f aca="true">RAND()</f>
        <v>0.19209654718615</v>
      </c>
    </row>
    <row r="2722" customFormat="false" ht="12.75" hidden="false" customHeight="false" outlineLevel="0" collapsed="false">
      <c r="G2722" s="0" t="n">
        <f aca="true">RAND()</f>
        <v>0.503369098828579</v>
      </c>
    </row>
    <row r="2723" customFormat="false" ht="12.75" hidden="false" customHeight="false" outlineLevel="0" collapsed="false">
      <c r="G2723" s="0" t="n">
        <f aca="true">RAND()</f>
        <v>0.927509446492123</v>
      </c>
    </row>
    <row r="2724" customFormat="false" ht="12.75" hidden="false" customHeight="false" outlineLevel="0" collapsed="false">
      <c r="G2724" s="0" t="n">
        <f aca="true">RAND()</f>
        <v>0.607771299278334</v>
      </c>
    </row>
    <row r="2725" customFormat="false" ht="12.75" hidden="false" customHeight="false" outlineLevel="0" collapsed="false">
      <c r="G2725" s="0" t="n">
        <f aca="true">RAND()</f>
        <v>0.559147699138748</v>
      </c>
    </row>
    <row r="2726" customFormat="false" ht="12.75" hidden="false" customHeight="false" outlineLevel="0" collapsed="false">
      <c r="G2726" s="0" t="n">
        <f aca="true">RAND()</f>
        <v>0.0400474429911885</v>
      </c>
    </row>
    <row r="2727" customFormat="false" ht="12.75" hidden="false" customHeight="false" outlineLevel="0" collapsed="false">
      <c r="G2727" s="0" t="n">
        <f aca="true">RAND()</f>
        <v>0.206779725425124</v>
      </c>
    </row>
    <row r="2728" customFormat="false" ht="12.75" hidden="false" customHeight="false" outlineLevel="0" collapsed="false">
      <c r="G2728" s="0" t="n">
        <f aca="true">RAND()</f>
        <v>0.71760303029803</v>
      </c>
    </row>
    <row r="2729" customFormat="false" ht="12.75" hidden="false" customHeight="false" outlineLevel="0" collapsed="false">
      <c r="G2729" s="0" t="n">
        <f aca="true">RAND()</f>
        <v>0.863772405035049</v>
      </c>
    </row>
    <row r="2730" customFormat="false" ht="12.75" hidden="false" customHeight="false" outlineLevel="0" collapsed="false">
      <c r="G2730" s="0" t="n">
        <f aca="true">RAND()</f>
        <v>0.995671129878712</v>
      </c>
    </row>
    <row r="2731" customFormat="false" ht="12.75" hidden="false" customHeight="false" outlineLevel="0" collapsed="false">
      <c r="G2731" s="0" t="n">
        <f aca="true">RAND()</f>
        <v>0.554684580118161</v>
      </c>
    </row>
    <row r="2732" customFormat="false" ht="12.75" hidden="false" customHeight="false" outlineLevel="0" collapsed="false">
      <c r="G2732" s="0" t="n">
        <f aca="true">RAND()</f>
        <v>0.825644023317706</v>
      </c>
    </row>
    <row r="2733" customFormat="false" ht="12.75" hidden="false" customHeight="false" outlineLevel="0" collapsed="false">
      <c r="G2733" s="0" t="n">
        <f aca="true">RAND()</f>
        <v>0.86957764342749</v>
      </c>
    </row>
    <row r="2734" customFormat="false" ht="12.75" hidden="false" customHeight="false" outlineLevel="0" collapsed="false">
      <c r="G2734" s="0" t="n">
        <f aca="true">RAND()</f>
        <v>0.987392594885438</v>
      </c>
    </row>
    <row r="2735" customFormat="false" ht="12.75" hidden="false" customHeight="false" outlineLevel="0" collapsed="false">
      <c r="G2735" s="0" t="n">
        <f aca="true">RAND()</f>
        <v>0.0514809145206696</v>
      </c>
    </row>
    <row r="2736" customFormat="false" ht="12.75" hidden="false" customHeight="false" outlineLevel="0" collapsed="false">
      <c r="G2736" s="0" t="n">
        <f aca="true">RAND()</f>
        <v>0.809685941849767</v>
      </c>
    </row>
    <row r="2737" customFormat="false" ht="12.75" hidden="false" customHeight="false" outlineLevel="0" collapsed="false">
      <c r="G2737" s="0" t="n">
        <f aca="true">RAND()</f>
        <v>0.796227756023751</v>
      </c>
    </row>
    <row r="2738" customFormat="false" ht="12.75" hidden="false" customHeight="false" outlineLevel="0" collapsed="false">
      <c r="G2738" s="0" t="n">
        <f aca="true">RAND()</f>
        <v>0.921948438348519</v>
      </c>
    </row>
    <row r="2739" customFormat="false" ht="12.75" hidden="false" customHeight="false" outlineLevel="0" collapsed="false">
      <c r="G2739" s="0" t="n">
        <f aca="true">RAND()</f>
        <v>0.828535313935538</v>
      </c>
    </row>
    <row r="2740" customFormat="false" ht="12.75" hidden="false" customHeight="false" outlineLevel="0" collapsed="false">
      <c r="G2740" s="0" t="n">
        <f aca="true">RAND()</f>
        <v>0.519714185702871</v>
      </c>
    </row>
    <row r="2741" customFormat="false" ht="12.75" hidden="false" customHeight="false" outlineLevel="0" collapsed="false">
      <c r="G2741" s="0" t="n">
        <f aca="true">RAND()</f>
        <v>0.103923972872721</v>
      </c>
    </row>
    <row r="2742" customFormat="false" ht="12.75" hidden="false" customHeight="false" outlineLevel="0" collapsed="false">
      <c r="G2742" s="0" t="n">
        <f aca="true">RAND()</f>
        <v>0.703050532469167</v>
      </c>
    </row>
    <row r="2743" customFormat="false" ht="12.75" hidden="false" customHeight="false" outlineLevel="0" collapsed="false">
      <c r="G2743" s="0" t="n">
        <f aca="true">RAND()</f>
        <v>0.968196463542338</v>
      </c>
    </row>
    <row r="2744" customFormat="false" ht="12.75" hidden="false" customHeight="false" outlineLevel="0" collapsed="false">
      <c r="G2744" s="0" t="n">
        <f aca="true">RAND()</f>
        <v>0.811336435648038</v>
      </c>
    </row>
    <row r="2745" customFormat="false" ht="12.75" hidden="false" customHeight="false" outlineLevel="0" collapsed="false">
      <c r="G2745" s="0" t="n">
        <f aca="true">RAND()</f>
        <v>0.292473987296268</v>
      </c>
    </row>
    <row r="2746" customFormat="false" ht="12.75" hidden="false" customHeight="false" outlineLevel="0" collapsed="false">
      <c r="G2746" s="0" t="n">
        <f aca="true">RAND()</f>
        <v>0.577846849769928</v>
      </c>
    </row>
    <row r="2747" customFormat="false" ht="12.75" hidden="false" customHeight="false" outlineLevel="0" collapsed="false">
      <c r="G2747" s="0" t="n">
        <f aca="true">RAND()</f>
        <v>0.60064189448194</v>
      </c>
    </row>
    <row r="2748" customFormat="false" ht="12.75" hidden="false" customHeight="false" outlineLevel="0" collapsed="false">
      <c r="G2748" s="0" t="n">
        <f aca="true">RAND()</f>
        <v>0.940279195877098</v>
      </c>
    </row>
    <row r="2749" customFormat="false" ht="12.75" hidden="false" customHeight="false" outlineLevel="0" collapsed="false">
      <c r="G2749" s="0" t="n">
        <f aca="true">RAND()</f>
        <v>0.36576146654183</v>
      </c>
    </row>
    <row r="2750" customFormat="false" ht="12.75" hidden="false" customHeight="false" outlineLevel="0" collapsed="false">
      <c r="G2750" s="0" t="n">
        <f aca="true">RAND()</f>
        <v>0.357356609181024</v>
      </c>
    </row>
    <row r="2751" customFormat="false" ht="12.75" hidden="false" customHeight="false" outlineLevel="0" collapsed="false">
      <c r="G2751" s="0" t="n">
        <f aca="true">RAND()</f>
        <v>0.00456819877055896</v>
      </c>
    </row>
    <row r="2752" customFormat="false" ht="12.75" hidden="false" customHeight="false" outlineLevel="0" collapsed="false">
      <c r="G2752" s="0" t="n">
        <f aca="true">RAND()</f>
        <v>0.309665095198506</v>
      </c>
    </row>
    <row r="2753" customFormat="false" ht="12.75" hidden="false" customHeight="false" outlineLevel="0" collapsed="false">
      <c r="G2753" s="0" t="n">
        <f aca="true">RAND()</f>
        <v>0.293417054767023</v>
      </c>
    </row>
    <row r="2754" customFormat="false" ht="12.75" hidden="false" customHeight="false" outlineLevel="0" collapsed="false">
      <c r="G2754" s="0" t="n">
        <f aca="true">RAND()</f>
        <v>0.535551061228688</v>
      </c>
    </row>
    <row r="2755" customFormat="false" ht="12.75" hidden="false" customHeight="false" outlineLevel="0" collapsed="false">
      <c r="G2755" s="0" t="n">
        <f aca="true">RAND()</f>
        <v>0.97377267995913</v>
      </c>
    </row>
    <row r="2756" customFormat="false" ht="12.75" hidden="false" customHeight="false" outlineLevel="0" collapsed="false">
      <c r="G2756" s="0" t="n">
        <f aca="true">RAND()</f>
        <v>0.60789483774588</v>
      </c>
    </row>
    <row r="2757" customFormat="false" ht="12.75" hidden="false" customHeight="false" outlineLevel="0" collapsed="false">
      <c r="G2757" s="0" t="n">
        <f aca="true">RAND()</f>
        <v>0.498493081624907</v>
      </c>
    </row>
    <row r="2758" customFormat="false" ht="12.75" hidden="false" customHeight="false" outlineLevel="0" collapsed="false">
      <c r="G2758" s="0" t="n">
        <f aca="true">RAND()</f>
        <v>0.44686348240629</v>
      </c>
    </row>
    <row r="2759" customFormat="false" ht="12.75" hidden="false" customHeight="false" outlineLevel="0" collapsed="false">
      <c r="G2759" s="0" t="n">
        <f aca="true">RAND()</f>
        <v>0.206565297143624</v>
      </c>
    </row>
    <row r="2760" customFormat="false" ht="12.75" hidden="false" customHeight="false" outlineLevel="0" collapsed="false">
      <c r="G2760" s="0" t="n">
        <f aca="true">RAND()</f>
        <v>0.985847385242896</v>
      </c>
    </row>
    <row r="2761" customFormat="false" ht="12.75" hidden="false" customHeight="false" outlineLevel="0" collapsed="false">
      <c r="G2761" s="0" t="n">
        <f aca="true">RAND()</f>
        <v>0.340025073588923</v>
      </c>
    </row>
    <row r="2762" customFormat="false" ht="12.75" hidden="false" customHeight="false" outlineLevel="0" collapsed="false">
      <c r="G2762" s="0" t="n">
        <f aca="true">RAND()</f>
        <v>0.994967039825743</v>
      </c>
    </row>
    <row r="2763" customFormat="false" ht="12.75" hidden="false" customHeight="false" outlineLevel="0" collapsed="false">
      <c r="G2763" s="0" t="n">
        <f aca="true">RAND()</f>
        <v>0.710171805897322</v>
      </c>
    </row>
    <row r="2764" customFormat="false" ht="12.75" hidden="false" customHeight="false" outlineLevel="0" collapsed="false">
      <c r="G2764" s="0" t="n">
        <f aca="true">RAND()</f>
        <v>0.668407288664988</v>
      </c>
    </row>
    <row r="2765" customFormat="false" ht="12.75" hidden="false" customHeight="false" outlineLevel="0" collapsed="false">
      <c r="G2765" s="0" t="n">
        <f aca="true">RAND()</f>
        <v>0.18792927597742</v>
      </c>
    </row>
    <row r="2766" customFormat="false" ht="12.75" hidden="false" customHeight="false" outlineLevel="0" collapsed="false">
      <c r="G2766" s="0" t="n">
        <f aca="true">RAND()</f>
        <v>0.813017202723556</v>
      </c>
    </row>
    <row r="2767" customFormat="false" ht="12.75" hidden="false" customHeight="false" outlineLevel="0" collapsed="false">
      <c r="G2767" s="0" t="n">
        <f aca="true">RAND()</f>
        <v>0.672644017277206</v>
      </c>
    </row>
    <row r="2768" customFormat="false" ht="12.75" hidden="false" customHeight="false" outlineLevel="0" collapsed="false">
      <c r="G2768" s="0" t="n">
        <f aca="true">RAND()</f>
        <v>0.323754795776691</v>
      </c>
    </row>
    <row r="2769" customFormat="false" ht="12.75" hidden="false" customHeight="false" outlineLevel="0" collapsed="false">
      <c r="G2769" s="0" t="n">
        <f aca="true">RAND()</f>
        <v>0.361743712545283</v>
      </c>
    </row>
    <row r="2770" customFormat="false" ht="12.75" hidden="false" customHeight="false" outlineLevel="0" collapsed="false">
      <c r="G2770" s="0" t="n">
        <f aca="true">RAND()</f>
        <v>0.0409619325369436</v>
      </c>
    </row>
    <row r="2771" customFormat="false" ht="12.75" hidden="false" customHeight="false" outlineLevel="0" collapsed="false">
      <c r="G2771" s="0" t="n">
        <f aca="true">RAND()</f>
        <v>0.0161613828690185</v>
      </c>
    </row>
    <row r="2772" customFormat="false" ht="12.75" hidden="false" customHeight="false" outlineLevel="0" collapsed="false">
      <c r="G2772" s="0" t="n">
        <f aca="true">RAND()</f>
        <v>0.249980800612341</v>
      </c>
    </row>
    <row r="2773" customFormat="false" ht="12.75" hidden="false" customHeight="false" outlineLevel="0" collapsed="false">
      <c r="G2773" s="0" t="n">
        <f aca="true">RAND()</f>
        <v>0.0209765867806296</v>
      </c>
    </row>
    <row r="2774" customFormat="false" ht="12.75" hidden="false" customHeight="false" outlineLevel="0" collapsed="false">
      <c r="G2774" s="0" t="n">
        <f aca="true">RAND()</f>
        <v>0.219369770104384</v>
      </c>
    </row>
    <row r="2775" customFormat="false" ht="12.75" hidden="false" customHeight="false" outlineLevel="0" collapsed="false">
      <c r="G2775" s="0" t="n">
        <f aca="true">RAND()</f>
        <v>0.588918437312521</v>
      </c>
    </row>
    <row r="2776" customFormat="false" ht="12.75" hidden="false" customHeight="false" outlineLevel="0" collapsed="false">
      <c r="G2776" s="0" t="n">
        <f aca="true">RAND()</f>
        <v>0.50014043000309</v>
      </c>
    </row>
    <row r="2777" customFormat="false" ht="12.75" hidden="false" customHeight="false" outlineLevel="0" collapsed="false">
      <c r="G2777" s="0" t="n">
        <f aca="true">RAND()</f>
        <v>0.417001816637655</v>
      </c>
    </row>
    <row r="2778" customFormat="false" ht="12.75" hidden="false" customHeight="false" outlineLevel="0" collapsed="false">
      <c r="G2778" s="0" t="n">
        <f aca="true">RAND()</f>
        <v>0.478687233902233</v>
      </c>
    </row>
    <row r="2779" customFormat="false" ht="12.75" hidden="false" customHeight="false" outlineLevel="0" collapsed="false">
      <c r="G2779" s="0" t="n">
        <f aca="true">RAND()</f>
        <v>0.272432550557078</v>
      </c>
    </row>
    <row r="2780" customFormat="false" ht="12.75" hidden="false" customHeight="false" outlineLevel="0" collapsed="false">
      <c r="G2780" s="0" t="n">
        <f aca="true">RAND()</f>
        <v>0.445733537700188</v>
      </c>
    </row>
    <row r="2781" customFormat="false" ht="12.75" hidden="false" customHeight="false" outlineLevel="0" collapsed="false">
      <c r="G2781" s="0" t="n">
        <f aca="true">RAND()</f>
        <v>0.0561649864046028</v>
      </c>
    </row>
    <row r="2782" customFormat="false" ht="12.75" hidden="false" customHeight="false" outlineLevel="0" collapsed="false">
      <c r="G2782" s="0" t="n">
        <f aca="true">RAND()</f>
        <v>0.9391172649847</v>
      </c>
    </row>
    <row r="2783" customFormat="false" ht="12.75" hidden="false" customHeight="false" outlineLevel="0" collapsed="false">
      <c r="G2783" s="0" t="n">
        <f aca="true">RAND()</f>
        <v>0.110454564655689</v>
      </c>
    </row>
    <row r="2784" customFormat="false" ht="12.75" hidden="false" customHeight="false" outlineLevel="0" collapsed="false">
      <c r="G2784" s="0" t="n">
        <f aca="true">RAND()</f>
        <v>0.896634927337372</v>
      </c>
    </row>
    <row r="2785" customFormat="false" ht="12.75" hidden="false" customHeight="false" outlineLevel="0" collapsed="false">
      <c r="G2785" s="0" t="n">
        <f aca="true">RAND()</f>
        <v>0.553081849419375</v>
      </c>
    </row>
    <row r="2786" customFormat="false" ht="12.75" hidden="false" customHeight="false" outlineLevel="0" collapsed="false">
      <c r="G2786" s="0" t="n">
        <f aca="true">RAND()</f>
        <v>0.578770629039606</v>
      </c>
    </row>
    <row r="2787" customFormat="false" ht="12.75" hidden="false" customHeight="false" outlineLevel="0" collapsed="false">
      <c r="G2787" s="0" t="n">
        <f aca="true">RAND()</f>
        <v>0.909037078414268</v>
      </c>
    </row>
    <row r="2788" customFormat="false" ht="12.75" hidden="false" customHeight="false" outlineLevel="0" collapsed="false">
      <c r="G2788" s="0" t="n">
        <f aca="true">RAND()</f>
        <v>0.0573493988163845</v>
      </c>
    </row>
    <row r="2789" customFormat="false" ht="12.75" hidden="false" customHeight="false" outlineLevel="0" collapsed="false">
      <c r="G2789" s="0" t="n">
        <f aca="true">RAND()</f>
        <v>0.273962230710226</v>
      </c>
    </row>
    <row r="2790" customFormat="false" ht="12.75" hidden="false" customHeight="false" outlineLevel="0" collapsed="false">
      <c r="G2790" s="0" t="n">
        <f aca="true">RAND()</f>
        <v>0.207946340176251</v>
      </c>
    </row>
    <row r="2791" customFormat="false" ht="12.75" hidden="false" customHeight="false" outlineLevel="0" collapsed="false">
      <c r="G2791" s="0" t="n">
        <f aca="true">RAND()</f>
        <v>0.0890383756167889</v>
      </c>
    </row>
    <row r="2792" customFormat="false" ht="12.75" hidden="false" customHeight="false" outlineLevel="0" collapsed="false">
      <c r="G2792" s="0" t="n">
        <f aca="true">RAND()</f>
        <v>0.0704182829676045</v>
      </c>
    </row>
    <row r="2793" customFormat="false" ht="12.75" hidden="false" customHeight="false" outlineLevel="0" collapsed="false">
      <c r="G2793" s="0" t="n">
        <f aca="true">RAND()</f>
        <v>0.378222045530718</v>
      </c>
    </row>
    <row r="2794" customFormat="false" ht="12.75" hidden="false" customHeight="false" outlineLevel="0" collapsed="false">
      <c r="G2794" s="0" t="n">
        <f aca="true">RAND()</f>
        <v>0.19069147975517</v>
      </c>
    </row>
    <row r="2795" customFormat="false" ht="12.75" hidden="false" customHeight="false" outlineLevel="0" collapsed="false">
      <c r="G2795" s="0" t="n">
        <f aca="true">RAND()</f>
        <v>0.717495074667811</v>
      </c>
    </row>
    <row r="2796" customFormat="false" ht="12.75" hidden="false" customHeight="false" outlineLevel="0" collapsed="false">
      <c r="G2796" s="0" t="n">
        <f aca="true">RAND()</f>
        <v>0.0548350334595093</v>
      </c>
    </row>
    <row r="2797" customFormat="false" ht="12.75" hidden="false" customHeight="false" outlineLevel="0" collapsed="false">
      <c r="G2797" s="0" t="n">
        <f aca="true">RAND()</f>
        <v>0.659281068512303</v>
      </c>
    </row>
    <row r="2798" customFormat="false" ht="12.75" hidden="false" customHeight="false" outlineLevel="0" collapsed="false">
      <c r="G2798" s="0" t="n">
        <f aca="true">RAND()</f>
        <v>0.761192542259729</v>
      </c>
    </row>
    <row r="2799" customFormat="false" ht="12.75" hidden="false" customHeight="false" outlineLevel="0" collapsed="false">
      <c r="G2799" s="0" t="n">
        <f aca="true">RAND()</f>
        <v>0.662956228193135</v>
      </c>
    </row>
    <row r="2800" customFormat="false" ht="12.75" hidden="false" customHeight="false" outlineLevel="0" collapsed="false">
      <c r="G2800" s="0" t="n">
        <f aca="true">RAND()</f>
        <v>0.136252687973794</v>
      </c>
    </row>
    <row r="2801" customFormat="false" ht="12.75" hidden="false" customHeight="false" outlineLevel="0" collapsed="false">
      <c r="G2801" s="0" t="n">
        <f aca="true">RAND()</f>
        <v>0.167660947844228</v>
      </c>
    </row>
    <row r="2802" customFormat="false" ht="12.75" hidden="false" customHeight="false" outlineLevel="0" collapsed="false">
      <c r="G2802" s="0" t="n">
        <f aca="true">RAND()</f>
        <v>0.993391169202327</v>
      </c>
    </row>
    <row r="2803" customFormat="false" ht="12.75" hidden="false" customHeight="false" outlineLevel="0" collapsed="false">
      <c r="G2803" s="0" t="n">
        <f aca="true">RAND()</f>
        <v>0.491044877703714</v>
      </c>
    </row>
    <row r="2804" customFormat="false" ht="12.75" hidden="false" customHeight="false" outlineLevel="0" collapsed="false">
      <c r="G2804" s="0" t="n">
        <f aca="true">RAND()</f>
        <v>0.183751880605609</v>
      </c>
    </row>
    <row r="2805" customFormat="false" ht="12.75" hidden="false" customHeight="false" outlineLevel="0" collapsed="false">
      <c r="G2805" s="0" t="n">
        <f aca="true">RAND()</f>
        <v>0.579494175496092</v>
      </c>
    </row>
    <row r="2806" customFormat="false" ht="12.75" hidden="false" customHeight="false" outlineLevel="0" collapsed="false">
      <c r="G2806" s="0" t="n">
        <f aca="true">RAND()</f>
        <v>0.906201331689503</v>
      </c>
    </row>
    <row r="2807" customFormat="false" ht="12.75" hidden="false" customHeight="false" outlineLevel="0" collapsed="false">
      <c r="G2807" s="0" t="n">
        <f aca="true">RAND()</f>
        <v>0.397084092618386</v>
      </c>
    </row>
    <row r="2808" customFormat="false" ht="12.75" hidden="false" customHeight="false" outlineLevel="0" collapsed="false">
      <c r="G2808" s="0" t="n">
        <f aca="true">RAND()</f>
        <v>0.48007821486124</v>
      </c>
    </row>
    <row r="2809" customFormat="false" ht="12.75" hidden="false" customHeight="false" outlineLevel="0" collapsed="false">
      <c r="G2809" s="0" t="n">
        <f aca="true">RAND()</f>
        <v>0.318672862203282</v>
      </c>
    </row>
    <row r="2810" customFormat="false" ht="12.75" hidden="false" customHeight="false" outlineLevel="0" collapsed="false">
      <c r="G2810" s="0" t="n">
        <f aca="true">RAND()</f>
        <v>0.963766669955616</v>
      </c>
    </row>
    <row r="2811" customFormat="false" ht="12.75" hidden="false" customHeight="false" outlineLevel="0" collapsed="false">
      <c r="G2811" s="0" t="n">
        <f aca="true">RAND()</f>
        <v>0.80937945481982</v>
      </c>
    </row>
    <row r="2812" customFormat="false" ht="12.75" hidden="false" customHeight="false" outlineLevel="0" collapsed="false">
      <c r="G2812" s="0" t="n">
        <f aca="true">RAND()</f>
        <v>0.948912090582055</v>
      </c>
    </row>
    <row r="2813" customFormat="false" ht="12.75" hidden="false" customHeight="false" outlineLevel="0" collapsed="false">
      <c r="G2813" s="0" t="n">
        <f aca="true">RAND()</f>
        <v>0.606303372400998</v>
      </c>
    </row>
    <row r="2814" customFormat="false" ht="12.75" hidden="false" customHeight="false" outlineLevel="0" collapsed="false">
      <c r="G2814" s="0" t="n">
        <f aca="true">RAND()</f>
        <v>0.51249709197719</v>
      </c>
    </row>
    <row r="2815" customFormat="false" ht="12.75" hidden="false" customHeight="false" outlineLevel="0" collapsed="false">
      <c r="G2815" s="0" t="n">
        <f aca="true">RAND()</f>
        <v>0.385243046779456</v>
      </c>
    </row>
    <row r="2816" customFormat="false" ht="12.75" hidden="false" customHeight="false" outlineLevel="0" collapsed="false">
      <c r="G2816" s="0" t="n">
        <f aca="true">RAND()</f>
        <v>0.178328461799497</v>
      </c>
    </row>
    <row r="2817" customFormat="false" ht="12.75" hidden="false" customHeight="false" outlineLevel="0" collapsed="false">
      <c r="G2817" s="0" t="n">
        <f aca="true">RAND()</f>
        <v>0.711087058812559</v>
      </c>
    </row>
    <row r="2818" customFormat="false" ht="12.75" hidden="false" customHeight="false" outlineLevel="0" collapsed="false">
      <c r="G2818" s="0" t="n">
        <f aca="true">RAND()</f>
        <v>0.973822492291397</v>
      </c>
    </row>
    <row r="2819" customFormat="false" ht="12.75" hidden="false" customHeight="false" outlineLevel="0" collapsed="false">
      <c r="G2819" s="0" t="n">
        <f aca="true">RAND()</f>
        <v>0.233496919892343</v>
      </c>
    </row>
    <row r="2820" customFormat="false" ht="12.75" hidden="false" customHeight="false" outlineLevel="0" collapsed="false">
      <c r="G2820" s="0" t="n">
        <f aca="true">RAND()</f>
        <v>0.687152698705775</v>
      </c>
    </row>
    <row r="2821" customFormat="false" ht="12.75" hidden="false" customHeight="false" outlineLevel="0" collapsed="false">
      <c r="G2821" s="0" t="n">
        <f aca="true">RAND()</f>
        <v>0.926317775319107</v>
      </c>
    </row>
    <row r="2822" customFormat="false" ht="12.75" hidden="false" customHeight="false" outlineLevel="0" collapsed="false">
      <c r="G2822" s="0" t="n">
        <f aca="true">RAND()</f>
        <v>0.258314489767999</v>
      </c>
    </row>
    <row r="2823" customFormat="false" ht="12.75" hidden="false" customHeight="false" outlineLevel="0" collapsed="false">
      <c r="G2823" s="0" t="n">
        <f aca="true">RAND()</f>
        <v>0.788407023030347</v>
      </c>
    </row>
    <row r="2824" customFormat="false" ht="12.75" hidden="false" customHeight="false" outlineLevel="0" collapsed="false">
      <c r="G2824" s="0" t="n">
        <f aca="true">RAND()</f>
        <v>0.512100911544949</v>
      </c>
    </row>
    <row r="2825" customFormat="false" ht="12.75" hidden="false" customHeight="false" outlineLevel="0" collapsed="false">
      <c r="G2825" s="0" t="n">
        <f aca="true">RAND()</f>
        <v>0.397203081663974</v>
      </c>
    </row>
    <row r="2826" customFormat="false" ht="12.75" hidden="false" customHeight="false" outlineLevel="0" collapsed="false">
      <c r="G2826" s="0" t="n">
        <f aca="true">RAND()</f>
        <v>0.69374496961738</v>
      </c>
    </row>
    <row r="2827" customFormat="false" ht="12.75" hidden="false" customHeight="false" outlineLevel="0" collapsed="false">
      <c r="G2827" s="0" t="n">
        <f aca="true">RAND()</f>
        <v>0.548791599171756</v>
      </c>
    </row>
    <row r="2828" customFormat="false" ht="12.75" hidden="false" customHeight="false" outlineLevel="0" collapsed="false">
      <c r="G2828" s="0" t="n">
        <f aca="true">RAND()</f>
        <v>0.214000154512896</v>
      </c>
    </row>
    <row r="2829" customFormat="false" ht="12.75" hidden="false" customHeight="false" outlineLevel="0" collapsed="false">
      <c r="G2829" s="0" t="n">
        <f aca="true">RAND()</f>
        <v>0.99506160025156</v>
      </c>
    </row>
    <row r="2830" customFormat="false" ht="12.75" hidden="false" customHeight="false" outlineLevel="0" collapsed="false">
      <c r="G2830" s="0" t="n">
        <f aca="true">RAND()</f>
        <v>0.0204824823675984</v>
      </c>
    </row>
    <row r="2831" customFormat="false" ht="12.75" hidden="false" customHeight="false" outlineLevel="0" collapsed="false">
      <c r="G2831" s="0" t="n">
        <f aca="true">RAND()</f>
        <v>0.627595510705654</v>
      </c>
    </row>
    <row r="2832" customFormat="false" ht="12.75" hidden="false" customHeight="false" outlineLevel="0" collapsed="false">
      <c r="G2832" s="0" t="n">
        <f aca="true">RAND()</f>
        <v>0.958740347706132</v>
      </c>
    </row>
    <row r="2833" customFormat="false" ht="12.75" hidden="false" customHeight="false" outlineLevel="0" collapsed="false">
      <c r="G2833" s="0" t="n">
        <f aca="true">RAND()</f>
        <v>0.158472385398472</v>
      </c>
    </row>
    <row r="2834" customFormat="false" ht="12.75" hidden="false" customHeight="false" outlineLevel="0" collapsed="false">
      <c r="G2834" s="0" t="n">
        <f aca="true">RAND()</f>
        <v>0.846963668737069</v>
      </c>
    </row>
    <row r="2835" customFormat="false" ht="12.75" hidden="false" customHeight="false" outlineLevel="0" collapsed="false">
      <c r="G2835" s="0" t="n">
        <f aca="true">RAND()</f>
        <v>0.449474543491058</v>
      </c>
    </row>
    <row r="2836" customFormat="false" ht="12.75" hidden="false" customHeight="false" outlineLevel="0" collapsed="false">
      <c r="G2836" s="0" t="n">
        <f aca="true">RAND()</f>
        <v>0.830548941611557</v>
      </c>
    </row>
    <row r="2837" customFormat="false" ht="12.75" hidden="false" customHeight="false" outlineLevel="0" collapsed="false">
      <c r="G2837" s="0" t="n">
        <f aca="true">RAND()</f>
        <v>0.774669039495546</v>
      </c>
    </row>
    <row r="2838" customFormat="false" ht="12.75" hidden="false" customHeight="false" outlineLevel="0" collapsed="false">
      <c r="G2838" s="0" t="n">
        <f aca="true">RAND()</f>
        <v>0.0613334165806789</v>
      </c>
    </row>
    <row r="2839" customFormat="false" ht="12.75" hidden="false" customHeight="false" outlineLevel="0" collapsed="false">
      <c r="G2839" s="0" t="n">
        <f aca="true">RAND()</f>
        <v>0.560073010878497</v>
      </c>
    </row>
    <row r="2840" customFormat="false" ht="12.75" hidden="false" customHeight="false" outlineLevel="0" collapsed="false">
      <c r="G2840" s="0" t="n">
        <f aca="true">RAND()</f>
        <v>0.912417153339213</v>
      </c>
    </row>
    <row r="2841" customFormat="false" ht="12.75" hidden="false" customHeight="false" outlineLevel="0" collapsed="false">
      <c r="G2841" s="0" t="n">
        <f aca="true">RAND()</f>
        <v>0.477879101028201</v>
      </c>
    </row>
    <row r="2842" customFormat="false" ht="12.75" hidden="false" customHeight="false" outlineLevel="0" collapsed="false">
      <c r="G2842" s="0" t="n">
        <f aca="true">RAND()</f>
        <v>0.576835960258318</v>
      </c>
    </row>
    <row r="2843" customFormat="false" ht="12.75" hidden="false" customHeight="false" outlineLevel="0" collapsed="false">
      <c r="G2843" s="0" t="n">
        <f aca="true">RAND()</f>
        <v>0.817870609146592</v>
      </c>
    </row>
    <row r="2844" customFormat="false" ht="12.75" hidden="false" customHeight="false" outlineLevel="0" collapsed="false">
      <c r="G2844" s="0" t="n">
        <f aca="true">RAND()</f>
        <v>0.671542523093567</v>
      </c>
    </row>
    <row r="2845" customFormat="false" ht="12.75" hidden="false" customHeight="false" outlineLevel="0" collapsed="false">
      <c r="G2845" s="0" t="n">
        <f aca="true">RAND()</f>
        <v>0.555253217769073</v>
      </c>
    </row>
    <row r="2846" customFormat="false" ht="12.75" hidden="false" customHeight="false" outlineLevel="0" collapsed="false">
      <c r="G2846" s="0" t="n">
        <f aca="true">RAND()</f>
        <v>0.598035464255198</v>
      </c>
    </row>
    <row r="2847" customFormat="false" ht="12.75" hidden="false" customHeight="false" outlineLevel="0" collapsed="false">
      <c r="G2847" s="0" t="n">
        <f aca="true">RAND()</f>
        <v>0.276426352021616</v>
      </c>
    </row>
    <row r="2848" customFormat="false" ht="12.75" hidden="false" customHeight="false" outlineLevel="0" collapsed="false">
      <c r="G2848" s="0" t="n">
        <f aca="true">RAND()</f>
        <v>0.383346229553829</v>
      </c>
    </row>
    <row r="2849" customFormat="false" ht="12.75" hidden="false" customHeight="false" outlineLevel="0" collapsed="false">
      <c r="G2849" s="0" t="n">
        <f aca="true">RAND()</f>
        <v>0.572031795219798</v>
      </c>
    </row>
    <row r="2850" customFormat="false" ht="12.75" hidden="false" customHeight="false" outlineLevel="0" collapsed="false">
      <c r="G2850" s="0" t="n">
        <f aca="true">RAND()</f>
        <v>0.931751948025891</v>
      </c>
    </row>
    <row r="2851" customFormat="false" ht="12.75" hidden="false" customHeight="false" outlineLevel="0" collapsed="false">
      <c r="G2851" s="0" t="n">
        <f aca="true">RAND()</f>
        <v>0.403646273411604</v>
      </c>
    </row>
    <row r="2852" customFormat="false" ht="12.75" hidden="false" customHeight="false" outlineLevel="0" collapsed="false">
      <c r="G2852" s="0" t="n">
        <f aca="true">RAND()</f>
        <v>0.916723283844946</v>
      </c>
    </row>
    <row r="2853" customFormat="false" ht="12.75" hidden="false" customHeight="false" outlineLevel="0" collapsed="false">
      <c r="G2853" s="0" t="n">
        <f aca="true">RAND()</f>
        <v>0.357074510762495</v>
      </c>
    </row>
    <row r="2854" customFormat="false" ht="12.75" hidden="false" customHeight="false" outlineLevel="0" collapsed="false">
      <c r="G2854" s="0" t="n">
        <f aca="true">RAND()</f>
        <v>0.448179809534364</v>
      </c>
    </row>
    <row r="2855" customFormat="false" ht="12.75" hidden="false" customHeight="false" outlineLevel="0" collapsed="false">
      <c r="G2855" s="0" t="n">
        <f aca="true">RAND()</f>
        <v>0.264877665412672</v>
      </c>
    </row>
    <row r="2856" customFormat="false" ht="12.75" hidden="false" customHeight="false" outlineLevel="0" collapsed="false">
      <c r="G2856" s="0" t="n">
        <f aca="true">RAND()</f>
        <v>0.705473744246742</v>
      </c>
    </row>
    <row r="2857" customFormat="false" ht="12.75" hidden="false" customHeight="false" outlineLevel="0" collapsed="false">
      <c r="G2857" s="0" t="n">
        <f aca="true">RAND()</f>
        <v>0.50251034461064</v>
      </c>
    </row>
    <row r="2858" customFormat="false" ht="12.75" hidden="false" customHeight="false" outlineLevel="0" collapsed="false">
      <c r="G2858" s="0" t="n">
        <f aca="true">RAND()</f>
        <v>0.116229493953397</v>
      </c>
    </row>
    <row r="2859" customFormat="false" ht="12.75" hidden="false" customHeight="false" outlineLevel="0" collapsed="false">
      <c r="G2859" s="0" t="n">
        <f aca="true">RAND()</f>
        <v>0.275346339388016</v>
      </c>
    </row>
    <row r="2860" customFormat="false" ht="12.75" hidden="false" customHeight="false" outlineLevel="0" collapsed="false">
      <c r="G2860" s="0" t="n">
        <f aca="true">RAND()</f>
        <v>0.192949016188117</v>
      </c>
    </row>
    <row r="2861" customFormat="false" ht="12.75" hidden="false" customHeight="false" outlineLevel="0" collapsed="false">
      <c r="G2861" s="0" t="n">
        <f aca="true">RAND()</f>
        <v>0.684825036780089</v>
      </c>
    </row>
    <row r="2862" customFormat="false" ht="12.75" hidden="false" customHeight="false" outlineLevel="0" collapsed="false">
      <c r="G2862" s="0" t="n">
        <f aca="true">RAND()</f>
        <v>0.754131556362583</v>
      </c>
    </row>
    <row r="2863" customFormat="false" ht="12.75" hidden="false" customHeight="false" outlineLevel="0" collapsed="false">
      <c r="G2863" s="0" t="n">
        <f aca="true">RAND()</f>
        <v>0.237854864240191</v>
      </c>
    </row>
    <row r="2864" customFormat="false" ht="12.75" hidden="false" customHeight="false" outlineLevel="0" collapsed="false">
      <c r="G2864" s="0" t="n">
        <f aca="true">RAND()</f>
        <v>0.890675063226591</v>
      </c>
    </row>
    <row r="2865" customFormat="false" ht="12.75" hidden="false" customHeight="false" outlineLevel="0" collapsed="false">
      <c r="G2865" s="0" t="n">
        <f aca="true">RAND()</f>
        <v>0.877857019338362</v>
      </c>
    </row>
    <row r="2866" customFormat="false" ht="12.75" hidden="false" customHeight="false" outlineLevel="0" collapsed="false">
      <c r="G2866" s="0" t="n">
        <f aca="true">RAND()</f>
        <v>0.407199743946</v>
      </c>
    </row>
    <row r="2867" customFormat="false" ht="12.75" hidden="false" customHeight="false" outlineLevel="0" collapsed="false">
      <c r="G2867" s="0" t="n">
        <f aca="true">RAND()</f>
        <v>0.123927416432978</v>
      </c>
    </row>
    <row r="2868" customFormat="false" ht="12.75" hidden="false" customHeight="false" outlineLevel="0" collapsed="false">
      <c r="G2868" s="0" t="n">
        <f aca="true">RAND()</f>
        <v>0.899208172627727</v>
      </c>
    </row>
    <row r="2869" customFormat="false" ht="12.75" hidden="false" customHeight="false" outlineLevel="0" collapsed="false">
      <c r="G2869" s="0" t="n">
        <f aca="true">RAND()</f>
        <v>0.680755462230616</v>
      </c>
    </row>
    <row r="2870" customFormat="false" ht="12.75" hidden="false" customHeight="false" outlineLevel="0" collapsed="false">
      <c r="G2870" s="0" t="n">
        <f aca="true">RAND()</f>
        <v>0.330380740487315</v>
      </c>
    </row>
    <row r="2871" customFormat="false" ht="12.75" hidden="false" customHeight="false" outlineLevel="0" collapsed="false">
      <c r="G2871" s="0" t="n">
        <f aca="true">RAND()</f>
        <v>0.566241702681789</v>
      </c>
    </row>
    <row r="2872" customFormat="false" ht="12.75" hidden="false" customHeight="false" outlineLevel="0" collapsed="false">
      <c r="G2872" s="0" t="n">
        <f aca="true">RAND()</f>
        <v>0.531793849658467</v>
      </c>
    </row>
    <row r="2873" customFormat="false" ht="12.75" hidden="false" customHeight="false" outlineLevel="0" collapsed="false">
      <c r="G2873" s="0" t="n">
        <f aca="true">RAND()</f>
        <v>0.508664918719578</v>
      </c>
    </row>
    <row r="2874" customFormat="false" ht="12.75" hidden="false" customHeight="false" outlineLevel="0" collapsed="false">
      <c r="G2874" s="0" t="n">
        <f aca="true">RAND()</f>
        <v>0.711669885291566</v>
      </c>
    </row>
    <row r="2875" customFormat="false" ht="12.75" hidden="false" customHeight="false" outlineLevel="0" collapsed="false">
      <c r="G2875" s="0" t="n">
        <f aca="true">RAND()</f>
        <v>0.302441118767604</v>
      </c>
    </row>
    <row r="2876" customFormat="false" ht="12.75" hidden="false" customHeight="false" outlineLevel="0" collapsed="false">
      <c r="G2876" s="0" t="n">
        <f aca="true">RAND()</f>
        <v>0.923543937654379</v>
      </c>
    </row>
    <row r="2877" customFormat="false" ht="12.75" hidden="false" customHeight="false" outlineLevel="0" collapsed="false">
      <c r="G2877" s="0" t="n">
        <f aca="true">RAND()</f>
        <v>0.408285650925858</v>
      </c>
    </row>
    <row r="2878" customFormat="false" ht="12.75" hidden="false" customHeight="false" outlineLevel="0" collapsed="false">
      <c r="G2878" s="0" t="n">
        <f aca="true">RAND()</f>
        <v>0.982398096790341</v>
      </c>
    </row>
    <row r="2879" customFormat="false" ht="12.75" hidden="false" customHeight="false" outlineLevel="0" collapsed="false">
      <c r="G2879" s="0" t="n">
        <f aca="true">RAND()</f>
        <v>0.619864847737093</v>
      </c>
    </row>
    <row r="2880" customFormat="false" ht="12.75" hidden="false" customHeight="false" outlineLevel="0" collapsed="false">
      <c r="G2880" s="0" t="n">
        <f aca="true">RAND()</f>
        <v>0.410870640644949</v>
      </c>
    </row>
    <row r="2881" customFormat="false" ht="12.75" hidden="false" customHeight="false" outlineLevel="0" collapsed="false">
      <c r="G2881" s="0" t="n">
        <f aca="true">RAND()</f>
        <v>0.0365078909467974</v>
      </c>
    </row>
    <row r="2882" customFormat="false" ht="12.75" hidden="false" customHeight="false" outlineLevel="0" collapsed="false">
      <c r="G2882" s="0" t="n">
        <f aca="true">RAND()</f>
        <v>0.12844469135663</v>
      </c>
    </row>
    <row r="2883" customFormat="false" ht="12.75" hidden="false" customHeight="false" outlineLevel="0" collapsed="false">
      <c r="G2883" s="0" t="n">
        <f aca="true">RAND()</f>
        <v>0.901442933164869</v>
      </c>
    </row>
    <row r="2884" customFormat="false" ht="12.75" hidden="false" customHeight="false" outlineLevel="0" collapsed="false">
      <c r="G2884" s="0" t="n">
        <f aca="true">RAND()</f>
        <v>0.0135338334052866</v>
      </c>
    </row>
    <row r="2885" customFormat="false" ht="12.75" hidden="false" customHeight="false" outlineLevel="0" collapsed="false">
      <c r="G2885" s="0" t="n">
        <f aca="true">RAND()</f>
        <v>0.879832829493049</v>
      </c>
    </row>
    <row r="2886" customFormat="false" ht="12.75" hidden="false" customHeight="false" outlineLevel="0" collapsed="false">
      <c r="G2886" s="0" t="n">
        <f aca="true">RAND()</f>
        <v>0.155839543656176</v>
      </c>
    </row>
    <row r="2887" customFormat="false" ht="12.75" hidden="false" customHeight="false" outlineLevel="0" collapsed="false">
      <c r="G2887" s="0" t="n">
        <f aca="true">RAND()</f>
        <v>0.67161556975199</v>
      </c>
    </row>
    <row r="2888" customFormat="false" ht="12.75" hidden="false" customHeight="false" outlineLevel="0" collapsed="false">
      <c r="G2888" s="0" t="n">
        <f aca="true">RAND()</f>
        <v>0.821042634393692</v>
      </c>
    </row>
    <row r="2889" customFormat="false" ht="12.75" hidden="false" customHeight="false" outlineLevel="0" collapsed="false">
      <c r="G2889" s="0" t="n">
        <f aca="true">RAND()</f>
        <v>0.980631852221966</v>
      </c>
    </row>
    <row r="2890" customFormat="false" ht="12.75" hidden="false" customHeight="false" outlineLevel="0" collapsed="false">
      <c r="G2890" s="0" t="n">
        <f aca="true">RAND()</f>
        <v>0.49639430765155</v>
      </c>
    </row>
    <row r="2891" customFormat="false" ht="12.75" hidden="false" customHeight="false" outlineLevel="0" collapsed="false">
      <c r="G2891" s="0" t="n">
        <f aca="true">RAND()</f>
        <v>0.99479000786367</v>
      </c>
    </row>
    <row r="2892" customFormat="false" ht="12.75" hidden="false" customHeight="false" outlineLevel="0" collapsed="false">
      <c r="G2892" s="0" t="n">
        <f aca="true">RAND()</f>
        <v>0.0820587695985453</v>
      </c>
    </row>
    <row r="2893" customFormat="false" ht="12.75" hidden="false" customHeight="false" outlineLevel="0" collapsed="false">
      <c r="G2893" s="0" t="n">
        <f aca="true">RAND()</f>
        <v>0.750666472181857</v>
      </c>
    </row>
    <row r="2894" customFormat="false" ht="12.75" hidden="false" customHeight="false" outlineLevel="0" collapsed="false">
      <c r="G2894" s="0" t="n">
        <f aca="true">RAND()</f>
        <v>0.579406913698494</v>
      </c>
    </row>
    <row r="2895" customFormat="false" ht="12.75" hidden="false" customHeight="false" outlineLevel="0" collapsed="false">
      <c r="G2895" s="0" t="n">
        <f aca="true">RAND()</f>
        <v>0.247324550959447</v>
      </c>
    </row>
    <row r="2896" customFormat="false" ht="12.75" hidden="false" customHeight="false" outlineLevel="0" collapsed="false">
      <c r="G2896" s="0" t="n">
        <f aca="true">RAND()</f>
        <v>0.791627195448395</v>
      </c>
    </row>
    <row r="2897" customFormat="false" ht="12.75" hidden="false" customHeight="false" outlineLevel="0" collapsed="false">
      <c r="G2897" s="0" t="n">
        <f aca="true">RAND()</f>
        <v>0.885555598892782</v>
      </c>
    </row>
    <row r="2898" customFormat="false" ht="12.75" hidden="false" customHeight="false" outlineLevel="0" collapsed="false">
      <c r="G2898" s="0" t="n">
        <f aca="true">RAND()</f>
        <v>0.112308420195209</v>
      </c>
    </row>
    <row r="2899" customFormat="false" ht="12.75" hidden="false" customHeight="false" outlineLevel="0" collapsed="false">
      <c r="G2899" s="0" t="n">
        <f aca="true">RAND()</f>
        <v>0.0626449593086995</v>
      </c>
    </row>
    <row r="2900" customFormat="false" ht="12.75" hidden="false" customHeight="false" outlineLevel="0" collapsed="false">
      <c r="G2900" s="0" t="n">
        <f aca="true">RAND()</f>
        <v>0.859998246514104</v>
      </c>
    </row>
    <row r="2901" customFormat="false" ht="12.75" hidden="false" customHeight="false" outlineLevel="0" collapsed="false">
      <c r="G2901" s="0" t="n">
        <f aca="true">RAND()</f>
        <v>0.101342427890959</v>
      </c>
    </row>
    <row r="2902" customFormat="false" ht="12.75" hidden="false" customHeight="false" outlineLevel="0" collapsed="false">
      <c r="G2902" s="0" t="n">
        <f aca="true">RAND()</f>
        <v>0.16119806376744</v>
      </c>
    </row>
    <row r="2903" customFormat="false" ht="12.75" hidden="false" customHeight="false" outlineLevel="0" collapsed="false">
      <c r="G2903" s="0" t="n">
        <f aca="true">RAND()</f>
        <v>0.312529601130074</v>
      </c>
    </row>
    <row r="2904" customFormat="false" ht="12.75" hidden="false" customHeight="false" outlineLevel="0" collapsed="false">
      <c r="G2904" s="0" t="n">
        <f aca="true">RAND()</f>
        <v>0.701443321416042</v>
      </c>
    </row>
    <row r="2905" customFormat="false" ht="12.75" hidden="false" customHeight="false" outlineLevel="0" collapsed="false">
      <c r="G2905" s="0" t="n">
        <f aca="true">RAND()</f>
        <v>0.599106544240287</v>
      </c>
    </row>
    <row r="2906" customFormat="false" ht="12.75" hidden="false" customHeight="false" outlineLevel="0" collapsed="false">
      <c r="G2906" s="0" t="n">
        <f aca="true">RAND()</f>
        <v>0.850793737617525</v>
      </c>
    </row>
    <row r="2907" customFormat="false" ht="12.75" hidden="false" customHeight="false" outlineLevel="0" collapsed="false">
      <c r="G2907" s="0" t="n">
        <f aca="true">RAND()</f>
        <v>0.779310542971688</v>
      </c>
    </row>
    <row r="2908" customFormat="false" ht="12.75" hidden="false" customHeight="false" outlineLevel="0" collapsed="false">
      <c r="G2908" s="0" t="n">
        <f aca="true">RAND()</f>
        <v>0.605640225092614</v>
      </c>
    </row>
    <row r="2909" customFormat="false" ht="12.75" hidden="false" customHeight="false" outlineLevel="0" collapsed="false">
      <c r="G2909" s="0" t="n">
        <f aca="true">RAND()</f>
        <v>0.0203149230860076</v>
      </c>
    </row>
    <row r="2910" customFormat="false" ht="12.75" hidden="false" customHeight="false" outlineLevel="0" collapsed="false">
      <c r="G2910" s="0" t="n">
        <f aca="true">RAND()</f>
        <v>0.136547122904424</v>
      </c>
    </row>
    <row r="2911" customFormat="false" ht="12.75" hidden="false" customHeight="false" outlineLevel="0" collapsed="false">
      <c r="G2911" s="0" t="n">
        <f aca="true">RAND()</f>
        <v>0.116688124030484</v>
      </c>
    </row>
    <row r="2912" customFormat="false" ht="12.75" hidden="false" customHeight="false" outlineLevel="0" collapsed="false">
      <c r="G2912" s="0" t="n">
        <f aca="true">RAND()</f>
        <v>0.348641527543016</v>
      </c>
    </row>
    <row r="2913" customFormat="false" ht="12.75" hidden="false" customHeight="false" outlineLevel="0" collapsed="false">
      <c r="G2913" s="0" t="n">
        <f aca="true">RAND()</f>
        <v>0.307454018012589</v>
      </c>
    </row>
    <row r="2914" customFormat="false" ht="12.75" hidden="false" customHeight="false" outlineLevel="0" collapsed="false">
      <c r="G2914" s="0" t="n">
        <f aca="true">RAND()</f>
        <v>0.977882511019971</v>
      </c>
    </row>
    <row r="2915" customFormat="false" ht="12.75" hidden="false" customHeight="false" outlineLevel="0" collapsed="false">
      <c r="G2915" s="0" t="n">
        <f aca="true">RAND()</f>
        <v>0.483612772186684</v>
      </c>
    </row>
    <row r="2916" customFormat="false" ht="12.75" hidden="false" customHeight="false" outlineLevel="0" collapsed="false">
      <c r="G2916" s="0" t="n">
        <f aca="true">RAND()</f>
        <v>0.834602435874036</v>
      </c>
    </row>
    <row r="2917" customFormat="false" ht="12.75" hidden="false" customHeight="false" outlineLevel="0" collapsed="false">
      <c r="G2917" s="0" t="n">
        <f aca="true">RAND()</f>
        <v>0.992207799470316</v>
      </c>
    </row>
    <row r="2918" customFormat="false" ht="12.75" hidden="false" customHeight="false" outlineLevel="0" collapsed="false">
      <c r="G2918" s="0" t="n">
        <f aca="true">RAND()</f>
        <v>0.708130331169009</v>
      </c>
    </row>
    <row r="2919" customFormat="false" ht="12.75" hidden="false" customHeight="false" outlineLevel="0" collapsed="false">
      <c r="G2919" s="0" t="n">
        <f aca="true">RAND()</f>
        <v>0.238378661435858</v>
      </c>
    </row>
    <row r="2920" customFormat="false" ht="12.75" hidden="false" customHeight="false" outlineLevel="0" collapsed="false">
      <c r="G2920" s="0" t="n">
        <f aca="true">RAND()</f>
        <v>0.146982259974621</v>
      </c>
    </row>
    <row r="2921" customFormat="false" ht="12.75" hidden="false" customHeight="false" outlineLevel="0" collapsed="false">
      <c r="G2921" s="0" t="n">
        <f aca="true">RAND()</f>
        <v>0.0443408731604622</v>
      </c>
    </row>
    <row r="2922" customFormat="false" ht="12.75" hidden="false" customHeight="false" outlineLevel="0" collapsed="false">
      <c r="G2922" s="0" t="n">
        <f aca="true">RAND()</f>
        <v>0.679656283677443</v>
      </c>
    </row>
    <row r="2923" customFormat="false" ht="12.75" hidden="false" customHeight="false" outlineLevel="0" collapsed="false">
      <c r="G2923" s="0" t="n">
        <f aca="true">RAND()</f>
        <v>0.661261543840887</v>
      </c>
    </row>
    <row r="2924" customFormat="false" ht="12.75" hidden="false" customHeight="false" outlineLevel="0" collapsed="false">
      <c r="G2924" s="0" t="n">
        <f aca="true">RAND()</f>
        <v>0.619671841328524</v>
      </c>
    </row>
    <row r="2925" customFormat="false" ht="12.75" hidden="false" customHeight="false" outlineLevel="0" collapsed="false">
      <c r="G2925" s="0" t="n">
        <f aca="true">RAND()</f>
        <v>0.0932633651463444</v>
      </c>
    </row>
    <row r="2926" customFormat="false" ht="12.75" hidden="false" customHeight="false" outlineLevel="0" collapsed="false">
      <c r="G2926" s="0" t="n">
        <f aca="true">RAND()</f>
        <v>0.4619925364563</v>
      </c>
    </row>
    <row r="2927" customFormat="false" ht="12.75" hidden="false" customHeight="false" outlineLevel="0" collapsed="false">
      <c r="G2927" s="0" t="n">
        <f aca="true">RAND()</f>
        <v>0.945677628232363</v>
      </c>
    </row>
    <row r="2928" customFormat="false" ht="12.75" hidden="false" customHeight="false" outlineLevel="0" collapsed="false">
      <c r="G2928" s="0" t="n">
        <f aca="true">RAND()</f>
        <v>0.306201345056215</v>
      </c>
    </row>
    <row r="2929" customFormat="false" ht="12.75" hidden="false" customHeight="false" outlineLevel="0" collapsed="false">
      <c r="G2929" s="0" t="n">
        <f aca="true">RAND()</f>
        <v>0.563506163993456</v>
      </c>
    </row>
    <row r="2930" customFormat="false" ht="12.75" hidden="false" customHeight="false" outlineLevel="0" collapsed="false">
      <c r="G2930" s="0" t="n">
        <f aca="true">RAND()</f>
        <v>0.754265172413404</v>
      </c>
    </row>
    <row r="2931" customFormat="false" ht="12.75" hidden="false" customHeight="false" outlineLevel="0" collapsed="false">
      <c r="G2931" s="0" t="n">
        <f aca="true">RAND()</f>
        <v>0.564457867236557</v>
      </c>
    </row>
    <row r="2932" customFormat="false" ht="12.75" hidden="false" customHeight="false" outlineLevel="0" collapsed="false">
      <c r="G2932" s="0" t="n">
        <f aca="true">RAND()</f>
        <v>0.644605691647992</v>
      </c>
    </row>
    <row r="2933" customFormat="false" ht="12.75" hidden="false" customHeight="false" outlineLevel="0" collapsed="false">
      <c r="G2933" s="0" t="n">
        <f aca="true">RAND()</f>
        <v>0.244920975264316</v>
      </c>
    </row>
    <row r="2934" customFormat="false" ht="12.75" hidden="false" customHeight="false" outlineLevel="0" collapsed="false">
      <c r="G2934" s="0" t="n">
        <f aca="true">RAND()</f>
        <v>0.00465388021444057</v>
      </c>
    </row>
    <row r="2935" customFormat="false" ht="12.75" hidden="false" customHeight="false" outlineLevel="0" collapsed="false">
      <c r="G2935" s="0" t="n">
        <f aca="true">RAND()</f>
        <v>0.481642128977409</v>
      </c>
    </row>
    <row r="2936" customFormat="false" ht="12.75" hidden="false" customHeight="false" outlineLevel="0" collapsed="false">
      <c r="G2936" s="0" t="n">
        <f aca="true">RAND()</f>
        <v>0.357430968566573</v>
      </c>
    </row>
    <row r="2937" customFormat="false" ht="12.75" hidden="false" customHeight="false" outlineLevel="0" collapsed="false">
      <c r="G2937" s="0" t="n">
        <f aca="true">RAND()</f>
        <v>0.356761238909713</v>
      </c>
    </row>
    <row r="2938" customFormat="false" ht="12.75" hidden="false" customHeight="false" outlineLevel="0" collapsed="false">
      <c r="G2938" s="0" t="n">
        <f aca="true">RAND()</f>
        <v>0.17467176881544</v>
      </c>
    </row>
    <row r="2939" customFormat="false" ht="12.75" hidden="false" customHeight="false" outlineLevel="0" collapsed="false">
      <c r="G2939" s="0" t="n">
        <f aca="true">RAND()</f>
        <v>0.0885200629774477</v>
      </c>
    </row>
    <row r="2940" customFormat="false" ht="12.75" hidden="false" customHeight="false" outlineLevel="0" collapsed="false">
      <c r="G2940" s="0" t="n">
        <f aca="true">RAND()</f>
        <v>0.491784687561109</v>
      </c>
    </row>
    <row r="2941" customFormat="false" ht="12.75" hidden="false" customHeight="false" outlineLevel="0" collapsed="false">
      <c r="G2941" s="0" t="n">
        <f aca="true">RAND()</f>
        <v>0.300254338619917</v>
      </c>
    </row>
    <row r="2942" customFormat="false" ht="12.75" hidden="false" customHeight="false" outlineLevel="0" collapsed="false">
      <c r="G2942" s="0" t="n">
        <f aca="true">RAND()</f>
        <v>0.0956327424521546</v>
      </c>
    </row>
    <row r="2943" customFormat="false" ht="12.75" hidden="false" customHeight="false" outlineLevel="0" collapsed="false">
      <c r="G2943" s="0" t="n">
        <f aca="true">RAND()</f>
        <v>0.923332884780108</v>
      </c>
    </row>
    <row r="2944" customFormat="false" ht="12.75" hidden="false" customHeight="false" outlineLevel="0" collapsed="false">
      <c r="G2944" s="0" t="n">
        <f aca="true">RAND()</f>
        <v>0.656531467886562</v>
      </c>
    </row>
    <row r="2945" customFormat="false" ht="12.75" hidden="false" customHeight="false" outlineLevel="0" collapsed="false">
      <c r="G2945" s="0" t="n">
        <f aca="true">RAND()</f>
        <v>0.567475138463954</v>
      </c>
    </row>
    <row r="2946" customFormat="false" ht="12.75" hidden="false" customHeight="false" outlineLevel="0" collapsed="false">
      <c r="G2946" s="0" t="n">
        <f aca="true">RAND()</f>
        <v>0.0815257418407583</v>
      </c>
    </row>
    <row r="2947" customFormat="false" ht="12.75" hidden="false" customHeight="false" outlineLevel="0" collapsed="false">
      <c r="G2947" s="0" t="n">
        <f aca="true">RAND()</f>
        <v>0.931496465657287</v>
      </c>
    </row>
    <row r="2948" customFormat="false" ht="12.75" hidden="false" customHeight="false" outlineLevel="0" collapsed="false">
      <c r="G2948" s="0" t="n">
        <f aca="true">RAND()</f>
        <v>0.598291660724208</v>
      </c>
    </row>
    <row r="2949" customFormat="false" ht="12.75" hidden="false" customHeight="false" outlineLevel="0" collapsed="false">
      <c r="G2949" s="0" t="n">
        <f aca="true">RAND()</f>
        <v>0.945484455940002</v>
      </c>
    </row>
    <row r="2950" customFormat="false" ht="12.75" hidden="false" customHeight="false" outlineLevel="0" collapsed="false">
      <c r="G2950" s="0" t="n">
        <f aca="true">RAND()</f>
        <v>0.208026514548349</v>
      </c>
    </row>
    <row r="2951" customFormat="false" ht="12.75" hidden="false" customHeight="false" outlineLevel="0" collapsed="false">
      <c r="G2951" s="0" t="n">
        <f aca="true">RAND()</f>
        <v>0.717696651433588</v>
      </c>
    </row>
    <row r="2952" customFormat="false" ht="12.75" hidden="false" customHeight="false" outlineLevel="0" collapsed="false">
      <c r="G2952" s="0" t="n">
        <f aca="true">RAND()</f>
        <v>0.900904646842582</v>
      </c>
    </row>
    <row r="2953" customFormat="false" ht="12.75" hidden="false" customHeight="false" outlineLevel="0" collapsed="false">
      <c r="G2953" s="0" t="n">
        <f aca="true">RAND()</f>
        <v>0.740425368550167</v>
      </c>
    </row>
    <row r="2954" customFormat="false" ht="12.75" hidden="false" customHeight="false" outlineLevel="0" collapsed="false">
      <c r="G2954" s="0" t="n">
        <f aca="true">RAND()</f>
        <v>0.100335008434905</v>
      </c>
    </row>
    <row r="2955" customFormat="false" ht="12.75" hidden="false" customHeight="false" outlineLevel="0" collapsed="false">
      <c r="G2955" s="0" t="n">
        <f aca="true">RAND()</f>
        <v>0.929121825505358</v>
      </c>
    </row>
    <row r="2956" customFormat="false" ht="12.75" hidden="false" customHeight="false" outlineLevel="0" collapsed="false">
      <c r="G2956" s="0" t="n">
        <f aca="true">RAND()</f>
        <v>0.356198446856102</v>
      </c>
    </row>
    <row r="2957" customFormat="false" ht="12.75" hidden="false" customHeight="false" outlineLevel="0" collapsed="false">
      <c r="G2957" s="0" t="n">
        <f aca="true">RAND()</f>
        <v>0.69446839953192</v>
      </c>
    </row>
    <row r="2958" customFormat="false" ht="12.75" hidden="false" customHeight="false" outlineLevel="0" collapsed="false">
      <c r="G2958" s="0" t="n">
        <f aca="true">RAND()</f>
        <v>0.478315432691236</v>
      </c>
    </row>
    <row r="2959" customFormat="false" ht="12.75" hidden="false" customHeight="false" outlineLevel="0" collapsed="false">
      <c r="G2959" s="0" t="n">
        <f aca="true">RAND()</f>
        <v>0.61412044050386</v>
      </c>
    </row>
    <row r="2960" customFormat="false" ht="12.75" hidden="false" customHeight="false" outlineLevel="0" collapsed="false">
      <c r="G2960" s="0" t="n">
        <f aca="true">RAND()</f>
        <v>0.092969763220559</v>
      </c>
    </row>
    <row r="2961" customFormat="false" ht="12.75" hidden="false" customHeight="false" outlineLevel="0" collapsed="false">
      <c r="G2961" s="0" t="n">
        <f aca="true">RAND()</f>
        <v>0.590595020009412</v>
      </c>
    </row>
    <row r="2962" customFormat="false" ht="12.75" hidden="false" customHeight="false" outlineLevel="0" collapsed="false">
      <c r="G2962" s="0" t="n">
        <f aca="true">RAND()</f>
        <v>0.613783195057455</v>
      </c>
    </row>
    <row r="2963" customFormat="false" ht="12.75" hidden="false" customHeight="false" outlineLevel="0" collapsed="false">
      <c r="G2963" s="0" t="n">
        <f aca="true">RAND()</f>
        <v>0.291734584083085</v>
      </c>
    </row>
    <row r="2964" customFormat="false" ht="12.75" hidden="false" customHeight="false" outlineLevel="0" collapsed="false">
      <c r="G2964" s="0" t="n">
        <f aca="true">RAND()</f>
        <v>0.616800109715403</v>
      </c>
    </row>
    <row r="2965" customFormat="false" ht="12.75" hidden="false" customHeight="false" outlineLevel="0" collapsed="false">
      <c r="G2965" s="0" t="n">
        <f aca="true">RAND()</f>
        <v>0.472449434864417</v>
      </c>
    </row>
    <row r="2966" customFormat="false" ht="12.75" hidden="false" customHeight="false" outlineLevel="0" collapsed="false">
      <c r="G2966" s="0" t="n">
        <f aca="true">RAND()</f>
        <v>0.658466939024522</v>
      </c>
    </row>
    <row r="2967" customFormat="false" ht="12.75" hidden="false" customHeight="false" outlineLevel="0" collapsed="false">
      <c r="G2967" s="0" t="n">
        <f aca="true">RAND()</f>
        <v>0.582687913389449</v>
      </c>
    </row>
    <row r="2968" customFormat="false" ht="12.75" hidden="false" customHeight="false" outlineLevel="0" collapsed="false">
      <c r="G2968" s="0" t="n">
        <f aca="true">RAND()</f>
        <v>0.126252119167637</v>
      </c>
    </row>
    <row r="2969" customFormat="false" ht="12.75" hidden="false" customHeight="false" outlineLevel="0" collapsed="false">
      <c r="G2969" s="0" t="n">
        <f aca="true">RAND()</f>
        <v>0.887806351515913</v>
      </c>
    </row>
    <row r="2970" customFormat="false" ht="12.75" hidden="false" customHeight="false" outlineLevel="0" collapsed="false">
      <c r="G2970" s="0" t="n">
        <f aca="true">RAND()</f>
        <v>0.935126161041989</v>
      </c>
    </row>
    <row r="2971" customFormat="false" ht="12.75" hidden="false" customHeight="false" outlineLevel="0" collapsed="false">
      <c r="G2971" s="0" t="n">
        <f aca="true">RAND()</f>
        <v>0.601067274412644</v>
      </c>
    </row>
    <row r="2972" customFormat="false" ht="12.75" hidden="false" customHeight="false" outlineLevel="0" collapsed="false">
      <c r="G2972" s="0" t="n">
        <f aca="true">RAND()</f>
        <v>0.682065261434725</v>
      </c>
    </row>
    <row r="2973" customFormat="false" ht="12.75" hidden="false" customHeight="false" outlineLevel="0" collapsed="false">
      <c r="G2973" s="0" t="n">
        <f aca="true">RAND()</f>
        <v>0.881502952252611</v>
      </c>
    </row>
    <row r="2974" customFormat="false" ht="12.75" hidden="false" customHeight="false" outlineLevel="0" collapsed="false">
      <c r="G2974" s="0" t="n">
        <f aca="true">RAND()</f>
        <v>0.282126487668782</v>
      </c>
    </row>
    <row r="2975" customFormat="false" ht="12.75" hidden="false" customHeight="false" outlineLevel="0" collapsed="false">
      <c r="G2975" s="0" t="n">
        <f aca="true">RAND()</f>
        <v>0.159819991051668</v>
      </c>
    </row>
    <row r="2976" customFormat="false" ht="12.75" hidden="false" customHeight="false" outlineLevel="0" collapsed="false">
      <c r="G2976" s="0" t="n">
        <f aca="true">RAND()</f>
        <v>0.829754089074788</v>
      </c>
    </row>
    <row r="2977" customFormat="false" ht="12.75" hidden="false" customHeight="false" outlineLevel="0" collapsed="false">
      <c r="G2977" s="0" t="n">
        <f aca="true">RAND()</f>
        <v>0.77833915291416</v>
      </c>
    </row>
    <row r="2978" customFormat="false" ht="12.75" hidden="false" customHeight="false" outlineLevel="0" collapsed="false">
      <c r="G2978" s="0" t="n">
        <f aca="true">RAND()</f>
        <v>0.502884100303786</v>
      </c>
    </row>
    <row r="2979" customFormat="false" ht="12.75" hidden="false" customHeight="false" outlineLevel="0" collapsed="false">
      <c r="G2979" s="0" t="n">
        <f aca="true">RAND()</f>
        <v>0.0217941701545163</v>
      </c>
    </row>
    <row r="2980" customFormat="false" ht="12.75" hidden="false" customHeight="false" outlineLevel="0" collapsed="false">
      <c r="G2980" s="0" t="n">
        <f aca="true">RAND()</f>
        <v>0.0474053267760973</v>
      </c>
    </row>
    <row r="2981" customFormat="false" ht="12.75" hidden="false" customHeight="false" outlineLevel="0" collapsed="false">
      <c r="G2981" s="0" t="n">
        <f aca="true">RAND()</f>
        <v>0.495440606340247</v>
      </c>
    </row>
    <row r="2982" customFormat="false" ht="12.75" hidden="false" customHeight="false" outlineLevel="0" collapsed="false">
      <c r="G2982" s="0" t="n">
        <f aca="true">RAND()</f>
        <v>0.9711278213037</v>
      </c>
    </row>
    <row r="2983" customFormat="false" ht="12.75" hidden="false" customHeight="false" outlineLevel="0" collapsed="false">
      <c r="G2983" s="0" t="n">
        <f aca="true">RAND()</f>
        <v>0.316656428463067</v>
      </c>
    </row>
    <row r="2984" customFormat="false" ht="12.75" hidden="false" customHeight="false" outlineLevel="0" collapsed="false">
      <c r="G2984" s="0" t="n">
        <f aca="true">RAND()</f>
        <v>0.356964339227155</v>
      </c>
    </row>
    <row r="2985" customFormat="false" ht="12.75" hidden="false" customHeight="false" outlineLevel="0" collapsed="false">
      <c r="G2985" s="0" t="n">
        <f aca="true">RAND()</f>
        <v>0.717371144594345</v>
      </c>
    </row>
    <row r="2986" customFormat="false" ht="12.75" hidden="false" customHeight="false" outlineLevel="0" collapsed="false">
      <c r="G2986" s="0" t="n">
        <f aca="true">RAND()</f>
        <v>0.172410645692483</v>
      </c>
    </row>
    <row r="2987" customFormat="false" ht="12.75" hidden="false" customHeight="false" outlineLevel="0" collapsed="false">
      <c r="G2987" s="0" t="n">
        <f aca="true">RAND()</f>
        <v>0.0460899903748097</v>
      </c>
    </row>
    <row r="2988" customFormat="false" ht="12.75" hidden="false" customHeight="false" outlineLevel="0" collapsed="false">
      <c r="G2988" s="0" t="n">
        <f aca="true">RAND()</f>
        <v>0.321324589103146</v>
      </c>
    </row>
    <row r="2989" customFormat="false" ht="12.75" hidden="false" customHeight="false" outlineLevel="0" collapsed="false">
      <c r="G2989" s="0" t="n">
        <f aca="true">RAND()</f>
        <v>0.744192252556089</v>
      </c>
    </row>
    <row r="2990" customFormat="false" ht="12.75" hidden="false" customHeight="false" outlineLevel="0" collapsed="false">
      <c r="G2990" s="0" t="n">
        <f aca="true">RAND()</f>
        <v>0.980387874190426</v>
      </c>
    </row>
    <row r="2991" customFormat="false" ht="12.75" hidden="false" customHeight="false" outlineLevel="0" collapsed="false">
      <c r="G2991" s="0" t="n">
        <f aca="true">RAND()</f>
        <v>0.580668577716594</v>
      </c>
    </row>
    <row r="2992" customFormat="false" ht="12.75" hidden="false" customHeight="false" outlineLevel="0" collapsed="false">
      <c r="G2992" s="0" t="n">
        <f aca="true">RAND()</f>
        <v>0.786058336088521</v>
      </c>
    </row>
    <row r="2993" customFormat="false" ht="12.75" hidden="false" customHeight="false" outlineLevel="0" collapsed="false">
      <c r="G2993" s="0" t="n">
        <f aca="true">RAND()</f>
        <v>0.41805215729366</v>
      </c>
    </row>
    <row r="2994" customFormat="false" ht="12.75" hidden="false" customHeight="false" outlineLevel="0" collapsed="false">
      <c r="G2994" s="0" t="n">
        <f aca="true">RAND()</f>
        <v>0.12847245841354</v>
      </c>
    </row>
    <row r="2995" customFormat="false" ht="12.75" hidden="false" customHeight="false" outlineLevel="0" collapsed="false">
      <c r="G2995" s="0" t="n">
        <f aca="true">RAND()</f>
        <v>0.849440282289356</v>
      </c>
    </row>
    <row r="2996" customFormat="false" ht="12.75" hidden="false" customHeight="false" outlineLevel="0" collapsed="false">
      <c r="G2996" s="0" t="n">
        <f aca="true">RAND()</f>
        <v>0.841874150786069</v>
      </c>
    </row>
    <row r="2997" customFormat="false" ht="12.75" hidden="false" customHeight="false" outlineLevel="0" collapsed="false">
      <c r="G2997" s="0" t="n">
        <f aca="true">RAND()</f>
        <v>0.708838995544549</v>
      </c>
    </row>
    <row r="2998" customFormat="false" ht="12.75" hidden="false" customHeight="false" outlineLevel="0" collapsed="false">
      <c r="G2998" s="0" t="n">
        <f aca="true">RAND()</f>
        <v>0.0261988161210915</v>
      </c>
    </row>
    <row r="2999" customFormat="false" ht="12.75" hidden="false" customHeight="false" outlineLevel="0" collapsed="false">
      <c r="G2999" s="0" t="n">
        <f aca="true">RAND()</f>
        <v>0.165451407610173</v>
      </c>
    </row>
    <row r="3000" customFormat="false" ht="12.75" hidden="false" customHeight="false" outlineLevel="0" collapsed="false">
      <c r="G3000" s="0" t="n">
        <f aca="true">RAND()</f>
        <v>0.300482152992368</v>
      </c>
    </row>
    <row r="3001" customFormat="false" ht="12.75" hidden="false" customHeight="false" outlineLevel="0" collapsed="false">
      <c r="G3001" s="0" t="n">
        <f aca="true">RAND()</f>
        <v>0.362208893731336</v>
      </c>
    </row>
    <row r="3002" customFormat="false" ht="12.75" hidden="false" customHeight="false" outlineLevel="0" collapsed="false">
      <c r="G3002" s="0" t="n">
        <f aca="true">RAND()</f>
        <v>0.332972560490806</v>
      </c>
    </row>
    <row r="3003" customFormat="false" ht="12.75" hidden="false" customHeight="false" outlineLevel="0" collapsed="false">
      <c r="G3003" s="0" t="n">
        <f aca="true">RAND()</f>
        <v>0.13633715515914</v>
      </c>
    </row>
    <row r="3004" customFormat="false" ht="12.75" hidden="false" customHeight="false" outlineLevel="0" collapsed="false">
      <c r="G3004" s="0" t="n">
        <f aca="true">RAND()</f>
        <v>0.542744184304328</v>
      </c>
    </row>
    <row r="3005" customFormat="false" ht="12.75" hidden="false" customHeight="false" outlineLevel="0" collapsed="false">
      <c r="G3005" s="0" t="n">
        <f aca="true">RAND()</f>
        <v>0.0706139237126602</v>
      </c>
    </row>
    <row r="3006" customFormat="false" ht="12.75" hidden="false" customHeight="false" outlineLevel="0" collapsed="false">
      <c r="G3006" s="0" t="n">
        <f aca="true">RAND()</f>
        <v>0.133926329046611</v>
      </c>
    </row>
    <row r="3007" customFormat="false" ht="12.75" hidden="false" customHeight="false" outlineLevel="0" collapsed="false">
      <c r="G3007" s="0" t="n">
        <f aca="true">RAND()</f>
        <v>0.56883097468942</v>
      </c>
    </row>
    <row r="3008" customFormat="false" ht="12.75" hidden="false" customHeight="false" outlineLevel="0" collapsed="false">
      <c r="G3008" s="0" t="n">
        <f aca="true">RAND()</f>
        <v>0.511287543419784</v>
      </c>
    </row>
    <row r="3009" customFormat="false" ht="12.75" hidden="false" customHeight="false" outlineLevel="0" collapsed="false">
      <c r="G3009" s="0" t="n">
        <f aca="true">RAND()</f>
        <v>0.470618951106435</v>
      </c>
    </row>
    <row r="3010" customFormat="false" ht="12.75" hidden="false" customHeight="false" outlineLevel="0" collapsed="false">
      <c r="G3010" s="0" t="n">
        <f aca="true">RAND()</f>
        <v>0.753290471943701</v>
      </c>
    </row>
    <row r="3011" customFormat="false" ht="12.75" hidden="false" customHeight="false" outlineLevel="0" collapsed="false">
      <c r="G3011" s="0" t="n">
        <f aca="true">RAND()</f>
        <v>0.577208542224756</v>
      </c>
    </row>
    <row r="3012" customFormat="false" ht="12.75" hidden="false" customHeight="false" outlineLevel="0" collapsed="false">
      <c r="G3012" s="0" t="n">
        <f aca="true">RAND()</f>
        <v>0.779329601782114</v>
      </c>
    </row>
    <row r="3013" customFormat="false" ht="12.75" hidden="false" customHeight="false" outlineLevel="0" collapsed="false">
      <c r="G3013" s="0" t="n">
        <f aca="true">RAND()</f>
        <v>0.314910219414295</v>
      </c>
    </row>
    <row r="3014" customFormat="false" ht="12.75" hidden="false" customHeight="false" outlineLevel="0" collapsed="false">
      <c r="G3014" s="0" t="n">
        <f aca="true">RAND()</f>
        <v>0.12472661932671</v>
      </c>
    </row>
    <row r="3015" customFormat="false" ht="12.75" hidden="false" customHeight="false" outlineLevel="0" collapsed="false">
      <c r="G3015" s="0" t="n">
        <f aca="true">RAND()</f>
        <v>0.729727026806394</v>
      </c>
    </row>
    <row r="3016" customFormat="false" ht="12.75" hidden="false" customHeight="false" outlineLevel="0" collapsed="false">
      <c r="G3016" s="0" t="n">
        <f aca="true">RAND()</f>
        <v>0.122506017786134</v>
      </c>
    </row>
    <row r="3017" customFormat="false" ht="12.75" hidden="false" customHeight="false" outlineLevel="0" collapsed="false">
      <c r="G3017" s="0" t="n">
        <f aca="true">RAND()</f>
        <v>0.949643902920273</v>
      </c>
    </row>
    <row r="3018" customFormat="false" ht="12.75" hidden="false" customHeight="false" outlineLevel="0" collapsed="false">
      <c r="G3018" s="0" t="n">
        <f aca="true">RAND()</f>
        <v>0.868889158074851</v>
      </c>
    </row>
    <row r="3019" customFormat="false" ht="12.75" hidden="false" customHeight="false" outlineLevel="0" collapsed="false">
      <c r="G3019" s="0" t="n">
        <f aca="true">RAND()</f>
        <v>0.284947171233051</v>
      </c>
    </row>
    <row r="3020" customFormat="false" ht="12.75" hidden="false" customHeight="false" outlineLevel="0" collapsed="false">
      <c r="G3020" s="0" t="n">
        <f aca="true">RAND()</f>
        <v>0.730863967689002</v>
      </c>
    </row>
    <row r="3021" customFormat="false" ht="12.75" hidden="false" customHeight="false" outlineLevel="0" collapsed="false">
      <c r="G3021" s="0" t="n">
        <f aca="true">RAND()</f>
        <v>0.940530921958222</v>
      </c>
    </row>
    <row r="3022" customFormat="false" ht="12.75" hidden="false" customHeight="false" outlineLevel="0" collapsed="false">
      <c r="G3022" s="0" t="n">
        <f aca="true">RAND()</f>
        <v>0.351733329763454</v>
      </c>
    </row>
    <row r="3023" customFormat="false" ht="12.75" hidden="false" customHeight="false" outlineLevel="0" collapsed="false">
      <c r="G3023" s="0" t="n">
        <f aca="true">RAND()</f>
        <v>0.661752319334813</v>
      </c>
    </row>
    <row r="3024" customFormat="false" ht="12.75" hidden="false" customHeight="false" outlineLevel="0" collapsed="false">
      <c r="G3024" s="0" t="n">
        <f aca="true">RAND()</f>
        <v>0.736363171040016</v>
      </c>
    </row>
    <row r="3025" customFormat="false" ht="12.75" hidden="false" customHeight="false" outlineLevel="0" collapsed="false">
      <c r="G3025" s="0" t="n">
        <f aca="true">RAND()</f>
        <v>0.640445918799436</v>
      </c>
    </row>
    <row r="3026" customFormat="false" ht="12.75" hidden="false" customHeight="false" outlineLevel="0" collapsed="false">
      <c r="G3026" s="0" t="n">
        <f aca="true">RAND()</f>
        <v>0.393457572917982</v>
      </c>
    </row>
    <row r="3027" customFormat="false" ht="12.75" hidden="false" customHeight="false" outlineLevel="0" collapsed="false">
      <c r="G3027" s="0" t="n">
        <f aca="true">RAND()</f>
        <v>0.671539672564601</v>
      </c>
    </row>
    <row r="3028" customFormat="false" ht="12.75" hidden="false" customHeight="false" outlineLevel="0" collapsed="false">
      <c r="G3028" s="0" t="n">
        <f aca="true">RAND()</f>
        <v>0.440918750200077</v>
      </c>
    </row>
    <row r="3029" customFormat="false" ht="12.75" hidden="false" customHeight="false" outlineLevel="0" collapsed="false">
      <c r="G3029" s="0" t="n">
        <f aca="true">RAND()</f>
        <v>0.0166505817900508</v>
      </c>
    </row>
    <row r="3030" customFormat="false" ht="12.75" hidden="false" customHeight="false" outlineLevel="0" collapsed="false">
      <c r="G3030" s="0" t="n">
        <f aca="true">RAND()</f>
        <v>0.211516161621176</v>
      </c>
    </row>
    <row r="3031" customFormat="false" ht="12.75" hidden="false" customHeight="false" outlineLevel="0" collapsed="false">
      <c r="G3031" s="0" t="n">
        <f aca="true">RAND()</f>
        <v>0.421250075977656</v>
      </c>
    </row>
    <row r="3032" customFormat="false" ht="12.75" hidden="false" customHeight="false" outlineLevel="0" collapsed="false">
      <c r="G3032" s="0" t="n">
        <f aca="true">RAND()</f>
        <v>0.195292006668092</v>
      </c>
    </row>
    <row r="3033" customFormat="false" ht="12.75" hidden="false" customHeight="false" outlineLevel="0" collapsed="false">
      <c r="G3033" s="0" t="n">
        <f aca="true">RAND()</f>
        <v>0.116364391852686</v>
      </c>
    </row>
    <row r="3034" customFormat="false" ht="12.75" hidden="false" customHeight="false" outlineLevel="0" collapsed="false">
      <c r="G3034" s="0" t="n">
        <f aca="true">RAND()</f>
        <v>0.708164864987257</v>
      </c>
    </row>
    <row r="3035" customFormat="false" ht="12.75" hidden="false" customHeight="false" outlineLevel="0" collapsed="false">
      <c r="G3035" s="0" t="n">
        <f aca="true">RAND()</f>
        <v>0.787345753961878</v>
      </c>
    </row>
    <row r="3036" customFormat="false" ht="12.75" hidden="false" customHeight="false" outlineLevel="0" collapsed="false">
      <c r="G3036" s="0" t="n">
        <f aca="true">RAND()</f>
        <v>0.566965322020559</v>
      </c>
    </row>
    <row r="3037" customFormat="false" ht="12.75" hidden="false" customHeight="false" outlineLevel="0" collapsed="false">
      <c r="G3037" s="0" t="n">
        <f aca="true">RAND()</f>
        <v>0.985971848551317</v>
      </c>
    </row>
    <row r="3038" customFormat="false" ht="12.75" hidden="false" customHeight="false" outlineLevel="0" collapsed="false">
      <c r="G3038" s="0" t="n">
        <f aca="true">RAND()</f>
        <v>0.178195975906977</v>
      </c>
    </row>
    <row r="3039" customFormat="false" ht="12.75" hidden="false" customHeight="false" outlineLevel="0" collapsed="false">
      <c r="G3039" s="0" t="n">
        <f aca="true">RAND()</f>
        <v>0.769958030543033</v>
      </c>
    </row>
    <row r="3040" customFormat="false" ht="12.75" hidden="false" customHeight="false" outlineLevel="0" collapsed="false">
      <c r="G3040" s="0" t="n">
        <f aca="true">RAND()</f>
        <v>0.310952832241661</v>
      </c>
    </row>
    <row r="3041" customFormat="false" ht="12.75" hidden="false" customHeight="false" outlineLevel="0" collapsed="false">
      <c r="G3041" s="0" t="n">
        <f aca="true">RAND()</f>
        <v>0.130221019681117</v>
      </c>
    </row>
    <row r="3042" customFormat="false" ht="12.75" hidden="false" customHeight="false" outlineLevel="0" collapsed="false">
      <c r="G3042" s="0" t="n">
        <f aca="true">RAND()</f>
        <v>0.831853025076791</v>
      </c>
    </row>
    <row r="3043" customFormat="false" ht="12.75" hidden="false" customHeight="false" outlineLevel="0" collapsed="false">
      <c r="G3043" s="0" t="n">
        <f aca="true">RAND()</f>
        <v>0.141916697765875</v>
      </c>
    </row>
    <row r="3044" customFormat="false" ht="12.75" hidden="false" customHeight="false" outlineLevel="0" collapsed="false">
      <c r="G3044" s="0" t="n">
        <f aca="true">RAND()</f>
        <v>0.403213902243147</v>
      </c>
    </row>
    <row r="3045" customFormat="false" ht="12.75" hidden="false" customHeight="false" outlineLevel="0" collapsed="false">
      <c r="G3045" s="0" t="n">
        <f aca="true">RAND()</f>
        <v>0.137849243579408</v>
      </c>
    </row>
    <row r="3046" customFormat="false" ht="12.75" hidden="false" customHeight="false" outlineLevel="0" collapsed="false">
      <c r="G3046" s="0" t="n">
        <f aca="true">RAND()</f>
        <v>0.649942011850469</v>
      </c>
    </row>
    <row r="3047" customFormat="false" ht="12.75" hidden="false" customHeight="false" outlineLevel="0" collapsed="false">
      <c r="G3047" s="0" t="n">
        <f aca="true">RAND()</f>
        <v>0.170690875367874</v>
      </c>
    </row>
    <row r="3048" customFormat="false" ht="12.75" hidden="false" customHeight="false" outlineLevel="0" collapsed="false">
      <c r="G3048" s="0" t="n">
        <f aca="true">RAND()</f>
        <v>0.619389462596888</v>
      </c>
    </row>
    <row r="3049" customFormat="false" ht="12.75" hidden="false" customHeight="false" outlineLevel="0" collapsed="false">
      <c r="G3049" s="0" t="n">
        <f aca="true">RAND()</f>
        <v>0.544905812747956</v>
      </c>
    </row>
    <row r="3050" customFormat="false" ht="12.75" hidden="false" customHeight="false" outlineLevel="0" collapsed="false">
      <c r="G3050" s="0" t="n">
        <f aca="true">RAND()</f>
        <v>0.794234293438176</v>
      </c>
    </row>
    <row r="3051" customFormat="false" ht="12.75" hidden="false" customHeight="false" outlineLevel="0" collapsed="false">
      <c r="G3051" s="0" t="n">
        <f aca="true">RAND()</f>
        <v>0.419365240596682</v>
      </c>
    </row>
    <row r="3052" customFormat="false" ht="12.75" hidden="false" customHeight="false" outlineLevel="0" collapsed="false">
      <c r="G3052" s="0" t="n">
        <f aca="true">RAND()</f>
        <v>0.307113042254895</v>
      </c>
    </row>
    <row r="3053" customFormat="false" ht="12.75" hidden="false" customHeight="false" outlineLevel="0" collapsed="false">
      <c r="G3053" s="0" t="n">
        <f aca="true">RAND()</f>
        <v>0.166109016728711</v>
      </c>
    </row>
    <row r="3054" customFormat="false" ht="12.75" hidden="false" customHeight="false" outlineLevel="0" collapsed="false">
      <c r="G3054" s="0" t="n">
        <f aca="true">RAND()</f>
        <v>0.343549711738404</v>
      </c>
    </row>
    <row r="3055" customFormat="false" ht="12.75" hidden="false" customHeight="false" outlineLevel="0" collapsed="false">
      <c r="G3055" s="0" t="n">
        <f aca="true">RAND()</f>
        <v>0.765692712907688</v>
      </c>
    </row>
    <row r="3056" customFormat="false" ht="12.75" hidden="false" customHeight="false" outlineLevel="0" collapsed="false">
      <c r="G3056" s="0" t="n">
        <f aca="true">RAND()</f>
        <v>0.0105664112853336</v>
      </c>
    </row>
    <row r="3057" customFormat="false" ht="12.75" hidden="false" customHeight="false" outlineLevel="0" collapsed="false">
      <c r="G3057" s="0" t="n">
        <f aca="true">RAND()</f>
        <v>0.806460632504456</v>
      </c>
    </row>
    <row r="3058" customFormat="false" ht="12.75" hidden="false" customHeight="false" outlineLevel="0" collapsed="false">
      <c r="G3058" s="0" t="n">
        <f aca="true">RAND()</f>
        <v>0.727785219774328</v>
      </c>
    </row>
    <row r="3059" customFormat="false" ht="12.75" hidden="false" customHeight="false" outlineLevel="0" collapsed="false">
      <c r="G3059" s="0" t="n">
        <f aca="true">RAND()</f>
        <v>0.311183975268453</v>
      </c>
    </row>
    <row r="3060" customFormat="false" ht="12.75" hidden="false" customHeight="false" outlineLevel="0" collapsed="false">
      <c r="G3060" s="0" t="n">
        <f aca="true">RAND()</f>
        <v>0.845586240948566</v>
      </c>
    </row>
    <row r="3061" customFormat="false" ht="12.75" hidden="false" customHeight="false" outlineLevel="0" collapsed="false">
      <c r="G3061" s="0" t="n">
        <f aca="true">RAND()</f>
        <v>0.662081581312267</v>
      </c>
    </row>
    <row r="3062" customFormat="false" ht="12.75" hidden="false" customHeight="false" outlineLevel="0" collapsed="false">
      <c r="G3062" s="0" t="n">
        <f aca="true">RAND()</f>
        <v>0.643930983418156</v>
      </c>
    </row>
    <row r="3063" customFormat="false" ht="12.75" hidden="false" customHeight="false" outlineLevel="0" collapsed="false">
      <c r="G3063" s="0" t="n">
        <f aca="true">RAND()</f>
        <v>0.659353879093366</v>
      </c>
    </row>
    <row r="3064" customFormat="false" ht="12.75" hidden="false" customHeight="false" outlineLevel="0" collapsed="false">
      <c r="G3064" s="0" t="n">
        <f aca="true">RAND()</f>
        <v>0.173538942883988</v>
      </c>
    </row>
    <row r="3065" customFormat="false" ht="12.75" hidden="false" customHeight="false" outlineLevel="0" collapsed="false">
      <c r="G3065" s="0" t="n">
        <f aca="true">RAND()</f>
        <v>0.0695299355758944</v>
      </c>
    </row>
    <row r="3066" customFormat="false" ht="12.75" hidden="false" customHeight="false" outlineLevel="0" collapsed="false">
      <c r="G3066" s="0" t="n">
        <f aca="true">RAND()</f>
        <v>0.694846542297936</v>
      </c>
    </row>
    <row r="3067" customFormat="false" ht="12.75" hidden="false" customHeight="false" outlineLevel="0" collapsed="false">
      <c r="G3067" s="0" t="n">
        <f aca="true">RAND()</f>
        <v>0.322760228846837</v>
      </c>
    </row>
    <row r="3068" customFormat="false" ht="12.75" hidden="false" customHeight="false" outlineLevel="0" collapsed="false">
      <c r="G3068" s="0" t="n">
        <f aca="true">RAND()</f>
        <v>0.403102201908486</v>
      </c>
    </row>
    <row r="3069" customFormat="false" ht="12.75" hidden="false" customHeight="false" outlineLevel="0" collapsed="false">
      <c r="G3069" s="0" t="n">
        <f aca="true">RAND()</f>
        <v>0.320992744536421</v>
      </c>
    </row>
    <row r="3070" customFormat="false" ht="12.75" hidden="false" customHeight="false" outlineLevel="0" collapsed="false">
      <c r="G3070" s="0" t="n">
        <f aca="true">RAND()</f>
        <v>0.122673509545912</v>
      </c>
    </row>
    <row r="3071" customFormat="false" ht="12.75" hidden="false" customHeight="false" outlineLevel="0" collapsed="false">
      <c r="G3071" s="0" t="n">
        <f aca="true">RAND()</f>
        <v>0.341551150124331</v>
      </c>
    </row>
    <row r="3072" customFormat="false" ht="12.75" hidden="false" customHeight="false" outlineLevel="0" collapsed="false">
      <c r="G3072" s="0" t="n">
        <f aca="true">RAND()</f>
        <v>0.979540425298231</v>
      </c>
    </row>
    <row r="3073" customFormat="false" ht="12.75" hidden="false" customHeight="false" outlineLevel="0" collapsed="false">
      <c r="G3073" s="0" t="n">
        <f aca="true">RAND()</f>
        <v>0.365090177603321</v>
      </c>
    </row>
    <row r="3074" customFormat="false" ht="12.75" hidden="false" customHeight="false" outlineLevel="0" collapsed="false">
      <c r="G3074" s="0" t="n">
        <f aca="true">RAND()</f>
        <v>0.581371537579883</v>
      </c>
    </row>
    <row r="3075" customFormat="false" ht="12.75" hidden="false" customHeight="false" outlineLevel="0" collapsed="false">
      <c r="G3075" s="0" t="n">
        <f aca="true">RAND()</f>
        <v>0.345265804613269</v>
      </c>
    </row>
    <row r="3076" customFormat="false" ht="12.75" hidden="false" customHeight="false" outlineLevel="0" collapsed="false">
      <c r="G3076" s="0" t="n">
        <f aca="true">RAND()</f>
        <v>0.542641844485403</v>
      </c>
    </row>
    <row r="3077" customFormat="false" ht="12.75" hidden="false" customHeight="false" outlineLevel="0" collapsed="false">
      <c r="G3077" s="0" t="n">
        <f aca="true">RAND()</f>
        <v>0.560985893621093</v>
      </c>
    </row>
    <row r="3078" customFormat="false" ht="12.75" hidden="false" customHeight="false" outlineLevel="0" collapsed="false">
      <c r="G3078" s="0" t="n">
        <f aca="true">RAND()</f>
        <v>0.00906298201358722</v>
      </c>
    </row>
    <row r="3079" customFormat="false" ht="12.75" hidden="false" customHeight="false" outlineLevel="0" collapsed="false">
      <c r="G3079" s="0" t="n">
        <f aca="true">RAND()</f>
        <v>0.0776067578649101</v>
      </c>
    </row>
    <row r="3080" customFormat="false" ht="12.75" hidden="false" customHeight="false" outlineLevel="0" collapsed="false">
      <c r="G3080" s="0" t="n">
        <f aca="true">RAND()</f>
        <v>0.38580169662004</v>
      </c>
    </row>
    <row r="3081" customFormat="false" ht="12.75" hidden="false" customHeight="false" outlineLevel="0" collapsed="false">
      <c r="G3081" s="0" t="n">
        <f aca="true">RAND()</f>
        <v>0.104373446037981</v>
      </c>
    </row>
    <row r="3082" customFormat="false" ht="12.75" hidden="false" customHeight="false" outlineLevel="0" collapsed="false">
      <c r="G3082" s="0" t="n">
        <f aca="true">RAND()</f>
        <v>0.992654979018356</v>
      </c>
    </row>
    <row r="3083" customFormat="false" ht="12.75" hidden="false" customHeight="false" outlineLevel="0" collapsed="false">
      <c r="G3083" s="0" t="n">
        <f aca="true">RAND()</f>
        <v>0.977203990518344</v>
      </c>
    </row>
    <row r="3084" customFormat="false" ht="12.75" hidden="false" customHeight="false" outlineLevel="0" collapsed="false">
      <c r="G3084" s="0" t="n">
        <f aca="true">RAND()</f>
        <v>0.945835829281149</v>
      </c>
    </row>
    <row r="3085" customFormat="false" ht="12.75" hidden="false" customHeight="false" outlineLevel="0" collapsed="false">
      <c r="G3085" s="0" t="n">
        <f aca="true">RAND()</f>
        <v>0.822723325595043</v>
      </c>
    </row>
    <row r="3086" customFormat="false" ht="12.75" hidden="false" customHeight="false" outlineLevel="0" collapsed="false">
      <c r="G3086" s="0" t="n">
        <f aca="true">RAND()</f>
        <v>0.65320241688294</v>
      </c>
    </row>
    <row r="3087" customFormat="false" ht="12.75" hidden="false" customHeight="false" outlineLevel="0" collapsed="false">
      <c r="G3087" s="0" t="n">
        <f aca="true">RAND()</f>
        <v>0.616205042919022</v>
      </c>
    </row>
    <row r="3088" customFormat="false" ht="12.75" hidden="false" customHeight="false" outlineLevel="0" collapsed="false">
      <c r="G3088" s="0" t="n">
        <f aca="true">RAND()</f>
        <v>0.797393116221771</v>
      </c>
    </row>
    <row r="3089" customFormat="false" ht="12.75" hidden="false" customHeight="false" outlineLevel="0" collapsed="false">
      <c r="G3089" s="0" t="n">
        <f aca="true">RAND()</f>
        <v>0.0113374910549866</v>
      </c>
    </row>
    <row r="3090" customFormat="false" ht="12.75" hidden="false" customHeight="false" outlineLevel="0" collapsed="false">
      <c r="G3090" s="0" t="n">
        <f aca="true">RAND()</f>
        <v>0.406955987328552</v>
      </c>
    </row>
    <row r="3091" customFormat="false" ht="12.75" hidden="false" customHeight="false" outlineLevel="0" collapsed="false">
      <c r="G3091" s="0" t="n">
        <f aca="true">RAND()</f>
        <v>0.25571188432368</v>
      </c>
    </row>
    <row r="3092" customFormat="false" ht="12.75" hidden="false" customHeight="false" outlineLevel="0" collapsed="false">
      <c r="G3092" s="0" t="n">
        <f aca="true">RAND()</f>
        <v>0.584606581939719</v>
      </c>
    </row>
    <row r="3093" customFormat="false" ht="12.75" hidden="false" customHeight="false" outlineLevel="0" collapsed="false">
      <c r="G3093" s="0" t="n">
        <f aca="true">RAND()</f>
        <v>0.571512563330637</v>
      </c>
    </row>
    <row r="3094" customFormat="false" ht="12.75" hidden="false" customHeight="false" outlineLevel="0" collapsed="false">
      <c r="G3094" s="0" t="n">
        <f aca="true">RAND()</f>
        <v>0.29395344350306</v>
      </c>
    </row>
    <row r="3095" customFormat="false" ht="12.75" hidden="false" customHeight="false" outlineLevel="0" collapsed="false">
      <c r="G3095" s="0" t="n">
        <f aca="true">RAND()</f>
        <v>0.580572061001854</v>
      </c>
    </row>
    <row r="3096" customFormat="false" ht="12.75" hidden="false" customHeight="false" outlineLevel="0" collapsed="false">
      <c r="G3096" s="0" t="n">
        <f aca="true">RAND()</f>
        <v>0.646309170754075</v>
      </c>
    </row>
    <row r="3097" customFormat="false" ht="12.75" hidden="false" customHeight="false" outlineLevel="0" collapsed="false">
      <c r="G3097" s="0" t="n">
        <f aca="true">RAND()</f>
        <v>0.672216925030504</v>
      </c>
    </row>
    <row r="3098" customFormat="false" ht="12.75" hidden="false" customHeight="false" outlineLevel="0" collapsed="false">
      <c r="G3098" s="0" t="n">
        <f aca="true">RAND()</f>
        <v>0.778703896677321</v>
      </c>
    </row>
    <row r="3099" customFormat="false" ht="12.75" hidden="false" customHeight="false" outlineLevel="0" collapsed="false">
      <c r="G3099" s="0" t="n">
        <f aca="true">RAND()</f>
        <v>0.468083485144602</v>
      </c>
    </row>
    <row r="3100" customFormat="false" ht="12.75" hidden="false" customHeight="false" outlineLevel="0" collapsed="false">
      <c r="G3100" s="0" t="n">
        <f aca="true">RAND()</f>
        <v>0.601428843779017</v>
      </c>
    </row>
    <row r="3101" customFormat="false" ht="12.75" hidden="false" customHeight="false" outlineLevel="0" collapsed="false">
      <c r="G3101" s="0" t="n">
        <f aca="true">RAND()</f>
        <v>0.724918151802604</v>
      </c>
    </row>
    <row r="3102" customFormat="false" ht="12.75" hidden="false" customHeight="false" outlineLevel="0" collapsed="false">
      <c r="G3102" s="0" t="n">
        <f aca="true">RAND()</f>
        <v>0.443955712063517</v>
      </c>
    </row>
    <row r="3103" customFormat="false" ht="12.75" hidden="false" customHeight="false" outlineLevel="0" collapsed="false">
      <c r="G3103" s="0" t="n">
        <f aca="true">RAND()</f>
        <v>0.016793800020906</v>
      </c>
    </row>
    <row r="3104" customFormat="false" ht="12.75" hidden="false" customHeight="false" outlineLevel="0" collapsed="false">
      <c r="G3104" s="0" t="n">
        <f aca="true">RAND()</f>
        <v>0.516681192911953</v>
      </c>
    </row>
    <row r="3105" customFormat="false" ht="12.75" hidden="false" customHeight="false" outlineLevel="0" collapsed="false">
      <c r="G3105" s="0" t="n">
        <f aca="true">RAND()</f>
        <v>0.497469713989958</v>
      </c>
    </row>
    <row r="3106" customFormat="false" ht="12.75" hidden="false" customHeight="false" outlineLevel="0" collapsed="false">
      <c r="G3106" s="0" t="n">
        <f aca="true">RAND()</f>
        <v>0.359693019618504</v>
      </c>
    </row>
    <row r="3107" customFormat="false" ht="12.75" hidden="false" customHeight="false" outlineLevel="0" collapsed="false">
      <c r="G3107" s="0" t="n">
        <f aca="true">RAND()</f>
        <v>0.789425975039237</v>
      </c>
    </row>
    <row r="3108" customFormat="false" ht="12.75" hidden="false" customHeight="false" outlineLevel="0" collapsed="false">
      <c r="G3108" s="0" t="n">
        <f aca="true">RAND()</f>
        <v>0.488098569848705</v>
      </c>
    </row>
    <row r="3109" customFormat="false" ht="12.75" hidden="false" customHeight="false" outlineLevel="0" collapsed="false">
      <c r="G3109" s="0" t="n">
        <f aca="true">RAND()</f>
        <v>0.955015772095169</v>
      </c>
    </row>
    <row r="3110" customFormat="false" ht="12.75" hidden="false" customHeight="false" outlineLevel="0" collapsed="false">
      <c r="G3110" s="0" t="n">
        <f aca="true">RAND()</f>
        <v>0.191752731089687</v>
      </c>
    </row>
    <row r="3111" customFormat="false" ht="12.75" hidden="false" customHeight="false" outlineLevel="0" collapsed="false">
      <c r="G3111" s="0" t="n">
        <f aca="true">RAND()</f>
        <v>0.812272263539647</v>
      </c>
    </row>
    <row r="3112" customFormat="false" ht="12.75" hidden="false" customHeight="false" outlineLevel="0" collapsed="false">
      <c r="G3112" s="0" t="n">
        <f aca="true">RAND()</f>
        <v>0.785243899632972</v>
      </c>
    </row>
    <row r="3113" customFormat="false" ht="12.75" hidden="false" customHeight="false" outlineLevel="0" collapsed="false">
      <c r="G3113" s="0" t="n">
        <f aca="true">RAND()</f>
        <v>0.389040767849373</v>
      </c>
    </row>
    <row r="3114" customFormat="false" ht="12.75" hidden="false" customHeight="false" outlineLevel="0" collapsed="false">
      <c r="G3114" s="0" t="n">
        <f aca="true">RAND()</f>
        <v>0.159373812756922</v>
      </c>
    </row>
    <row r="3115" customFormat="false" ht="12.75" hidden="false" customHeight="false" outlineLevel="0" collapsed="false">
      <c r="G3115" s="0" t="n">
        <f aca="true">RAND()</f>
        <v>0.435633841836014</v>
      </c>
    </row>
    <row r="3116" customFormat="false" ht="12.75" hidden="false" customHeight="false" outlineLevel="0" collapsed="false">
      <c r="G3116" s="0" t="n">
        <f aca="true">RAND()</f>
        <v>0.159263521260472</v>
      </c>
    </row>
    <row r="3117" customFormat="false" ht="12.75" hidden="false" customHeight="false" outlineLevel="0" collapsed="false">
      <c r="G3117" s="0" t="n">
        <f aca="true">RAND()</f>
        <v>0.657336623571649</v>
      </c>
    </row>
    <row r="3118" customFormat="false" ht="12.75" hidden="false" customHeight="false" outlineLevel="0" collapsed="false">
      <c r="G3118" s="0" t="n">
        <f aca="true">RAND()</f>
        <v>0.141915704602894</v>
      </c>
    </row>
    <row r="3119" customFormat="false" ht="12.75" hidden="false" customHeight="false" outlineLevel="0" collapsed="false">
      <c r="G3119" s="0" t="n">
        <f aca="true">RAND()</f>
        <v>0.199226282944756</v>
      </c>
    </row>
    <row r="3120" customFormat="false" ht="12.75" hidden="false" customHeight="false" outlineLevel="0" collapsed="false">
      <c r="G3120" s="0" t="n">
        <f aca="true">RAND()</f>
        <v>0.413267236129314</v>
      </c>
    </row>
    <row r="3121" customFormat="false" ht="12.75" hidden="false" customHeight="false" outlineLevel="0" collapsed="false">
      <c r="G3121" s="0" t="n">
        <f aca="true">RAND()</f>
        <v>0.316097246248066</v>
      </c>
    </row>
    <row r="3122" customFormat="false" ht="12.75" hidden="false" customHeight="false" outlineLevel="0" collapsed="false">
      <c r="G3122" s="0" t="n">
        <f aca="true">RAND()</f>
        <v>0.178248710375734</v>
      </c>
    </row>
    <row r="3123" customFormat="false" ht="12.75" hidden="false" customHeight="false" outlineLevel="0" collapsed="false">
      <c r="G3123" s="0" t="n">
        <f aca="true">RAND()</f>
        <v>0.244467686958793</v>
      </c>
    </row>
    <row r="3124" customFormat="false" ht="12.75" hidden="false" customHeight="false" outlineLevel="0" collapsed="false">
      <c r="G3124" s="0" t="n">
        <f aca="true">RAND()</f>
        <v>0.573687328603615</v>
      </c>
    </row>
    <row r="3125" customFormat="false" ht="12.75" hidden="false" customHeight="false" outlineLevel="0" collapsed="false">
      <c r="G3125" s="0" t="n">
        <f aca="true">RAND()</f>
        <v>0.550595499990119</v>
      </c>
    </row>
    <row r="3126" customFormat="false" ht="12.75" hidden="false" customHeight="false" outlineLevel="0" collapsed="false">
      <c r="G3126" s="0" t="n">
        <f aca="true">RAND()</f>
        <v>0.0387064860051277</v>
      </c>
    </row>
    <row r="3127" customFormat="false" ht="12.75" hidden="false" customHeight="false" outlineLevel="0" collapsed="false">
      <c r="G3127" s="0" t="n">
        <f aca="true">RAND()</f>
        <v>0.367801515503781</v>
      </c>
    </row>
    <row r="3128" customFormat="false" ht="12.75" hidden="false" customHeight="false" outlineLevel="0" collapsed="false">
      <c r="G3128" s="0" t="n">
        <f aca="true">RAND()</f>
        <v>0.0307850596961339</v>
      </c>
    </row>
    <row r="3129" customFormat="false" ht="12.75" hidden="false" customHeight="false" outlineLevel="0" collapsed="false">
      <c r="G3129" s="0" t="n">
        <f aca="true">RAND()</f>
        <v>0.692637990473729</v>
      </c>
    </row>
    <row r="3130" customFormat="false" ht="12.75" hidden="false" customHeight="false" outlineLevel="0" collapsed="false">
      <c r="G3130" s="0" t="n">
        <f aca="true">RAND()</f>
        <v>0.805927840757357</v>
      </c>
    </row>
    <row r="3131" customFormat="false" ht="12.75" hidden="false" customHeight="false" outlineLevel="0" collapsed="false">
      <c r="G3131" s="0" t="n">
        <f aca="true">RAND()</f>
        <v>0.981892474717274</v>
      </c>
    </row>
    <row r="3132" customFormat="false" ht="12.75" hidden="false" customHeight="false" outlineLevel="0" collapsed="false">
      <c r="G3132" s="0" t="n">
        <f aca="true">RAND()</f>
        <v>0.237238187369749</v>
      </c>
    </row>
    <row r="3133" customFormat="false" ht="12.75" hidden="false" customHeight="false" outlineLevel="0" collapsed="false">
      <c r="G3133" s="0" t="n">
        <f aca="true">RAND()</f>
        <v>0.684635696915017</v>
      </c>
    </row>
    <row r="3134" customFormat="false" ht="12.75" hidden="false" customHeight="false" outlineLevel="0" collapsed="false">
      <c r="G3134" s="0" t="n">
        <f aca="true">RAND()</f>
        <v>0.75988837643694</v>
      </c>
    </row>
    <row r="3135" customFormat="false" ht="12.75" hidden="false" customHeight="false" outlineLevel="0" collapsed="false">
      <c r="G3135" s="0" t="n">
        <f aca="true">RAND()</f>
        <v>0.0658774426122193</v>
      </c>
    </row>
    <row r="3136" customFormat="false" ht="12.75" hidden="false" customHeight="false" outlineLevel="0" collapsed="false">
      <c r="G3136" s="0" t="n">
        <f aca="true">RAND()</f>
        <v>0.142202903125009</v>
      </c>
    </row>
    <row r="3137" customFormat="false" ht="12.75" hidden="false" customHeight="false" outlineLevel="0" collapsed="false">
      <c r="G3137" s="0" t="n">
        <f aca="true">RAND()</f>
        <v>0.692847809139033</v>
      </c>
    </row>
    <row r="3138" customFormat="false" ht="12.75" hidden="false" customHeight="false" outlineLevel="0" collapsed="false">
      <c r="G3138" s="0" t="n">
        <f aca="true">RAND()</f>
        <v>0.615045436442784</v>
      </c>
    </row>
    <row r="3139" customFormat="false" ht="12.75" hidden="false" customHeight="false" outlineLevel="0" collapsed="false">
      <c r="G3139" s="0" t="n">
        <f aca="true">RAND()</f>
        <v>0.3127917734036</v>
      </c>
    </row>
    <row r="3140" customFormat="false" ht="12.75" hidden="false" customHeight="false" outlineLevel="0" collapsed="false">
      <c r="G3140" s="0" t="n">
        <f aca="true">RAND()</f>
        <v>0.595436592847483</v>
      </c>
    </row>
    <row r="3141" customFormat="false" ht="12.75" hidden="false" customHeight="false" outlineLevel="0" collapsed="false">
      <c r="G3141" s="0" t="n">
        <f aca="true">RAND()</f>
        <v>0.000985739502120741</v>
      </c>
    </row>
    <row r="3142" customFormat="false" ht="12.75" hidden="false" customHeight="false" outlineLevel="0" collapsed="false">
      <c r="G3142" s="0" t="n">
        <f aca="true">RAND()</f>
        <v>0.0844523503700786</v>
      </c>
    </row>
    <row r="3143" customFormat="false" ht="12.75" hidden="false" customHeight="false" outlineLevel="0" collapsed="false">
      <c r="G3143" s="0" t="n">
        <f aca="true">RAND()</f>
        <v>0.97534785217557</v>
      </c>
    </row>
    <row r="3144" customFormat="false" ht="12.75" hidden="false" customHeight="false" outlineLevel="0" collapsed="false">
      <c r="G3144" s="0" t="n">
        <f aca="true">RAND()</f>
        <v>0.664811478172553</v>
      </c>
    </row>
    <row r="3145" customFormat="false" ht="12.75" hidden="false" customHeight="false" outlineLevel="0" collapsed="false">
      <c r="G3145" s="0" t="n">
        <f aca="true">RAND()</f>
        <v>0.98030266653397</v>
      </c>
    </row>
    <row r="3146" customFormat="false" ht="12.75" hidden="false" customHeight="false" outlineLevel="0" collapsed="false">
      <c r="G3146" s="0" t="n">
        <f aca="true">RAND()</f>
        <v>0.213758038673904</v>
      </c>
    </row>
    <row r="3147" customFormat="false" ht="12.75" hidden="false" customHeight="false" outlineLevel="0" collapsed="false">
      <c r="G3147" s="0" t="n">
        <f aca="true">RAND()</f>
        <v>0.387544416793845</v>
      </c>
    </row>
    <row r="3148" customFormat="false" ht="12.75" hidden="false" customHeight="false" outlineLevel="0" collapsed="false">
      <c r="G3148" s="0" t="n">
        <f aca="true">RAND()</f>
        <v>0.846192242652267</v>
      </c>
    </row>
    <row r="3149" customFormat="false" ht="12.75" hidden="false" customHeight="false" outlineLevel="0" collapsed="false">
      <c r="G3149" s="0" t="n">
        <f aca="true">RAND()</f>
        <v>0.664832885349584</v>
      </c>
    </row>
    <row r="3150" customFormat="false" ht="12.75" hidden="false" customHeight="false" outlineLevel="0" collapsed="false">
      <c r="G3150" s="0" t="n">
        <f aca="true">RAND()</f>
        <v>0.46198378174996</v>
      </c>
    </row>
    <row r="3151" customFormat="false" ht="12.75" hidden="false" customHeight="false" outlineLevel="0" collapsed="false">
      <c r="G3151" s="0" t="n">
        <f aca="true">RAND()</f>
        <v>0.571876764181332</v>
      </c>
    </row>
    <row r="3152" customFormat="false" ht="12.75" hidden="false" customHeight="false" outlineLevel="0" collapsed="false">
      <c r="G3152" s="0" t="n">
        <f aca="true">RAND()</f>
        <v>0.0690172340003119</v>
      </c>
    </row>
    <row r="3153" customFormat="false" ht="12.75" hidden="false" customHeight="false" outlineLevel="0" collapsed="false">
      <c r="G3153" s="0" t="n">
        <f aca="true">RAND()</f>
        <v>0.218774837869762</v>
      </c>
    </row>
    <row r="3154" customFormat="false" ht="12.75" hidden="false" customHeight="false" outlineLevel="0" collapsed="false">
      <c r="G3154" s="0" t="n">
        <f aca="true">RAND()</f>
        <v>0.77005336279976</v>
      </c>
    </row>
    <row r="3155" customFormat="false" ht="12.75" hidden="false" customHeight="false" outlineLevel="0" collapsed="false">
      <c r="G3155" s="0" t="n">
        <f aca="true">RAND()</f>
        <v>0.0475196632681716</v>
      </c>
    </row>
    <row r="3156" customFormat="false" ht="12.75" hidden="false" customHeight="false" outlineLevel="0" collapsed="false">
      <c r="G3156" s="0" t="n">
        <f aca="true">RAND()</f>
        <v>0.237162065417045</v>
      </c>
    </row>
    <row r="3157" customFormat="false" ht="12.75" hidden="false" customHeight="false" outlineLevel="0" collapsed="false">
      <c r="G3157" s="0" t="n">
        <f aca="true">RAND()</f>
        <v>0.391917649845953</v>
      </c>
    </row>
    <row r="3158" customFormat="false" ht="12.75" hidden="false" customHeight="false" outlineLevel="0" collapsed="false">
      <c r="G3158" s="0" t="n">
        <f aca="true">RAND()</f>
        <v>0.381007693505526</v>
      </c>
    </row>
    <row r="3159" customFormat="false" ht="12.75" hidden="false" customHeight="false" outlineLevel="0" collapsed="false">
      <c r="G3159" s="0" t="n">
        <f aca="true">RAND()</f>
        <v>0.287835030876298</v>
      </c>
    </row>
    <row r="3160" customFormat="false" ht="12.75" hidden="false" customHeight="false" outlineLevel="0" collapsed="false">
      <c r="G3160" s="0" t="n">
        <f aca="true">RAND()</f>
        <v>0.137637121936358</v>
      </c>
    </row>
    <row r="3161" customFormat="false" ht="12.75" hidden="false" customHeight="false" outlineLevel="0" collapsed="false">
      <c r="G3161" s="0" t="n">
        <f aca="true">RAND()</f>
        <v>0.831905866315372</v>
      </c>
    </row>
    <row r="3162" customFormat="false" ht="12.75" hidden="false" customHeight="false" outlineLevel="0" collapsed="false">
      <c r="G3162" s="0" t="n">
        <f aca="true">RAND()</f>
        <v>0.201922026357397</v>
      </c>
    </row>
    <row r="3163" customFormat="false" ht="12.75" hidden="false" customHeight="false" outlineLevel="0" collapsed="false">
      <c r="G3163" s="0" t="n">
        <f aca="true">RAND()</f>
        <v>0.194618547400183</v>
      </c>
    </row>
    <row r="3164" customFormat="false" ht="12.75" hidden="false" customHeight="false" outlineLevel="0" collapsed="false">
      <c r="G3164" s="0" t="n">
        <f aca="true">RAND()</f>
        <v>0.896881304855295</v>
      </c>
    </row>
    <row r="3165" customFormat="false" ht="12.75" hidden="false" customHeight="false" outlineLevel="0" collapsed="false">
      <c r="G3165" s="0" t="n">
        <f aca="true">RAND()</f>
        <v>0.381823540356098</v>
      </c>
    </row>
    <row r="3166" customFormat="false" ht="12.75" hidden="false" customHeight="false" outlineLevel="0" collapsed="false">
      <c r="G3166" s="0" t="n">
        <f aca="true">RAND()</f>
        <v>0.973092977322097</v>
      </c>
    </row>
    <row r="3167" customFormat="false" ht="12.75" hidden="false" customHeight="false" outlineLevel="0" collapsed="false">
      <c r="G3167" s="0" t="n">
        <f aca="true">RAND()</f>
        <v>0.45574925614403</v>
      </c>
    </row>
    <row r="3168" customFormat="false" ht="12.75" hidden="false" customHeight="false" outlineLevel="0" collapsed="false">
      <c r="G3168" s="0" t="n">
        <f aca="true">RAND()</f>
        <v>0.873989817368286</v>
      </c>
    </row>
    <row r="3169" customFormat="false" ht="12.75" hidden="false" customHeight="false" outlineLevel="0" collapsed="false">
      <c r="G3169" s="0" t="n">
        <f aca="true">RAND()</f>
        <v>0.637827771777853</v>
      </c>
    </row>
    <row r="3170" customFormat="false" ht="12.75" hidden="false" customHeight="false" outlineLevel="0" collapsed="false">
      <c r="G3170" s="0" t="n">
        <f aca="true">RAND()</f>
        <v>0.534632565838146</v>
      </c>
    </row>
    <row r="3171" customFormat="false" ht="12.75" hidden="false" customHeight="false" outlineLevel="0" collapsed="false">
      <c r="G3171" s="0" t="n">
        <f aca="true">RAND()</f>
        <v>0.7290764297619</v>
      </c>
    </row>
    <row r="3172" customFormat="false" ht="12.75" hidden="false" customHeight="false" outlineLevel="0" collapsed="false">
      <c r="G3172" s="0" t="n">
        <f aca="true">RAND()</f>
        <v>0.995016354125962</v>
      </c>
    </row>
    <row r="3173" customFormat="false" ht="12.75" hidden="false" customHeight="false" outlineLevel="0" collapsed="false">
      <c r="G3173" s="0" t="n">
        <f aca="true">RAND()</f>
        <v>0.75084981642691</v>
      </c>
    </row>
    <row r="3174" customFormat="false" ht="12.75" hidden="false" customHeight="false" outlineLevel="0" collapsed="false">
      <c r="G3174" s="0" t="n">
        <f aca="true">RAND()</f>
        <v>0.429002073946712</v>
      </c>
    </row>
    <row r="3175" customFormat="false" ht="12.75" hidden="false" customHeight="false" outlineLevel="0" collapsed="false">
      <c r="G3175" s="0" t="n">
        <f aca="true">RAND()</f>
        <v>0.984495720120176</v>
      </c>
    </row>
    <row r="3176" customFormat="false" ht="12.75" hidden="false" customHeight="false" outlineLevel="0" collapsed="false">
      <c r="G3176" s="0" t="n">
        <f aca="true">RAND()</f>
        <v>0.308220157040464</v>
      </c>
    </row>
    <row r="3177" customFormat="false" ht="12.75" hidden="false" customHeight="false" outlineLevel="0" collapsed="false">
      <c r="G3177" s="0" t="n">
        <f aca="true">RAND()</f>
        <v>0.331045086956624</v>
      </c>
    </row>
    <row r="3178" customFormat="false" ht="12.75" hidden="false" customHeight="false" outlineLevel="0" collapsed="false">
      <c r="G3178" s="0" t="n">
        <f aca="true">RAND()</f>
        <v>0.669068195967622</v>
      </c>
    </row>
    <row r="3179" customFormat="false" ht="12.75" hidden="false" customHeight="false" outlineLevel="0" collapsed="false">
      <c r="G3179" s="0" t="n">
        <f aca="true">RAND()</f>
        <v>0.738749451728884</v>
      </c>
    </row>
    <row r="3180" customFormat="false" ht="12.75" hidden="false" customHeight="false" outlineLevel="0" collapsed="false">
      <c r="G3180" s="0" t="n">
        <f aca="true">RAND()</f>
        <v>0.761996334369756</v>
      </c>
    </row>
    <row r="3181" customFormat="false" ht="12.75" hidden="false" customHeight="false" outlineLevel="0" collapsed="false">
      <c r="G3181" s="0" t="n">
        <f aca="true">RAND()</f>
        <v>0.400416800826122</v>
      </c>
    </row>
    <row r="3182" customFormat="false" ht="12.75" hidden="false" customHeight="false" outlineLevel="0" collapsed="false">
      <c r="G3182" s="0" t="n">
        <f aca="true">RAND()</f>
        <v>0.231226917183734</v>
      </c>
    </row>
    <row r="3183" customFormat="false" ht="12.75" hidden="false" customHeight="false" outlineLevel="0" collapsed="false">
      <c r="G3183" s="0" t="n">
        <f aca="true">RAND()</f>
        <v>0.111851886784582</v>
      </c>
    </row>
    <row r="3184" customFormat="false" ht="12.75" hidden="false" customHeight="false" outlineLevel="0" collapsed="false">
      <c r="G3184" s="0" t="n">
        <f aca="true">RAND()</f>
        <v>0.834606476765371</v>
      </c>
    </row>
    <row r="3185" customFormat="false" ht="12.75" hidden="false" customHeight="false" outlineLevel="0" collapsed="false">
      <c r="G3185" s="0" t="n">
        <f aca="true">RAND()</f>
        <v>0.286682129253028</v>
      </c>
    </row>
    <row r="3186" customFormat="false" ht="12.75" hidden="false" customHeight="false" outlineLevel="0" collapsed="false">
      <c r="G3186" s="0" t="n">
        <f aca="true">RAND()</f>
        <v>0.709317233636093</v>
      </c>
    </row>
    <row r="3187" customFormat="false" ht="12.75" hidden="false" customHeight="false" outlineLevel="0" collapsed="false">
      <c r="G3187" s="0" t="n">
        <f aca="true">RAND()</f>
        <v>0.411985153508312</v>
      </c>
    </row>
    <row r="3188" customFormat="false" ht="12.75" hidden="false" customHeight="false" outlineLevel="0" collapsed="false">
      <c r="G3188" s="0" t="n">
        <f aca="true">RAND()</f>
        <v>0.414333009857302</v>
      </c>
    </row>
    <row r="3189" customFormat="false" ht="12.75" hidden="false" customHeight="false" outlineLevel="0" collapsed="false">
      <c r="G3189" s="0" t="n">
        <f aca="true">RAND()</f>
        <v>0.619374034817221</v>
      </c>
    </row>
    <row r="3190" customFormat="false" ht="12.75" hidden="false" customHeight="false" outlineLevel="0" collapsed="false">
      <c r="G3190" s="0" t="n">
        <f aca="true">RAND()</f>
        <v>0.792114891748991</v>
      </c>
    </row>
    <row r="3191" customFormat="false" ht="12.75" hidden="false" customHeight="false" outlineLevel="0" collapsed="false">
      <c r="G3191" s="0" t="n">
        <f aca="true">RAND()</f>
        <v>0.65392054756304</v>
      </c>
    </row>
    <row r="3192" customFormat="false" ht="12.75" hidden="false" customHeight="false" outlineLevel="0" collapsed="false">
      <c r="G3192" s="0" t="n">
        <f aca="true">RAND()</f>
        <v>0.961072585443708</v>
      </c>
    </row>
    <row r="3193" customFormat="false" ht="12.75" hidden="false" customHeight="false" outlineLevel="0" collapsed="false">
      <c r="G3193" s="0" t="n">
        <f aca="true">RAND()</f>
        <v>0.172906583427218</v>
      </c>
    </row>
    <row r="3194" customFormat="false" ht="12.75" hidden="false" customHeight="false" outlineLevel="0" collapsed="false">
      <c r="G3194" s="0" t="n">
        <f aca="true">RAND()</f>
        <v>0.588991174924161</v>
      </c>
    </row>
    <row r="3195" customFormat="false" ht="12.75" hidden="false" customHeight="false" outlineLevel="0" collapsed="false">
      <c r="G3195" s="0" t="n">
        <f aca="true">RAND()</f>
        <v>0.325900245832575</v>
      </c>
    </row>
    <row r="3196" customFormat="false" ht="12.75" hidden="false" customHeight="false" outlineLevel="0" collapsed="false">
      <c r="G3196" s="0" t="n">
        <f aca="true">RAND()</f>
        <v>0.271112146511471</v>
      </c>
    </row>
    <row r="3197" customFormat="false" ht="12.75" hidden="false" customHeight="false" outlineLevel="0" collapsed="false">
      <c r="G3197" s="0" t="n">
        <f aca="true">RAND()</f>
        <v>0.708018880033367</v>
      </c>
    </row>
    <row r="3198" customFormat="false" ht="12.75" hidden="false" customHeight="false" outlineLevel="0" collapsed="false">
      <c r="G3198" s="0" t="n">
        <f aca="true">RAND()</f>
        <v>0.108210181660419</v>
      </c>
    </row>
    <row r="3199" customFormat="false" ht="12.75" hidden="false" customHeight="false" outlineLevel="0" collapsed="false">
      <c r="G3199" s="0" t="n">
        <f aca="true">RAND()</f>
        <v>0.457276126538323</v>
      </c>
    </row>
    <row r="3200" customFormat="false" ht="12.75" hidden="false" customHeight="false" outlineLevel="0" collapsed="false">
      <c r="G3200" s="0" t="n">
        <f aca="true">RAND()</f>
        <v>0.640291231883079</v>
      </c>
    </row>
    <row r="3201" customFormat="false" ht="12.75" hidden="false" customHeight="false" outlineLevel="0" collapsed="false">
      <c r="G3201" s="0" t="n">
        <f aca="true">RAND()</f>
        <v>0.319374181808391</v>
      </c>
    </row>
    <row r="3202" customFormat="false" ht="12.75" hidden="false" customHeight="false" outlineLevel="0" collapsed="false">
      <c r="G3202" s="0" t="n">
        <f aca="true">RAND()</f>
        <v>0.313575445737815</v>
      </c>
    </row>
    <row r="3203" customFormat="false" ht="12.75" hidden="false" customHeight="false" outlineLevel="0" collapsed="false">
      <c r="G3203" s="0" t="n">
        <f aca="true">RAND()</f>
        <v>0.869902004409023</v>
      </c>
    </row>
    <row r="3204" customFormat="false" ht="12.75" hidden="false" customHeight="false" outlineLevel="0" collapsed="false">
      <c r="G3204" s="0" t="n">
        <f aca="true">RAND()</f>
        <v>0.187593589589408</v>
      </c>
    </row>
    <row r="3205" customFormat="false" ht="12.75" hidden="false" customHeight="false" outlineLevel="0" collapsed="false">
      <c r="G3205" s="0" t="n">
        <f aca="true">RAND()</f>
        <v>0.65748571092397</v>
      </c>
    </row>
    <row r="3206" customFormat="false" ht="12.75" hidden="false" customHeight="false" outlineLevel="0" collapsed="false">
      <c r="G3206" s="0" t="n">
        <f aca="true">RAND()</f>
        <v>0.539806567003381</v>
      </c>
    </row>
    <row r="3207" customFormat="false" ht="12.75" hidden="false" customHeight="false" outlineLevel="0" collapsed="false">
      <c r="G3207" s="0" t="n">
        <f aca="true">RAND()</f>
        <v>0.749483369704457</v>
      </c>
    </row>
    <row r="3208" customFormat="false" ht="12.75" hidden="false" customHeight="false" outlineLevel="0" collapsed="false">
      <c r="G3208" s="0" t="n">
        <f aca="true">RAND()</f>
        <v>0.683072011140345</v>
      </c>
    </row>
    <row r="3209" customFormat="false" ht="12.75" hidden="false" customHeight="false" outlineLevel="0" collapsed="false">
      <c r="G3209" s="0" t="n">
        <f aca="true">RAND()</f>
        <v>0.52564722124898</v>
      </c>
    </row>
    <row r="3210" customFormat="false" ht="12.75" hidden="false" customHeight="false" outlineLevel="0" collapsed="false">
      <c r="G3210" s="0" t="n">
        <f aca="true">RAND()</f>
        <v>0.55969426621574</v>
      </c>
    </row>
    <row r="3211" customFormat="false" ht="12.75" hidden="false" customHeight="false" outlineLevel="0" collapsed="false">
      <c r="G3211" s="0" t="n">
        <f aca="true">RAND()</f>
        <v>0.92038373631158</v>
      </c>
    </row>
    <row r="3212" customFormat="false" ht="12.75" hidden="false" customHeight="false" outlineLevel="0" collapsed="false">
      <c r="G3212" s="0" t="n">
        <f aca="true">RAND()</f>
        <v>0.0203820157165082</v>
      </c>
    </row>
    <row r="3213" customFormat="false" ht="12.75" hidden="false" customHeight="false" outlineLevel="0" collapsed="false">
      <c r="G3213" s="0" t="n">
        <f aca="true">RAND()</f>
        <v>0.0197906562858649</v>
      </c>
    </row>
    <row r="3214" customFormat="false" ht="12.75" hidden="false" customHeight="false" outlineLevel="0" collapsed="false">
      <c r="G3214" s="0" t="n">
        <f aca="true">RAND()</f>
        <v>0.117389059445829</v>
      </c>
    </row>
    <row r="3215" customFormat="false" ht="12.75" hidden="false" customHeight="false" outlineLevel="0" collapsed="false">
      <c r="G3215" s="0" t="n">
        <f aca="true">RAND()</f>
        <v>0.196179674555852</v>
      </c>
    </row>
    <row r="3216" customFormat="false" ht="12.75" hidden="false" customHeight="false" outlineLevel="0" collapsed="false">
      <c r="G3216" s="0" t="n">
        <f aca="true">RAND()</f>
        <v>0.843298925407871</v>
      </c>
    </row>
    <row r="3217" customFormat="false" ht="12.75" hidden="false" customHeight="false" outlineLevel="0" collapsed="false">
      <c r="G3217" s="0" t="n">
        <f aca="true">RAND()</f>
        <v>0.272232747607483</v>
      </c>
    </row>
    <row r="3218" customFormat="false" ht="12.75" hidden="false" customHeight="false" outlineLevel="0" collapsed="false">
      <c r="G3218" s="0" t="n">
        <f aca="true">RAND()</f>
        <v>0.559003765117459</v>
      </c>
    </row>
    <row r="3219" customFormat="false" ht="12.75" hidden="false" customHeight="false" outlineLevel="0" collapsed="false">
      <c r="G3219" s="0" t="n">
        <f aca="true">RAND()</f>
        <v>0.904720478293123</v>
      </c>
    </row>
    <row r="3220" customFormat="false" ht="12.75" hidden="false" customHeight="false" outlineLevel="0" collapsed="false">
      <c r="G3220" s="0" t="n">
        <f aca="true">RAND()</f>
        <v>0.660118997623712</v>
      </c>
    </row>
    <row r="3221" customFormat="false" ht="12.75" hidden="false" customHeight="false" outlineLevel="0" collapsed="false">
      <c r="G3221" s="0" t="n">
        <f aca="true">RAND()</f>
        <v>0.0960045007882686</v>
      </c>
    </row>
    <row r="3222" customFormat="false" ht="12.75" hidden="false" customHeight="false" outlineLevel="0" collapsed="false">
      <c r="G3222" s="0" t="n">
        <f aca="true">RAND()</f>
        <v>0.0863633969854752</v>
      </c>
    </row>
    <row r="3223" customFormat="false" ht="12.75" hidden="false" customHeight="false" outlineLevel="0" collapsed="false">
      <c r="G3223" s="0" t="n">
        <f aca="true">RAND()</f>
        <v>0.282971265006924</v>
      </c>
    </row>
    <row r="3224" customFormat="false" ht="12.75" hidden="false" customHeight="false" outlineLevel="0" collapsed="false">
      <c r="G3224" s="0" t="n">
        <f aca="true">RAND()</f>
        <v>0.529206261713731</v>
      </c>
    </row>
    <row r="3225" customFormat="false" ht="12.75" hidden="false" customHeight="false" outlineLevel="0" collapsed="false">
      <c r="G3225" s="0" t="n">
        <f aca="true">RAND()</f>
        <v>0.0988957408415805</v>
      </c>
    </row>
    <row r="3226" customFormat="false" ht="12.75" hidden="false" customHeight="false" outlineLevel="0" collapsed="false">
      <c r="G3226" s="0" t="n">
        <f aca="true">RAND()</f>
        <v>0.365985230017599</v>
      </c>
    </row>
    <row r="3227" customFormat="false" ht="12.75" hidden="false" customHeight="false" outlineLevel="0" collapsed="false">
      <c r="G3227" s="0" t="n">
        <f aca="true">RAND()</f>
        <v>0.885327230151432</v>
      </c>
    </row>
    <row r="3228" customFormat="false" ht="12.75" hidden="false" customHeight="false" outlineLevel="0" collapsed="false">
      <c r="G3228" s="0" t="n">
        <f aca="true">RAND()</f>
        <v>0.605387311081513</v>
      </c>
    </row>
    <row r="3229" customFormat="false" ht="12.75" hidden="false" customHeight="false" outlineLevel="0" collapsed="false">
      <c r="G3229" s="0" t="n">
        <f aca="true">RAND()</f>
        <v>0.582777097191679</v>
      </c>
    </row>
    <row r="3230" customFormat="false" ht="12.75" hidden="false" customHeight="false" outlineLevel="0" collapsed="false">
      <c r="G3230" s="0" t="n">
        <f aca="true">RAND()</f>
        <v>0.498687456746765</v>
      </c>
    </row>
    <row r="3231" customFormat="false" ht="12.75" hidden="false" customHeight="false" outlineLevel="0" collapsed="false">
      <c r="G3231" s="0" t="n">
        <f aca="true">RAND()</f>
        <v>0.709155601423007</v>
      </c>
    </row>
    <row r="3232" customFormat="false" ht="12.75" hidden="false" customHeight="false" outlineLevel="0" collapsed="false">
      <c r="G3232" s="0" t="n">
        <f aca="true">RAND()</f>
        <v>0.244674272636984</v>
      </c>
    </row>
    <row r="3233" customFormat="false" ht="12.75" hidden="false" customHeight="false" outlineLevel="0" collapsed="false">
      <c r="G3233" s="0" t="n">
        <f aca="true">RAND()</f>
        <v>0.595513542988121</v>
      </c>
    </row>
    <row r="3234" customFormat="false" ht="12.75" hidden="false" customHeight="false" outlineLevel="0" collapsed="false">
      <c r="G3234" s="0" t="n">
        <f aca="true">RAND()</f>
        <v>0.485652855825845</v>
      </c>
    </row>
    <row r="3235" customFormat="false" ht="12.75" hidden="false" customHeight="false" outlineLevel="0" collapsed="false">
      <c r="G3235" s="0" t="n">
        <f aca="true">RAND()</f>
        <v>0.567779663594724</v>
      </c>
    </row>
    <row r="3236" customFormat="false" ht="12.75" hidden="false" customHeight="false" outlineLevel="0" collapsed="false">
      <c r="G3236" s="0" t="n">
        <f aca="true">RAND()</f>
        <v>0.953671796362759</v>
      </c>
    </row>
    <row r="3237" customFormat="false" ht="12.75" hidden="false" customHeight="false" outlineLevel="0" collapsed="false">
      <c r="G3237" s="0" t="n">
        <f aca="true">RAND()</f>
        <v>0.140736109012212</v>
      </c>
    </row>
    <row r="3238" customFormat="false" ht="12.75" hidden="false" customHeight="false" outlineLevel="0" collapsed="false">
      <c r="G3238" s="0" t="n">
        <f aca="true">RAND()</f>
        <v>0.399900050095167</v>
      </c>
    </row>
    <row r="3239" customFormat="false" ht="12.75" hidden="false" customHeight="false" outlineLevel="0" collapsed="false">
      <c r="G3239" s="0" t="n">
        <f aca="true">RAND()</f>
        <v>0.362374850165556</v>
      </c>
    </row>
    <row r="3240" customFormat="false" ht="12.75" hidden="false" customHeight="false" outlineLevel="0" collapsed="false">
      <c r="G3240" s="0" t="n">
        <f aca="true">RAND()</f>
        <v>0.990797521958235</v>
      </c>
    </row>
    <row r="3241" customFormat="false" ht="12.75" hidden="false" customHeight="false" outlineLevel="0" collapsed="false">
      <c r="G3241" s="0" t="n">
        <f aca="true">RAND()</f>
        <v>0.871963752762535</v>
      </c>
    </row>
    <row r="3242" customFormat="false" ht="12.75" hidden="false" customHeight="false" outlineLevel="0" collapsed="false">
      <c r="G3242" s="0" t="n">
        <f aca="true">RAND()</f>
        <v>0.952906367646102</v>
      </c>
    </row>
    <row r="3243" customFormat="false" ht="12.75" hidden="false" customHeight="false" outlineLevel="0" collapsed="false">
      <c r="G3243" s="0" t="n">
        <f aca="true">RAND()</f>
        <v>0.306679673173077</v>
      </c>
    </row>
    <row r="3244" customFormat="false" ht="12.75" hidden="false" customHeight="false" outlineLevel="0" collapsed="false">
      <c r="G3244" s="0" t="n">
        <f aca="true">RAND()</f>
        <v>0.82969561186892</v>
      </c>
    </row>
    <row r="3245" customFormat="false" ht="12.75" hidden="false" customHeight="false" outlineLevel="0" collapsed="false">
      <c r="G3245" s="0" t="n">
        <f aca="true">RAND()</f>
        <v>0.247744381939406</v>
      </c>
    </row>
    <row r="3246" customFormat="false" ht="12.75" hidden="false" customHeight="false" outlineLevel="0" collapsed="false">
      <c r="G3246" s="0" t="n">
        <f aca="true">RAND()</f>
        <v>0.448306132711688</v>
      </c>
    </row>
    <row r="3247" customFormat="false" ht="12.75" hidden="false" customHeight="false" outlineLevel="0" collapsed="false">
      <c r="G3247" s="0" t="n">
        <f aca="true">RAND()</f>
        <v>0.722682336085599</v>
      </c>
    </row>
    <row r="3248" customFormat="false" ht="12.75" hidden="false" customHeight="false" outlineLevel="0" collapsed="false">
      <c r="G3248" s="0" t="n">
        <f aca="true">RAND()</f>
        <v>0.526765547519914</v>
      </c>
    </row>
    <row r="3249" customFormat="false" ht="12.75" hidden="false" customHeight="false" outlineLevel="0" collapsed="false">
      <c r="G3249" s="0" t="n">
        <f aca="true">RAND()</f>
        <v>0.838948340847914</v>
      </c>
    </row>
    <row r="3250" customFormat="false" ht="12.75" hidden="false" customHeight="false" outlineLevel="0" collapsed="false">
      <c r="G3250" s="0" t="n">
        <f aca="true">RAND()</f>
        <v>0.412529708391411</v>
      </c>
    </row>
    <row r="3251" customFormat="false" ht="12.75" hidden="false" customHeight="false" outlineLevel="0" collapsed="false">
      <c r="G3251" s="0" t="n">
        <f aca="true">RAND()</f>
        <v>0.782723880701898</v>
      </c>
    </row>
    <row r="3252" customFormat="false" ht="12.75" hidden="false" customHeight="false" outlineLevel="0" collapsed="false">
      <c r="G3252" s="0" t="n">
        <f aca="true">RAND()</f>
        <v>0.707263094239847</v>
      </c>
    </row>
    <row r="3253" customFormat="false" ht="12.75" hidden="false" customHeight="false" outlineLevel="0" collapsed="false">
      <c r="G3253" s="0" t="n">
        <f aca="true">RAND()</f>
        <v>0.106779874375478</v>
      </c>
    </row>
    <row r="3254" customFormat="false" ht="12.75" hidden="false" customHeight="false" outlineLevel="0" collapsed="false">
      <c r="G3254" s="0" t="n">
        <f aca="true">RAND()</f>
        <v>0.322537473659705</v>
      </c>
    </row>
    <row r="3255" customFormat="false" ht="12.75" hidden="false" customHeight="false" outlineLevel="0" collapsed="false">
      <c r="G3255" s="0" t="n">
        <f aca="true">RAND()</f>
        <v>0.106155165175481</v>
      </c>
    </row>
    <row r="3256" customFormat="false" ht="12.75" hidden="false" customHeight="false" outlineLevel="0" collapsed="false">
      <c r="G3256" s="0" t="n">
        <f aca="true">RAND()</f>
        <v>0.18714500405707</v>
      </c>
    </row>
    <row r="3257" customFormat="false" ht="12.75" hidden="false" customHeight="false" outlineLevel="0" collapsed="false">
      <c r="G3257" s="0" t="n">
        <f aca="true">RAND()</f>
        <v>0.767976456721612</v>
      </c>
    </row>
    <row r="3258" customFormat="false" ht="12.75" hidden="false" customHeight="false" outlineLevel="0" collapsed="false">
      <c r="G3258" s="0" t="n">
        <f aca="true">RAND()</f>
        <v>0.729532802753663</v>
      </c>
    </row>
    <row r="3259" customFormat="false" ht="12.75" hidden="false" customHeight="false" outlineLevel="0" collapsed="false">
      <c r="G3259" s="0" t="n">
        <f aca="true">RAND()</f>
        <v>0.456607492983076</v>
      </c>
    </row>
    <row r="3260" customFormat="false" ht="12.75" hidden="false" customHeight="false" outlineLevel="0" collapsed="false">
      <c r="G3260" s="0" t="n">
        <f aca="true">RAND()</f>
        <v>0.16417933037604</v>
      </c>
    </row>
    <row r="3261" customFormat="false" ht="12.75" hidden="false" customHeight="false" outlineLevel="0" collapsed="false">
      <c r="G3261" s="0" t="n">
        <f aca="true">RAND()</f>
        <v>0.988627372355362</v>
      </c>
    </row>
    <row r="3262" customFormat="false" ht="12.75" hidden="false" customHeight="false" outlineLevel="0" collapsed="false">
      <c r="G3262" s="0" t="n">
        <f aca="true">RAND()</f>
        <v>0.254223403282775</v>
      </c>
    </row>
    <row r="3263" customFormat="false" ht="12.75" hidden="false" customHeight="false" outlineLevel="0" collapsed="false">
      <c r="G3263" s="0" t="n">
        <f aca="true">RAND()</f>
        <v>0.162284196939705</v>
      </c>
    </row>
    <row r="3264" customFormat="false" ht="12.75" hidden="false" customHeight="false" outlineLevel="0" collapsed="false">
      <c r="G3264" s="0" t="n">
        <f aca="true">RAND()</f>
        <v>0.0141574880615705</v>
      </c>
    </row>
    <row r="3265" customFormat="false" ht="12.75" hidden="false" customHeight="false" outlineLevel="0" collapsed="false">
      <c r="G3265" s="0" t="n">
        <f aca="true">RAND()</f>
        <v>0.15760439168569</v>
      </c>
    </row>
    <row r="3266" customFormat="false" ht="12.75" hidden="false" customHeight="false" outlineLevel="0" collapsed="false">
      <c r="G3266" s="0" t="n">
        <f aca="true">RAND()</f>
        <v>0.650726710012056</v>
      </c>
    </row>
    <row r="3267" customFormat="false" ht="12.75" hidden="false" customHeight="false" outlineLevel="0" collapsed="false">
      <c r="G3267" s="0" t="n">
        <f aca="true">RAND()</f>
        <v>0.0677547093946186</v>
      </c>
    </row>
    <row r="3268" customFormat="false" ht="12.75" hidden="false" customHeight="false" outlineLevel="0" collapsed="false">
      <c r="G3268" s="0" t="n">
        <f aca="true">RAND()</f>
        <v>0.450366262087869</v>
      </c>
    </row>
    <row r="3269" customFormat="false" ht="12.75" hidden="false" customHeight="false" outlineLevel="0" collapsed="false">
      <c r="G3269" s="0" t="n">
        <f aca="true">RAND()</f>
        <v>0.0174258629175973</v>
      </c>
    </row>
    <row r="3270" customFormat="false" ht="12.75" hidden="false" customHeight="false" outlineLevel="0" collapsed="false">
      <c r="G3270" s="0" t="n">
        <f aca="true">RAND()</f>
        <v>0.192027888200942</v>
      </c>
    </row>
    <row r="3271" customFormat="false" ht="12.75" hidden="false" customHeight="false" outlineLevel="0" collapsed="false">
      <c r="G3271" s="0" t="n">
        <f aca="true">RAND()</f>
        <v>0.282676775370414</v>
      </c>
    </row>
    <row r="3272" customFormat="false" ht="12.75" hidden="false" customHeight="false" outlineLevel="0" collapsed="false">
      <c r="G3272" s="0" t="n">
        <f aca="true">RAND()</f>
        <v>0.0392842189163614</v>
      </c>
    </row>
    <row r="3273" customFormat="false" ht="12.75" hidden="false" customHeight="false" outlineLevel="0" collapsed="false">
      <c r="G3273" s="0" t="n">
        <f aca="true">RAND()</f>
        <v>0.643965290318971</v>
      </c>
    </row>
    <row r="3274" customFormat="false" ht="12.75" hidden="false" customHeight="false" outlineLevel="0" collapsed="false">
      <c r="G3274" s="0" t="n">
        <f aca="true">RAND()</f>
        <v>0.228830801578721</v>
      </c>
    </row>
    <row r="3275" customFormat="false" ht="12.75" hidden="false" customHeight="false" outlineLevel="0" collapsed="false">
      <c r="G3275" s="0" t="n">
        <f aca="true">RAND()</f>
        <v>0.789638263052443</v>
      </c>
    </row>
    <row r="3276" customFormat="false" ht="12.75" hidden="false" customHeight="false" outlineLevel="0" collapsed="false">
      <c r="G3276" s="0" t="n">
        <f aca="true">RAND()</f>
        <v>0.0126055425833159</v>
      </c>
    </row>
    <row r="3277" customFormat="false" ht="12.75" hidden="false" customHeight="false" outlineLevel="0" collapsed="false">
      <c r="G3277" s="0" t="n">
        <f aca="true">RAND()</f>
        <v>0.881680489956667</v>
      </c>
    </row>
    <row r="3278" customFormat="false" ht="12.75" hidden="false" customHeight="false" outlineLevel="0" collapsed="false">
      <c r="G3278" s="0" t="n">
        <f aca="true">RAND()</f>
        <v>0.613939640155824</v>
      </c>
    </row>
    <row r="3279" customFormat="false" ht="12.75" hidden="false" customHeight="false" outlineLevel="0" collapsed="false">
      <c r="G3279" s="0" t="n">
        <f aca="true">RAND()</f>
        <v>0.494032038938809</v>
      </c>
    </row>
    <row r="3280" customFormat="false" ht="12.75" hidden="false" customHeight="false" outlineLevel="0" collapsed="false">
      <c r="G3280" s="0" t="n">
        <f aca="true">RAND()</f>
        <v>0.217809216458789</v>
      </c>
    </row>
    <row r="3281" customFormat="false" ht="12.75" hidden="false" customHeight="false" outlineLevel="0" collapsed="false">
      <c r="G3281" s="0" t="n">
        <f aca="true">RAND()</f>
        <v>0.0879074806623082</v>
      </c>
    </row>
    <row r="3282" customFormat="false" ht="12.75" hidden="false" customHeight="false" outlineLevel="0" collapsed="false">
      <c r="G3282" s="0" t="n">
        <f aca="true">RAND()</f>
        <v>0.93241115564632</v>
      </c>
    </row>
    <row r="3283" customFormat="false" ht="12.75" hidden="false" customHeight="false" outlineLevel="0" collapsed="false">
      <c r="G3283" s="0" t="n">
        <f aca="true">RAND()</f>
        <v>0.111921441707594</v>
      </c>
    </row>
    <row r="3284" customFormat="false" ht="12.75" hidden="false" customHeight="false" outlineLevel="0" collapsed="false">
      <c r="G3284" s="0" t="n">
        <f aca="true">RAND()</f>
        <v>0.148164255522918</v>
      </c>
    </row>
    <row r="3285" customFormat="false" ht="12.75" hidden="false" customHeight="false" outlineLevel="0" collapsed="false">
      <c r="G3285" s="0" t="n">
        <f aca="true">RAND()</f>
        <v>0.947051163126825</v>
      </c>
    </row>
    <row r="3286" customFormat="false" ht="12.75" hidden="false" customHeight="false" outlineLevel="0" collapsed="false">
      <c r="G3286" s="0" t="n">
        <f aca="true">RAND()</f>
        <v>0.769205640148847</v>
      </c>
    </row>
    <row r="3287" customFormat="false" ht="12.75" hidden="false" customHeight="false" outlineLevel="0" collapsed="false">
      <c r="G3287" s="0" t="n">
        <f aca="true">RAND()</f>
        <v>0.0194959026858651</v>
      </c>
    </row>
    <row r="3288" customFormat="false" ht="12.75" hidden="false" customHeight="false" outlineLevel="0" collapsed="false">
      <c r="G3288" s="0" t="n">
        <f aca="true">RAND()</f>
        <v>0.729802102457936</v>
      </c>
    </row>
    <row r="3289" customFormat="false" ht="12.75" hidden="false" customHeight="false" outlineLevel="0" collapsed="false">
      <c r="G3289" s="0" t="n">
        <f aca="true">RAND()</f>
        <v>0.882601738664119</v>
      </c>
    </row>
    <row r="3290" customFormat="false" ht="12.75" hidden="false" customHeight="false" outlineLevel="0" collapsed="false">
      <c r="G3290" s="0" t="n">
        <f aca="true">RAND()</f>
        <v>0.850471208806457</v>
      </c>
    </row>
    <row r="3291" customFormat="false" ht="12.75" hidden="false" customHeight="false" outlineLevel="0" collapsed="false">
      <c r="G3291" s="0" t="n">
        <f aca="true">RAND()</f>
        <v>0.0433381036791109</v>
      </c>
    </row>
    <row r="3292" customFormat="false" ht="12.75" hidden="false" customHeight="false" outlineLevel="0" collapsed="false">
      <c r="G3292" s="0" t="n">
        <f aca="true">RAND()</f>
        <v>0.358036806439417</v>
      </c>
    </row>
    <row r="3293" customFormat="false" ht="12.75" hidden="false" customHeight="false" outlineLevel="0" collapsed="false">
      <c r="G3293" s="0" t="n">
        <f aca="true">RAND()</f>
        <v>0.504817428534828</v>
      </c>
    </row>
    <row r="3294" customFormat="false" ht="12.75" hidden="false" customHeight="false" outlineLevel="0" collapsed="false">
      <c r="G3294" s="0" t="n">
        <f aca="true">RAND()</f>
        <v>0.999438143414022</v>
      </c>
    </row>
    <row r="3295" customFormat="false" ht="12.75" hidden="false" customHeight="false" outlineLevel="0" collapsed="false">
      <c r="G3295" s="0" t="n">
        <f aca="true">RAND()</f>
        <v>0.310326774098365</v>
      </c>
    </row>
    <row r="3296" customFormat="false" ht="12.75" hidden="false" customHeight="false" outlineLevel="0" collapsed="false">
      <c r="G3296" s="0" t="n">
        <f aca="true">RAND()</f>
        <v>0.23083184238505</v>
      </c>
    </row>
    <row r="3297" customFormat="false" ht="12.75" hidden="false" customHeight="false" outlineLevel="0" collapsed="false">
      <c r="G3297" s="0" t="n">
        <f aca="true">RAND()</f>
        <v>0.367311140012451</v>
      </c>
    </row>
    <row r="3298" customFormat="false" ht="12.75" hidden="false" customHeight="false" outlineLevel="0" collapsed="false">
      <c r="G3298" s="0" t="n">
        <f aca="true">RAND()</f>
        <v>0.523763215208781</v>
      </c>
    </row>
    <row r="3299" customFormat="false" ht="12.75" hidden="false" customHeight="false" outlineLevel="0" collapsed="false">
      <c r="G3299" s="0" t="n">
        <f aca="true">RAND()</f>
        <v>0.933338536005858</v>
      </c>
    </row>
    <row r="3300" customFormat="false" ht="12.75" hidden="false" customHeight="false" outlineLevel="0" collapsed="false">
      <c r="G3300" s="0" t="n">
        <f aca="true">RAND()</f>
        <v>0.269198987610051</v>
      </c>
    </row>
    <row r="3301" customFormat="false" ht="12.75" hidden="false" customHeight="false" outlineLevel="0" collapsed="false">
      <c r="G3301" s="0" t="n">
        <f aca="true">RAND()</f>
        <v>0.806022276602231</v>
      </c>
    </row>
    <row r="3302" customFormat="false" ht="12.75" hidden="false" customHeight="false" outlineLevel="0" collapsed="false">
      <c r="G3302" s="0" t="n">
        <f aca="true">RAND()</f>
        <v>0.790331254262302</v>
      </c>
    </row>
    <row r="3303" customFormat="false" ht="12.75" hidden="false" customHeight="false" outlineLevel="0" collapsed="false">
      <c r="G3303" s="0" t="n">
        <f aca="true">RAND()</f>
        <v>0.00191429726121034</v>
      </c>
    </row>
    <row r="3304" customFormat="false" ht="12.75" hidden="false" customHeight="false" outlineLevel="0" collapsed="false">
      <c r="G3304" s="0" t="n">
        <f aca="true">RAND()</f>
        <v>0.383694476759512</v>
      </c>
    </row>
    <row r="3305" customFormat="false" ht="12.75" hidden="false" customHeight="false" outlineLevel="0" collapsed="false">
      <c r="G3305" s="0" t="n">
        <f aca="true">RAND()</f>
        <v>0.684818544294304</v>
      </c>
    </row>
    <row r="3306" customFormat="false" ht="12.75" hidden="false" customHeight="false" outlineLevel="0" collapsed="false">
      <c r="G3306" s="0" t="n">
        <f aca="true">RAND()</f>
        <v>0.692889388442581</v>
      </c>
    </row>
    <row r="3307" customFormat="false" ht="12.75" hidden="false" customHeight="false" outlineLevel="0" collapsed="false">
      <c r="G3307" s="0" t="n">
        <f aca="true">RAND()</f>
        <v>0.973006334512699</v>
      </c>
    </row>
    <row r="3308" customFormat="false" ht="12.75" hidden="false" customHeight="false" outlineLevel="0" collapsed="false">
      <c r="G3308" s="0" t="n">
        <f aca="true">RAND()</f>
        <v>0.722221866304352</v>
      </c>
    </row>
    <row r="3309" customFormat="false" ht="12.75" hidden="false" customHeight="false" outlineLevel="0" collapsed="false">
      <c r="G3309" s="0" t="n">
        <f aca="true">RAND()</f>
        <v>0.58218066759803</v>
      </c>
    </row>
    <row r="3310" customFormat="false" ht="12.75" hidden="false" customHeight="false" outlineLevel="0" collapsed="false">
      <c r="G3310" s="0" t="n">
        <f aca="true">RAND()</f>
        <v>0.594292444339854</v>
      </c>
    </row>
    <row r="3311" customFormat="false" ht="12.75" hidden="false" customHeight="false" outlineLevel="0" collapsed="false">
      <c r="G3311" s="0" t="n">
        <f aca="true">RAND()</f>
        <v>0.72154741946767</v>
      </c>
    </row>
    <row r="3312" customFormat="false" ht="12.75" hidden="false" customHeight="false" outlineLevel="0" collapsed="false">
      <c r="G3312" s="0" t="n">
        <f aca="true">RAND()</f>
        <v>0.177061612988664</v>
      </c>
    </row>
    <row r="3313" customFormat="false" ht="12.75" hidden="false" customHeight="false" outlineLevel="0" collapsed="false">
      <c r="G3313" s="0" t="n">
        <f aca="true">RAND()</f>
        <v>0.0420170615244715</v>
      </c>
    </row>
    <row r="3314" customFormat="false" ht="12.75" hidden="false" customHeight="false" outlineLevel="0" collapsed="false">
      <c r="G3314" s="0" t="n">
        <f aca="true">RAND()</f>
        <v>0.995929007363894</v>
      </c>
    </row>
    <row r="3315" customFormat="false" ht="12.75" hidden="false" customHeight="false" outlineLevel="0" collapsed="false">
      <c r="G3315" s="0" t="n">
        <f aca="true">RAND()</f>
        <v>0.539802295384073</v>
      </c>
    </row>
    <row r="3316" customFormat="false" ht="12.75" hidden="false" customHeight="false" outlineLevel="0" collapsed="false">
      <c r="G3316" s="0" t="n">
        <f aca="true">RAND()</f>
        <v>0.318220909736686</v>
      </c>
    </row>
    <row r="3317" customFormat="false" ht="12.75" hidden="false" customHeight="false" outlineLevel="0" collapsed="false">
      <c r="G3317" s="0" t="n">
        <f aca="true">RAND()</f>
        <v>0.0555685423352969</v>
      </c>
    </row>
    <row r="3318" customFormat="false" ht="12.75" hidden="false" customHeight="false" outlineLevel="0" collapsed="false">
      <c r="G3318" s="0" t="n">
        <f aca="true">RAND()</f>
        <v>0.251153650893031</v>
      </c>
    </row>
    <row r="3319" customFormat="false" ht="12.75" hidden="false" customHeight="false" outlineLevel="0" collapsed="false">
      <c r="G3319" s="0" t="n">
        <f aca="true">RAND()</f>
        <v>0.873156553958506</v>
      </c>
    </row>
    <row r="3320" customFormat="false" ht="12.75" hidden="false" customHeight="false" outlineLevel="0" collapsed="false">
      <c r="G3320" s="0" t="n">
        <f aca="true">RAND()</f>
        <v>0.473961542636799</v>
      </c>
    </row>
    <row r="3321" customFormat="false" ht="12.75" hidden="false" customHeight="false" outlineLevel="0" collapsed="false">
      <c r="G3321" s="0" t="n">
        <f aca="true">RAND()</f>
        <v>0.397970340916362</v>
      </c>
    </row>
    <row r="3322" customFormat="false" ht="12.75" hidden="false" customHeight="false" outlineLevel="0" collapsed="false">
      <c r="G3322" s="0" t="n">
        <f aca="true">RAND()</f>
        <v>0.861477296937228</v>
      </c>
    </row>
    <row r="3323" customFormat="false" ht="12.75" hidden="false" customHeight="false" outlineLevel="0" collapsed="false">
      <c r="G3323" s="0" t="n">
        <f aca="true">RAND()</f>
        <v>0.663388982959276</v>
      </c>
    </row>
    <row r="3324" customFormat="false" ht="12.75" hidden="false" customHeight="false" outlineLevel="0" collapsed="false">
      <c r="G3324" s="0" t="n">
        <f aca="true">RAND()</f>
        <v>0.417615554861416</v>
      </c>
    </row>
    <row r="3325" customFormat="false" ht="12.75" hidden="false" customHeight="false" outlineLevel="0" collapsed="false">
      <c r="G3325" s="0" t="n">
        <f aca="true">RAND()</f>
        <v>0.158405035485979</v>
      </c>
    </row>
    <row r="3326" customFormat="false" ht="12.75" hidden="false" customHeight="false" outlineLevel="0" collapsed="false">
      <c r="G3326" s="0" t="n">
        <f aca="true">RAND()</f>
        <v>0.283487854680031</v>
      </c>
    </row>
    <row r="3327" customFormat="false" ht="12.75" hidden="false" customHeight="false" outlineLevel="0" collapsed="false">
      <c r="G3327" s="0" t="n">
        <f aca="true">RAND()</f>
        <v>0.880790485594136</v>
      </c>
    </row>
    <row r="3328" customFormat="false" ht="12.75" hidden="false" customHeight="false" outlineLevel="0" collapsed="false">
      <c r="G3328" s="0" t="n">
        <f aca="true">RAND()</f>
        <v>0.444195608334723</v>
      </c>
    </row>
    <row r="3329" customFormat="false" ht="12.75" hidden="false" customHeight="false" outlineLevel="0" collapsed="false">
      <c r="G3329" s="0" t="n">
        <f aca="true">RAND()</f>
        <v>0.0941451224557771</v>
      </c>
    </row>
    <row r="3330" customFormat="false" ht="12.75" hidden="false" customHeight="false" outlineLevel="0" collapsed="false">
      <c r="G3330" s="0" t="n">
        <f aca="true">RAND()</f>
        <v>0.635796173115545</v>
      </c>
    </row>
    <row r="3331" customFormat="false" ht="12.75" hidden="false" customHeight="false" outlineLevel="0" collapsed="false">
      <c r="G3331" s="0" t="n">
        <f aca="true">RAND()</f>
        <v>0.34884903186069</v>
      </c>
    </row>
    <row r="3332" customFormat="false" ht="12.75" hidden="false" customHeight="false" outlineLevel="0" collapsed="false">
      <c r="G3332" s="0" t="n">
        <f aca="true">RAND()</f>
        <v>0.875913266975517</v>
      </c>
    </row>
    <row r="3333" customFormat="false" ht="12.75" hidden="false" customHeight="false" outlineLevel="0" collapsed="false">
      <c r="G3333" s="0" t="n">
        <f aca="true">RAND()</f>
        <v>0.935880344105214</v>
      </c>
    </row>
    <row r="3334" customFormat="false" ht="12.75" hidden="false" customHeight="false" outlineLevel="0" collapsed="false">
      <c r="G3334" s="0" t="n">
        <f aca="true">RAND()</f>
        <v>0.0799477452466552</v>
      </c>
    </row>
    <row r="3335" customFormat="false" ht="12.75" hidden="false" customHeight="false" outlineLevel="0" collapsed="false">
      <c r="G3335" s="0" t="n">
        <f aca="true">RAND()</f>
        <v>0.939065418334605</v>
      </c>
    </row>
    <row r="3336" customFormat="false" ht="12.75" hidden="false" customHeight="false" outlineLevel="0" collapsed="false">
      <c r="G3336" s="0" t="n">
        <f aca="true">RAND()</f>
        <v>0.609151426938737</v>
      </c>
    </row>
    <row r="3337" customFormat="false" ht="12.75" hidden="false" customHeight="false" outlineLevel="0" collapsed="false">
      <c r="G3337" s="0" t="n">
        <f aca="true">RAND()</f>
        <v>0.470138513167376</v>
      </c>
    </row>
    <row r="3338" customFormat="false" ht="12.75" hidden="false" customHeight="false" outlineLevel="0" collapsed="false">
      <c r="G3338" s="0" t="n">
        <f aca="true">RAND()</f>
        <v>0.191799786183268</v>
      </c>
    </row>
    <row r="3339" customFormat="false" ht="12.75" hidden="false" customHeight="false" outlineLevel="0" collapsed="false">
      <c r="G3339" s="0" t="n">
        <f aca="true">RAND()</f>
        <v>0.885706503797313</v>
      </c>
    </row>
    <row r="3340" customFormat="false" ht="12.75" hidden="false" customHeight="false" outlineLevel="0" collapsed="false">
      <c r="G3340" s="0" t="n">
        <f aca="true">RAND()</f>
        <v>0.77777488820859</v>
      </c>
    </row>
    <row r="3341" customFormat="false" ht="12.75" hidden="false" customHeight="false" outlineLevel="0" collapsed="false">
      <c r="G3341" s="0" t="n">
        <f aca="true">RAND()</f>
        <v>0.365411107182175</v>
      </c>
    </row>
    <row r="3342" customFormat="false" ht="12.75" hidden="false" customHeight="false" outlineLevel="0" collapsed="false">
      <c r="G3342" s="0" t="n">
        <f aca="true">RAND()</f>
        <v>0.126631901207716</v>
      </c>
    </row>
    <row r="3343" customFormat="false" ht="12.75" hidden="false" customHeight="false" outlineLevel="0" collapsed="false">
      <c r="G3343" s="0" t="n">
        <f aca="true">RAND()</f>
        <v>0.7482155268465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15:22:43Z</dcterms:created>
  <dc:creator>Agilent User</dc:creator>
  <dc:description/>
  <dc:language>en-US</dc:language>
  <cp:lastModifiedBy>Agilent User</cp:lastModifiedBy>
  <dcterms:modified xsi:type="dcterms:W3CDTF">2005-08-25T15:33:37Z</dcterms:modified>
  <cp:revision>0</cp:revision>
  <dc:subject/>
  <dc:title/>
</cp:coreProperties>
</file>