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Belastung"</c:f>
              <c:strCache>
                <c:ptCount val="1"/>
                <c:pt idx="0">
                  <c:v>Belastung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:$B$100</c:f>
              <c:numCache>
                <c:formatCode>General</c:formatCode>
                <c:ptCount val="100"/>
                <c:pt idx="0">
                  <c:v>0.00443184841193801</c:v>
                </c:pt>
                <c:pt idx="1">
                  <c:v>0.00595253241977585</c:v>
                </c:pt>
                <c:pt idx="2">
                  <c:v>0.00791545158297997</c:v>
                </c:pt>
                <c:pt idx="3">
                  <c:v>0.0104209348144226</c:v>
                </c:pt>
                <c:pt idx="4">
                  <c:v>0.0135829692336856</c:v>
                </c:pt>
                <c:pt idx="5">
                  <c:v>0.0175283004935685</c:v>
                </c:pt>
                <c:pt idx="6">
                  <c:v>0.0223945302948429</c:v>
                </c:pt>
                <c:pt idx="7">
                  <c:v>0.0283270377416012</c:v>
                </c:pt>
                <c:pt idx="8">
                  <c:v>0.0354745928462314</c:v>
                </c:pt>
                <c:pt idx="9">
                  <c:v>0.0439835959804272</c:v>
                </c:pt>
                <c:pt idx="10">
                  <c:v>0.0539909665131881</c:v>
                </c:pt>
                <c:pt idx="11">
                  <c:v>0.0656158147746766</c:v>
                </c:pt>
                <c:pt idx="12">
                  <c:v>0.0789501583008942</c:v>
                </c:pt>
                <c:pt idx="13">
                  <c:v>0.094049077376887</c:v>
                </c:pt>
                <c:pt idx="14">
                  <c:v>0.110920834679456</c:v>
                </c:pt>
                <c:pt idx="15">
                  <c:v>0.129517595665892</c:v>
                </c:pt>
                <c:pt idx="16">
                  <c:v>0.149727465635745</c:v>
                </c:pt>
                <c:pt idx="17">
                  <c:v>0.171368592047807</c:v>
                </c:pt>
                <c:pt idx="18">
                  <c:v>0.194186054983213</c:v>
                </c:pt>
                <c:pt idx="19">
                  <c:v>0.217852177032551</c:v>
                </c:pt>
                <c:pt idx="20">
                  <c:v>0.241970724519143</c:v>
                </c:pt>
                <c:pt idx="21">
                  <c:v>0.266085249898755</c:v>
                </c:pt>
                <c:pt idx="22">
                  <c:v>0.289691552761483</c:v>
                </c:pt>
                <c:pt idx="23">
                  <c:v>0.312253933366761</c:v>
                </c:pt>
                <c:pt idx="24">
                  <c:v>0.3332246028918</c:v>
                </c:pt>
                <c:pt idx="25">
                  <c:v>0.3520653267643</c:v>
                </c:pt>
                <c:pt idx="26">
                  <c:v>0.368270140303323</c:v>
                </c:pt>
                <c:pt idx="27">
                  <c:v>0.381387815460524</c:v>
                </c:pt>
                <c:pt idx="28">
                  <c:v>0.391042693975456</c:v>
                </c:pt>
                <c:pt idx="29">
                  <c:v>0.396952547477012</c:v>
                </c:pt>
                <c:pt idx="30">
                  <c:v>0.398942280401433</c:v>
                </c:pt>
                <c:pt idx="31">
                  <c:v>0.396952547477012</c:v>
                </c:pt>
                <c:pt idx="32">
                  <c:v>0.391042693975456</c:v>
                </c:pt>
                <c:pt idx="33">
                  <c:v>0.381387815460524</c:v>
                </c:pt>
                <c:pt idx="34">
                  <c:v>0.368270140303323</c:v>
                </c:pt>
                <c:pt idx="35">
                  <c:v>0.3520653267643</c:v>
                </c:pt>
                <c:pt idx="36">
                  <c:v>0.3332246028918</c:v>
                </c:pt>
                <c:pt idx="37">
                  <c:v>0.312253933366761</c:v>
                </c:pt>
                <c:pt idx="38">
                  <c:v>0.289691552761483</c:v>
                </c:pt>
                <c:pt idx="39">
                  <c:v>0.266085249898755</c:v>
                </c:pt>
                <c:pt idx="40">
                  <c:v>0.241970724519143</c:v>
                </c:pt>
                <c:pt idx="41">
                  <c:v>0.217852177032551</c:v>
                </c:pt>
                <c:pt idx="42">
                  <c:v>0.194186054983213</c:v>
                </c:pt>
                <c:pt idx="43">
                  <c:v>0.171368592047807</c:v>
                </c:pt>
                <c:pt idx="44">
                  <c:v>0.149727465635745</c:v>
                </c:pt>
                <c:pt idx="45">
                  <c:v>0.129517595665892</c:v>
                </c:pt>
                <c:pt idx="46">
                  <c:v>0.110920834679456</c:v>
                </c:pt>
                <c:pt idx="47">
                  <c:v>0.094049077376887</c:v>
                </c:pt>
                <c:pt idx="48">
                  <c:v>0.0789501583008942</c:v>
                </c:pt>
                <c:pt idx="49">
                  <c:v>0.0656158147746766</c:v>
                </c:pt>
                <c:pt idx="50">
                  <c:v>0.0539909665131881</c:v>
                </c:pt>
                <c:pt idx="51">
                  <c:v>0.0439835959804272</c:v>
                </c:pt>
                <c:pt idx="52">
                  <c:v>0.0354745928462314</c:v>
                </c:pt>
                <c:pt idx="53">
                  <c:v>0.0283270377416012</c:v>
                </c:pt>
                <c:pt idx="54">
                  <c:v>0.0223945302948429</c:v>
                </c:pt>
                <c:pt idx="55">
                  <c:v>0.0175283004935681</c:v>
                </c:pt>
                <c:pt idx="56">
                  <c:v>0.0135829692336856</c:v>
                </c:pt>
                <c:pt idx="57">
                  <c:v>0.0104209348144226</c:v>
                </c:pt>
                <c:pt idx="58">
                  <c:v>0.00791545158297974</c:v>
                </c:pt>
                <c:pt idx="59">
                  <c:v>0.00595253241977568</c:v>
                </c:pt>
                <c:pt idx="60">
                  <c:v>0.00443184841193787</c:v>
                </c:pt>
                <c:pt idx="61">
                  <c:v>0.00326681905619982</c:v>
                </c:pt>
                <c:pt idx="62">
                  <c:v>0.00238408820146477</c:v>
                </c:pt>
                <c:pt idx="63">
                  <c:v>0.00172256893905362</c:v>
                </c:pt>
                <c:pt idx="64">
                  <c:v>0.00123221916847298</c:v>
                </c:pt>
                <c:pt idx="65">
                  <c:v>0.000872682695045729</c:v>
                </c:pt>
                <c:pt idx="66">
                  <c:v>0.000611901930113751</c:v>
                </c:pt>
                <c:pt idx="67">
                  <c:v>0.000424780270550736</c:v>
                </c:pt>
                <c:pt idx="68">
                  <c:v>0.000291946925791449</c:v>
                </c:pt>
                <c:pt idx="69">
                  <c:v>0.000198655471392765</c:v>
                </c:pt>
                <c:pt idx="70">
                  <c:v>0.00013383022576488</c:v>
                </c:pt>
                <c:pt idx="71">
                  <c:v>8.92616571771291E-005</c:v>
                </c:pt>
                <c:pt idx="72">
                  <c:v>5.89430677565374E-005</c:v>
                </c:pt>
                <c:pt idx="73">
                  <c:v>3.85351967420855E-005</c:v>
                </c:pt>
                <c:pt idx="74">
                  <c:v>2.49424712900525E-005</c:v>
                </c:pt>
                <c:pt idx="75">
                  <c:v>1.59837411069048E-005</c:v>
                </c:pt>
                <c:pt idx="76">
                  <c:v>1.01408520654863E-005</c:v>
                </c:pt>
                <c:pt idx="77">
                  <c:v>6.36982517886681E-006</c:v>
                </c:pt>
                <c:pt idx="78">
                  <c:v>3.96129909103189E-006</c:v>
                </c:pt>
                <c:pt idx="79">
                  <c:v>2.43896074589324E-006</c:v>
                </c:pt>
                <c:pt idx="80">
                  <c:v>1.48671951473422E-006</c:v>
                </c:pt>
                <c:pt idx="81">
                  <c:v>8.97243516238286E-007</c:v>
                </c:pt>
                <c:pt idx="82">
                  <c:v>5.36103534469735E-007</c:v>
                </c:pt>
                <c:pt idx="83">
                  <c:v>3.17134921671581E-007</c:v>
                </c:pt>
                <c:pt idx="84">
                  <c:v>1.85736184455519E-007</c:v>
                </c:pt>
                <c:pt idx="85">
                  <c:v>1.07697600425427E-007</c:v>
                </c:pt>
                <c:pt idx="86">
                  <c:v>6.18262050016548E-008</c:v>
                </c:pt>
                <c:pt idx="87">
                  <c:v>3.51395509482023E-008</c:v>
                </c:pt>
                <c:pt idx="88">
                  <c:v>1.97731964062435E-008</c:v>
                </c:pt>
                <c:pt idx="89">
                  <c:v>1.10157636246817E-008</c:v>
                </c:pt>
                <c:pt idx="90">
                  <c:v>6.07588284982292E-009</c:v>
                </c:pt>
                <c:pt idx="91">
                  <c:v>3.31788424354708E-009</c:v>
                </c:pt>
                <c:pt idx="92">
                  <c:v>1.79378390796397E-009</c:v>
                </c:pt>
                <c:pt idx="93">
                  <c:v>9.60143337031176E-010</c:v>
                </c:pt>
                <c:pt idx="94">
                  <c:v>5.08814028164473E-010</c:v>
                </c:pt>
                <c:pt idx="95">
                  <c:v>2.66955661476268E-010</c:v>
                </c:pt>
                <c:pt idx="96">
                  <c:v>1.38667999416522E-010</c:v>
                </c:pt>
                <c:pt idx="97">
                  <c:v>7.13132812399559E-011</c:v>
                </c:pt>
                <c:pt idx="98">
                  <c:v>3.63096150179156E-011</c:v>
                </c:pt>
                <c:pt idx="99">
                  <c:v>1.83033221701557E-0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elastbarkeit"</c:f>
              <c:strCache>
                <c:ptCount val="1"/>
                <c:pt idx="0">
                  <c:v>Belastbarkei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C$1:$C$100</c:f>
              <c:numCache>
                <c:formatCode>General</c:formatCode>
                <c:ptCount val="100"/>
                <c:pt idx="0">
                  <c:v>9.13472040836459E-012</c:v>
                </c:pt>
                <c:pt idx="1">
                  <c:v>1.83033221701557E-011</c:v>
                </c:pt>
                <c:pt idx="2">
                  <c:v>3.6309615017918E-011</c:v>
                </c:pt>
                <c:pt idx="3">
                  <c:v>7.13132812399608E-011</c:v>
                </c:pt>
                <c:pt idx="4">
                  <c:v>1.38667999416532E-010</c:v>
                </c:pt>
                <c:pt idx="5">
                  <c:v>2.66955661476285E-010</c:v>
                </c:pt>
                <c:pt idx="6">
                  <c:v>5.08814028164504E-010</c:v>
                </c:pt>
                <c:pt idx="7">
                  <c:v>9.60143337031234E-010</c:v>
                </c:pt>
                <c:pt idx="8">
                  <c:v>1.79378390796408E-009</c:v>
                </c:pt>
                <c:pt idx="9">
                  <c:v>3.31788424354731E-009</c:v>
                </c:pt>
                <c:pt idx="10">
                  <c:v>6.07588284982329E-009</c:v>
                </c:pt>
                <c:pt idx="11">
                  <c:v>1.10157636246823E-008</c:v>
                </c:pt>
                <c:pt idx="12">
                  <c:v>1.97731964062447E-008</c:v>
                </c:pt>
                <c:pt idx="13">
                  <c:v>3.51395509482043E-008</c:v>
                </c:pt>
                <c:pt idx="14">
                  <c:v>6.18262050016586E-008</c:v>
                </c:pt>
                <c:pt idx="15">
                  <c:v>1.07697600425433E-007</c:v>
                </c:pt>
                <c:pt idx="16">
                  <c:v>1.85736184455529E-007</c:v>
                </c:pt>
                <c:pt idx="17">
                  <c:v>3.17134921671598E-007</c:v>
                </c:pt>
                <c:pt idx="18">
                  <c:v>5.36103534469762E-007</c:v>
                </c:pt>
                <c:pt idx="19">
                  <c:v>8.97243516238334E-007</c:v>
                </c:pt>
                <c:pt idx="20">
                  <c:v>1.4867195147343E-006</c:v>
                </c:pt>
                <c:pt idx="21">
                  <c:v>2.43896074589335E-006</c:v>
                </c:pt>
                <c:pt idx="22">
                  <c:v>3.96129909103208E-006</c:v>
                </c:pt>
                <c:pt idx="23">
                  <c:v>6.36982517886709E-006</c:v>
                </c:pt>
                <c:pt idx="24">
                  <c:v>1.01408520654868E-005</c:v>
                </c:pt>
                <c:pt idx="25">
                  <c:v>1.59837411069055E-005</c:v>
                </c:pt>
                <c:pt idx="26">
                  <c:v>2.49424712900535E-005</c:v>
                </c:pt>
                <c:pt idx="27">
                  <c:v>3.85351967420871E-005</c:v>
                </c:pt>
                <c:pt idx="28">
                  <c:v>5.89430677565399E-005</c:v>
                </c:pt>
                <c:pt idx="29">
                  <c:v>8.92616571771329E-005</c:v>
                </c:pt>
                <c:pt idx="30">
                  <c:v>0.000133830225764885</c:v>
                </c:pt>
                <c:pt idx="31">
                  <c:v>0.000198655471392773</c:v>
                </c:pt>
                <c:pt idx="32">
                  <c:v>0.00029194692579146</c:v>
                </c:pt>
                <c:pt idx="33">
                  <c:v>0.000424780270550751</c:v>
                </c:pt>
                <c:pt idx="34">
                  <c:v>0.000611901930113772</c:v>
                </c:pt>
                <c:pt idx="35">
                  <c:v>0.00087268269504576</c:v>
                </c:pt>
                <c:pt idx="36">
                  <c:v>0.00123221916847302</c:v>
                </c:pt>
                <c:pt idx="37">
                  <c:v>0.00172256893905368</c:v>
                </c:pt>
                <c:pt idx="38">
                  <c:v>0.00238408820146484</c:v>
                </c:pt>
                <c:pt idx="39">
                  <c:v>0.00326681905619992</c:v>
                </c:pt>
                <c:pt idx="40">
                  <c:v>0.00443184841193801</c:v>
                </c:pt>
                <c:pt idx="41">
                  <c:v>0.00595253241977585</c:v>
                </c:pt>
                <c:pt idx="42">
                  <c:v>0.00791545158297997</c:v>
                </c:pt>
                <c:pt idx="43">
                  <c:v>0.0104209348144226</c:v>
                </c:pt>
                <c:pt idx="44">
                  <c:v>0.0135829692336856</c:v>
                </c:pt>
                <c:pt idx="45">
                  <c:v>0.0175283004935685</c:v>
                </c:pt>
                <c:pt idx="46">
                  <c:v>0.0223945302948429</c:v>
                </c:pt>
                <c:pt idx="47">
                  <c:v>0.0283270377416012</c:v>
                </c:pt>
                <c:pt idx="48">
                  <c:v>0.0354745928462314</c:v>
                </c:pt>
                <c:pt idx="49">
                  <c:v>0.0439835959804272</c:v>
                </c:pt>
                <c:pt idx="50">
                  <c:v>0.0539909665131881</c:v>
                </c:pt>
                <c:pt idx="51">
                  <c:v>0.0656158147746766</c:v>
                </c:pt>
                <c:pt idx="52">
                  <c:v>0.0789501583008942</c:v>
                </c:pt>
                <c:pt idx="53">
                  <c:v>0.0940490773768869</c:v>
                </c:pt>
                <c:pt idx="54">
                  <c:v>0.110920834679456</c:v>
                </c:pt>
                <c:pt idx="55">
                  <c:v>0.129517595665894</c:v>
                </c:pt>
                <c:pt idx="56">
                  <c:v>0.149727465635745</c:v>
                </c:pt>
                <c:pt idx="57">
                  <c:v>0.171368592047807</c:v>
                </c:pt>
                <c:pt idx="58">
                  <c:v>0.194186054983215</c:v>
                </c:pt>
                <c:pt idx="59">
                  <c:v>0.217852177032553</c:v>
                </c:pt>
                <c:pt idx="60">
                  <c:v>0.241970724519146</c:v>
                </c:pt>
                <c:pt idx="61">
                  <c:v>0.266085249898757</c:v>
                </c:pt>
                <c:pt idx="62">
                  <c:v>0.289691552761485</c:v>
                </c:pt>
                <c:pt idx="63">
                  <c:v>0.312253933366764</c:v>
                </c:pt>
                <c:pt idx="64">
                  <c:v>0.333224602891802</c:v>
                </c:pt>
                <c:pt idx="65">
                  <c:v>0.352065326764301</c:v>
                </c:pt>
                <c:pt idx="66">
                  <c:v>0.368270140303325</c:v>
                </c:pt>
                <c:pt idx="67">
                  <c:v>0.381387815460525</c:v>
                </c:pt>
                <c:pt idx="68">
                  <c:v>0.391042693975457</c:v>
                </c:pt>
                <c:pt idx="69">
                  <c:v>0.396952547477012</c:v>
                </c:pt>
                <c:pt idx="70">
                  <c:v>0.398942280401433</c:v>
                </c:pt>
                <c:pt idx="71">
                  <c:v>0.396952547477011</c:v>
                </c:pt>
                <c:pt idx="72">
                  <c:v>0.391042693975455</c:v>
                </c:pt>
                <c:pt idx="73">
                  <c:v>0.381387815460523</c:v>
                </c:pt>
                <c:pt idx="74">
                  <c:v>0.368270140303322</c:v>
                </c:pt>
                <c:pt idx="75">
                  <c:v>0.352065326764298</c:v>
                </c:pt>
                <c:pt idx="76">
                  <c:v>0.333224602891798</c:v>
                </c:pt>
                <c:pt idx="77">
                  <c:v>0.312253933366759</c:v>
                </c:pt>
                <c:pt idx="78">
                  <c:v>0.289691552761481</c:v>
                </c:pt>
                <c:pt idx="79">
                  <c:v>0.266085249898752</c:v>
                </c:pt>
                <c:pt idx="80">
                  <c:v>0.241970724519141</c:v>
                </c:pt>
                <c:pt idx="81">
                  <c:v>0.217852177032548</c:v>
                </c:pt>
                <c:pt idx="82">
                  <c:v>0.194186054983211</c:v>
                </c:pt>
                <c:pt idx="83">
                  <c:v>0.171368592047805</c:v>
                </c:pt>
                <c:pt idx="84">
                  <c:v>0.149727465635743</c:v>
                </c:pt>
                <c:pt idx="85">
                  <c:v>0.12951759566589</c:v>
                </c:pt>
                <c:pt idx="86">
                  <c:v>0.110920834679454</c:v>
                </c:pt>
                <c:pt idx="87">
                  <c:v>0.0940490773768853</c:v>
                </c:pt>
                <c:pt idx="88">
                  <c:v>0.0789501583008928</c:v>
                </c:pt>
                <c:pt idx="89">
                  <c:v>0.0656158147746753</c:v>
                </c:pt>
                <c:pt idx="90">
                  <c:v>0.053990966513187</c:v>
                </c:pt>
                <c:pt idx="91">
                  <c:v>0.0439835959804262</c:v>
                </c:pt>
                <c:pt idx="92">
                  <c:v>0.0354745928462307</c:v>
                </c:pt>
                <c:pt idx="93">
                  <c:v>0.0283270377416005</c:v>
                </c:pt>
                <c:pt idx="94">
                  <c:v>0.0223945302948424</c:v>
                </c:pt>
                <c:pt idx="95">
                  <c:v>0.0175283004935681</c:v>
                </c:pt>
                <c:pt idx="96">
                  <c:v>0.0135829692336853</c:v>
                </c:pt>
                <c:pt idx="97">
                  <c:v>0.0104209348144223</c:v>
                </c:pt>
                <c:pt idx="98">
                  <c:v>0.00791545158297975</c:v>
                </c:pt>
                <c:pt idx="99">
                  <c:v>0.00595253241977585</c:v>
                </c:pt>
              </c:numCache>
            </c:numRef>
          </c:yVal>
          <c:smooth val="1"/>
        </c:ser>
        <c:axId val="70422956"/>
        <c:axId val="6302486"/>
      </c:scatterChart>
      <c:valAx>
        <c:axId val="70422956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486"/>
        <c:crossesAt val="0"/>
        <c:crossBetween val="midCat"/>
      </c:valAx>
      <c:valAx>
        <c:axId val="6302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160</xdr:colOff>
      <xdr:row>8</xdr:row>
      <xdr:rowOff>66600</xdr:rowOff>
    </xdr:from>
    <xdr:to>
      <xdr:col>11</xdr:col>
      <xdr:colOff>322920</xdr:colOff>
      <xdr:row>25</xdr:row>
      <xdr:rowOff>37800</xdr:rowOff>
    </xdr:to>
    <xdr:graphicFrame>
      <xdr:nvGraphicFramePr>
        <xdr:cNvPr id="0" name="Chart 1"/>
        <xdr:cNvGraphicFramePr/>
      </xdr:nvGraphicFramePr>
      <xdr:xfrm>
        <a:off x="2696040" y="1361880"/>
        <a:ext cx="4940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3</v>
      </c>
      <c r="B1" s="0" t="n">
        <f aca="false">NORMDIST(A1,0,1,0)</f>
        <v>0.00443184841193801</v>
      </c>
      <c r="C1" s="0" t="n">
        <f aca="false">NORMDIST(A1-4,0,1,0)</f>
        <v>9.13472040836459E-012</v>
      </c>
    </row>
    <row r="2" customFormat="false" ht="12.75" hidden="false" customHeight="false" outlineLevel="0" collapsed="false">
      <c r="A2" s="0" t="n">
        <v>-2.9</v>
      </c>
      <c r="B2" s="0" t="n">
        <f aca="false">NORMDIST(A2,0,1,0)</f>
        <v>0.00595253241977585</v>
      </c>
      <c r="C2" s="0" t="n">
        <f aca="false">NORMDIST(A2-4,0,1,0)</f>
        <v>1.83033221701557E-011</v>
      </c>
    </row>
    <row r="3" customFormat="false" ht="12.75" hidden="false" customHeight="false" outlineLevel="0" collapsed="false">
      <c r="A3" s="0" t="n">
        <v>-2.8</v>
      </c>
      <c r="B3" s="0" t="n">
        <f aca="false">NORMDIST(A3,0,1,0)</f>
        <v>0.00791545158297997</v>
      </c>
      <c r="C3" s="0" t="n">
        <f aca="false">NORMDIST(A3-4,0,1,0)</f>
        <v>3.6309615017918E-011</v>
      </c>
    </row>
    <row r="4" customFormat="false" ht="12.75" hidden="false" customHeight="false" outlineLevel="0" collapsed="false">
      <c r="A4" s="0" t="n">
        <v>-2.7</v>
      </c>
      <c r="B4" s="0" t="n">
        <f aca="false">NORMDIST(A4,0,1,0)</f>
        <v>0.0104209348144226</v>
      </c>
      <c r="C4" s="0" t="n">
        <f aca="false">NORMDIST(A4-4,0,1,0)</f>
        <v>7.13132812399608E-011</v>
      </c>
    </row>
    <row r="5" customFormat="false" ht="12.75" hidden="false" customHeight="false" outlineLevel="0" collapsed="false">
      <c r="A5" s="0" t="n">
        <v>-2.6</v>
      </c>
      <c r="B5" s="0" t="n">
        <f aca="false">NORMDIST(A5,0,1,0)</f>
        <v>0.0135829692336856</v>
      </c>
      <c r="C5" s="0" t="n">
        <f aca="false">NORMDIST(A5-4,0,1,0)</f>
        <v>1.38667999416532E-010</v>
      </c>
    </row>
    <row r="6" customFormat="false" ht="12.75" hidden="false" customHeight="false" outlineLevel="0" collapsed="false">
      <c r="A6" s="0" t="n">
        <v>-2.5</v>
      </c>
      <c r="B6" s="0" t="n">
        <f aca="false">NORMDIST(A6,0,1,0)</f>
        <v>0.0175283004935685</v>
      </c>
      <c r="C6" s="0" t="n">
        <f aca="false">NORMDIST(A6-4,0,1,0)</f>
        <v>2.66955661476285E-010</v>
      </c>
    </row>
    <row r="7" customFormat="false" ht="12.75" hidden="false" customHeight="false" outlineLevel="0" collapsed="false">
      <c r="A7" s="0" t="n">
        <v>-2.4</v>
      </c>
      <c r="B7" s="0" t="n">
        <f aca="false">NORMDIST(A7,0,1,0)</f>
        <v>0.0223945302948429</v>
      </c>
      <c r="C7" s="0" t="n">
        <f aca="false">NORMDIST(A7-4,0,1,0)</f>
        <v>5.08814028164504E-010</v>
      </c>
    </row>
    <row r="8" customFormat="false" ht="12.75" hidden="false" customHeight="false" outlineLevel="0" collapsed="false">
      <c r="A8" s="0" t="n">
        <v>-2.3</v>
      </c>
      <c r="B8" s="0" t="n">
        <f aca="false">NORMDIST(A8,0,1,0)</f>
        <v>0.0283270377416012</v>
      </c>
      <c r="C8" s="0" t="n">
        <f aca="false">NORMDIST(A8-4,0,1,0)</f>
        <v>9.60143337031234E-010</v>
      </c>
    </row>
    <row r="9" customFormat="false" ht="12.75" hidden="false" customHeight="false" outlineLevel="0" collapsed="false">
      <c r="A9" s="0" t="n">
        <v>-2.2</v>
      </c>
      <c r="B9" s="0" t="n">
        <f aca="false">NORMDIST(A9,0,1,0)</f>
        <v>0.0354745928462314</v>
      </c>
      <c r="C9" s="0" t="n">
        <f aca="false">NORMDIST(A9-4,0,1,0)</f>
        <v>1.79378390796408E-009</v>
      </c>
    </row>
    <row r="10" customFormat="false" ht="12.75" hidden="false" customHeight="false" outlineLevel="0" collapsed="false">
      <c r="A10" s="0" t="n">
        <v>-2.1</v>
      </c>
      <c r="B10" s="0" t="n">
        <f aca="false">NORMDIST(A10,0,1,0)</f>
        <v>0.0439835959804272</v>
      </c>
      <c r="C10" s="0" t="n">
        <f aca="false">NORMDIST(A10-4,0,1,0)</f>
        <v>3.31788424354731E-009</v>
      </c>
    </row>
    <row r="11" customFormat="false" ht="12.75" hidden="false" customHeight="false" outlineLevel="0" collapsed="false">
      <c r="A11" s="0" t="n">
        <v>-2</v>
      </c>
      <c r="B11" s="0" t="n">
        <f aca="false">NORMDIST(A11,0,1,0)</f>
        <v>0.0539909665131881</v>
      </c>
      <c r="C11" s="0" t="n">
        <f aca="false">NORMDIST(A11-4,0,1,0)</f>
        <v>6.07588284982329E-009</v>
      </c>
    </row>
    <row r="12" customFormat="false" ht="12.75" hidden="false" customHeight="false" outlineLevel="0" collapsed="false">
      <c r="A12" s="0" t="n">
        <v>-1.9</v>
      </c>
      <c r="B12" s="0" t="n">
        <f aca="false">NORMDIST(A12,0,1,0)</f>
        <v>0.0656158147746766</v>
      </c>
      <c r="C12" s="0" t="n">
        <f aca="false">NORMDIST(A12-4,0,1,0)</f>
        <v>1.10157636246823E-008</v>
      </c>
    </row>
    <row r="13" customFormat="false" ht="12.75" hidden="false" customHeight="false" outlineLevel="0" collapsed="false">
      <c r="A13" s="0" t="n">
        <v>-1.8</v>
      </c>
      <c r="B13" s="0" t="n">
        <f aca="false">NORMDIST(A13,0,1,0)</f>
        <v>0.0789501583008942</v>
      </c>
      <c r="C13" s="0" t="n">
        <f aca="false">NORMDIST(A13-4,0,1,0)</f>
        <v>1.97731964062447E-008</v>
      </c>
    </row>
    <row r="14" customFormat="false" ht="12.75" hidden="false" customHeight="false" outlineLevel="0" collapsed="false">
      <c r="A14" s="0" t="n">
        <v>-1.7</v>
      </c>
      <c r="B14" s="0" t="n">
        <f aca="false">NORMDIST(A14,0,1,0)</f>
        <v>0.094049077376887</v>
      </c>
      <c r="C14" s="0" t="n">
        <f aca="false">NORMDIST(A14-4,0,1,0)</f>
        <v>3.51395509482043E-008</v>
      </c>
    </row>
    <row r="15" customFormat="false" ht="12.75" hidden="false" customHeight="false" outlineLevel="0" collapsed="false">
      <c r="A15" s="0" t="n">
        <v>-1.6</v>
      </c>
      <c r="B15" s="0" t="n">
        <f aca="false">NORMDIST(A15,0,1,0)</f>
        <v>0.110920834679456</v>
      </c>
      <c r="C15" s="0" t="n">
        <f aca="false">NORMDIST(A15-4,0,1,0)</f>
        <v>6.18262050016586E-008</v>
      </c>
    </row>
    <row r="16" customFormat="false" ht="12.75" hidden="false" customHeight="false" outlineLevel="0" collapsed="false">
      <c r="A16" s="0" t="n">
        <v>-1.5</v>
      </c>
      <c r="B16" s="0" t="n">
        <f aca="false">NORMDIST(A16,0,1,0)</f>
        <v>0.129517595665892</v>
      </c>
      <c r="C16" s="0" t="n">
        <f aca="false">NORMDIST(A16-4,0,1,0)</f>
        <v>1.07697600425433E-007</v>
      </c>
    </row>
    <row r="17" customFormat="false" ht="12.75" hidden="false" customHeight="false" outlineLevel="0" collapsed="false">
      <c r="A17" s="0" t="n">
        <v>-1.4</v>
      </c>
      <c r="B17" s="0" t="n">
        <f aca="false">NORMDIST(A17,0,1,0)</f>
        <v>0.149727465635745</v>
      </c>
      <c r="C17" s="0" t="n">
        <f aca="false">NORMDIST(A17-4,0,1,0)</f>
        <v>1.85736184455529E-007</v>
      </c>
    </row>
    <row r="18" customFormat="false" ht="12.75" hidden="false" customHeight="false" outlineLevel="0" collapsed="false">
      <c r="A18" s="0" t="n">
        <v>-1.3</v>
      </c>
      <c r="B18" s="0" t="n">
        <f aca="false">NORMDIST(A18,0,1,0)</f>
        <v>0.171368592047807</v>
      </c>
      <c r="C18" s="0" t="n">
        <f aca="false">NORMDIST(A18-4,0,1,0)</f>
        <v>3.17134921671598E-007</v>
      </c>
    </row>
    <row r="19" customFormat="false" ht="12.75" hidden="false" customHeight="false" outlineLevel="0" collapsed="false">
      <c r="A19" s="0" t="n">
        <v>-1.2</v>
      </c>
      <c r="B19" s="0" t="n">
        <f aca="false">NORMDIST(A19,0,1,0)</f>
        <v>0.194186054983213</v>
      </c>
      <c r="C19" s="0" t="n">
        <f aca="false">NORMDIST(A19-4,0,1,0)</f>
        <v>5.36103534469762E-007</v>
      </c>
    </row>
    <row r="20" customFormat="false" ht="12.75" hidden="false" customHeight="false" outlineLevel="0" collapsed="false">
      <c r="A20" s="0" t="n">
        <v>-1.1</v>
      </c>
      <c r="B20" s="0" t="n">
        <f aca="false">NORMDIST(A20,0,1,0)</f>
        <v>0.217852177032551</v>
      </c>
      <c r="C20" s="0" t="n">
        <f aca="false">NORMDIST(A20-4,0,1,0)</f>
        <v>8.97243516238334E-007</v>
      </c>
    </row>
    <row r="21" customFormat="false" ht="12.75" hidden="false" customHeight="false" outlineLevel="0" collapsed="false">
      <c r="A21" s="0" t="n">
        <v>-1</v>
      </c>
      <c r="B21" s="0" t="n">
        <f aca="false">NORMDIST(A21,0,1,0)</f>
        <v>0.241970724519143</v>
      </c>
      <c r="C21" s="0" t="n">
        <f aca="false">NORMDIST(A21-4,0,1,0)</f>
        <v>1.4867195147343E-006</v>
      </c>
    </row>
    <row r="22" customFormat="false" ht="12.75" hidden="false" customHeight="false" outlineLevel="0" collapsed="false">
      <c r="A22" s="0" t="n">
        <v>-0.9</v>
      </c>
      <c r="B22" s="0" t="n">
        <f aca="false">NORMDIST(A22,0,1,0)</f>
        <v>0.266085249898755</v>
      </c>
      <c r="C22" s="0" t="n">
        <f aca="false">NORMDIST(A22-4,0,1,0)</f>
        <v>2.43896074589335E-006</v>
      </c>
    </row>
    <row r="23" customFormat="false" ht="12.75" hidden="false" customHeight="false" outlineLevel="0" collapsed="false">
      <c r="A23" s="0" t="n">
        <v>-0.8</v>
      </c>
      <c r="B23" s="0" t="n">
        <f aca="false">NORMDIST(A23,0,1,0)</f>
        <v>0.289691552761483</v>
      </c>
      <c r="C23" s="0" t="n">
        <f aca="false">NORMDIST(A23-4,0,1,0)</f>
        <v>3.96129909103208E-006</v>
      </c>
    </row>
    <row r="24" customFormat="false" ht="12.75" hidden="false" customHeight="false" outlineLevel="0" collapsed="false">
      <c r="A24" s="0" t="n">
        <v>-0.7</v>
      </c>
      <c r="B24" s="0" t="n">
        <f aca="false">NORMDIST(A24,0,1,0)</f>
        <v>0.312253933366761</v>
      </c>
      <c r="C24" s="0" t="n">
        <f aca="false">NORMDIST(A24-4,0,1,0)</f>
        <v>6.36982517886709E-006</v>
      </c>
    </row>
    <row r="25" customFormat="false" ht="12.75" hidden="false" customHeight="false" outlineLevel="0" collapsed="false">
      <c r="A25" s="0" t="n">
        <v>-0.6</v>
      </c>
      <c r="B25" s="0" t="n">
        <f aca="false">NORMDIST(A25,0,1,0)</f>
        <v>0.3332246028918</v>
      </c>
      <c r="C25" s="0" t="n">
        <f aca="false">NORMDIST(A25-4,0,1,0)</f>
        <v>1.01408520654868E-005</v>
      </c>
    </row>
    <row r="26" customFormat="false" ht="12.75" hidden="false" customHeight="false" outlineLevel="0" collapsed="false">
      <c r="A26" s="0" t="n">
        <v>-0.5</v>
      </c>
      <c r="B26" s="0" t="n">
        <f aca="false">NORMDIST(A26,0,1,0)</f>
        <v>0.3520653267643</v>
      </c>
      <c r="C26" s="0" t="n">
        <f aca="false">NORMDIST(A26-4,0,1,0)</f>
        <v>1.59837411069055E-005</v>
      </c>
    </row>
    <row r="27" customFormat="false" ht="12.75" hidden="false" customHeight="false" outlineLevel="0" collapsed="false">
      <c r="A27" s="0" t="n">
        <v>-0.4</v>
      </c>
      <c r="B27" s="0" t="n">
        <f aca="false">NORMDIST(A27,0,1,0)</f>
        <v>0.368270140303323</v>
      </c>
      <c r="C27" s="0" t="n">
        <f aca="false">NORMDIST(A27-4,0,1,0)</f>
        <v>2.49424712900535E-005</v>
      </c>
    </row>
    <row r="28" customFormat="false" ht="12.75" hidden="false" customHeight="false" outlineLevel="0" collapsed="false">
      <c r="A28" s="0" t="n">
        <v>-0.3</v>
      </c>
      <c r="B28" s="0" t="n">
        <f aca="false">NORMDIST(A28,0,1,0)</f>
        <v>0.381387815460524</v>
      </c>
      <c r="C28" s="0" t="n">
        <f aca="false">NORMDIST(A28-4,0,1,0)</f>
        <v>3.85351967420871E-005</v>
      </c>
    </row>
    <row r="29" customFormat="false" ht="12.75" hidden="false" customHeight="false" outlineLevel="0" collapsed="false">
      <c r="A29" s="0" t="n">
        <v>-0.2</v>
      </c>
      <c r="B29" s="0" t="n">
        <f aca="false">NORMDIST(A29,0,1,0)</f>
        <v>0.391042693975456</v>
      </c>
      <c r="C29" s="0" t="n">
        <f aca="false">NORMDIST(A29-4,0,1,0)</f>
        <v>5.89430677565399E-005</v>
      </c>
    </row>
    <row r="30" customFormat="false" ht="12.75" hidden="false" customHeight="false" outlineLevel="0" collapsed="false">
      <c r="A30" s="0" t="n">
        <v>-0.1</v>
      </c>
      <c r="B30" s="0" t="n">
        <f aca="false">NORMDIST(A30,0,1,0)</f>
        <v>0.396952547477012</v>
      </c>
      <c r="C30" s="0" t="n">
        <f aca="false">NORMDIST(A30-4,0,1,0)</f>
        <v>8.92616571771329E-005</v>
      </c>
    </row>
    <row r="31" customFormat="false" ht="12.75" hidden="false" customHeight="false" outlineLevel="0" collapsed="false">
      <c r="A31" s="0" t="n">
        <v>0</v>
      </c>
      <c r="B31" s="0" t="n">
        <f aca="false">NORMDIST(A31,0,1,0)</f>
        <v>0.398942280401433</v>
      </c>
      <c r="C31" s="0" t="n">
        <f aca="false">NORMDIST(A31-4,0,1,0)</f>
        <v>0.000133830225764885</v>
      </c>
    </row>
    <row r="32" customFormat="false" ht="12.75" hidden="false" customHeight="false" outlineLevel="0" collapsed="false">
      <c r="A32" s="0" t="n">
        <v>0.1</v>
      </c>
      <c r="B32" s="0" t="n">
        <f aca="false">NORMDIST(A32,0,1,0)</f>
        <v>0.396952547477012</v>
      </c>
      <c r="C32" s="0" t="n">
        <f aca="false">NORMDIST(A32-4,0,1,0)</f>
        <v>0.000198655471392773</v>
      </c>
    </row>
    <row r="33" customFormat="false" ht="12.75" hidden="false" customHeight="false" outlineLevel="0" collapsed="false">
      <c r="A33" s="0" t="n">
        <v>0.2</v>
      </c>
      <c r="B33" s="0" t="n">
        <f aca="false">NORMDIST(A33,0,1,0)</f>
        <v>0.391042693975456</v>
      </c>
      <c r="C33" s="0" t="n">
        <f aca="false">NORMDIST(A33-4,0,1,0)</f>
        <v>0.00029194692579146</v>
      </c>
    </row>
    <row r="34" customFormat="false" ht="12.75" hidden="false" customHeight="false" outlineLevel="0" collapsed="false">
      <c r="A34" s="0" t="n">
        <v>0.3</v>
      </c>
      <c r="B34" s="0" t="n">
        <f aca="false">NORMDIST(A34,0,1,0)</f>
        <v>0.381387815460524</v>
      </c>
      <c r="C34" s="0" t="n">
        <f aca="false">NORMDIST(A34-4,0,1,0)</f>
        <v>0.000424780270550751</v>
      </c>
    </row>
    <row r="35" customFormat="false" ht="12.75" hidden="false" customHeight="false" outlineLevel="0" collapsed="false">
      <c r="A35" s="0" t="n">
        <v>0.4</v>
      </c>
      <c r="B35" s="0" t="n">
        <f aca="false">NORMDIST(A35,0,1,0)</f>
        <v>0.368270140303323</v>
      </c>
      <c r="C35" s="0" t="n">
        <f aca="false">NORMDIST(A35-4,0,1,0)</f>
        <v>0.000611901930113772</v>
      </c>
    </row>
    <row r="36" customFormat="false" ht="12.75" hidden="false" customHeight="false" outlineLevel="0" collapsed="false">
      <c r="A36" s="0" t="n">
        <v>0.5</v>
      </c>
      <c r="B36" s="0" t="n">
        <f aca="false">NORMDIST(A36,0,1,0)</f>
        <v>0.3520653267643</v>
      </c>
      <c r="C36" s="0" t="n">
        <f aca="false">NORMDIST(A36-4,0,1,0)</f>
        <v>0.00087268269504576</v>
      </c>
    </row>
    <row r="37" customFormat="false" ht="12.75" hidden="false" customHeight="false" outlineLevel="0" collapsed="false">
      <c r="A37" s="0" t="n">
        <v>0.6</v>
      </c>
      <c r="B37" s="0" t="n">
        <f aca="false">NORMDIST(A37,0,1,0)</f>
        <v>0.3332246028918</v>
      </c>
      <c r="C37" s="0" t="n">
        <f aca="false">NORMDIST(A37-4,0,1,0)</f>
        <v>0.00123221916847302</v>
      </c>
    </row>
    <row r="38" customFormat="false" ht="12.75" hidden="false" customHeight="false" outlineLevel="0" collapsed="false">
      <c r="A38" s="0" t="n">
        <v>0.7</v>
      </c>
      <c r="B38" s="0" t="n">
        <f aca="false">NORMDIST(A38,0,1,0)</f>
        <v>0.312253933366761</v>
      </c>
      <c r="C38" s="0" t="n">
        <f aca="false">NORMDIST(A38-4,0,1,0)</f>
        <v>0.00172256893905368</v>
      </c>
    </row>
    <row r="39" customFormat="false" ht="12.75" hidden="false" customHeight="false" outlineLevel="0" collapsed="false">
      <c r="A39" s="0" t="n">
        <v>0.8</v>
      </c>
      <c r="B39" s="0" t="n">
        <f aca="false">NORMDIST(A39,0,1,0)</f>
        <v>0.289691552761483</v>
      </c>
      <c r="C39" s="0" t="n">
        <f aca="false">NORMDIST(A39-4,0,1,0)</f>
        <v>0.00238408820146484</v>
      </c>
    </row>
    <row r="40" customFormat="false" ht="12.75" hidden="false" customHeight="false" outlineLevel="0" collapsed="false">
      <c r="A40" s="0" t="n">
        <v>0.9</v>
      </c>
      <c r="B40" s="0" t="n">
        <f aca="false">NORMDIST(A40,0,1,0)</f>
        <v>0.266085249898755</v>
      </c>
      <c r="C40" s="0" t="n">
        <f aca="false">NORMDIST(A40-4,0,1,0)</f>
        <v>0.00326681905619992</v>
      </c>
    </row>
    <row r="41" customFormat="false" ht="12.75" hidden="false" customHeight="false" outlineLevel="0" collapsed="false">
      <c r="A41" s="0" t="n">
        <v>1</v>
      </c>
      <c r="B41" s="0" t="n">
        <f aca="false">NORMDIST(A41,0,1,0)</f>
        <v>0.241970724519143</v>
      </c>
      <c r="C41" s="0" t="n">
        <f aca="false">NORMDIST(A41-4,0,1,0)</f>
        <v>0.00443184841193801</v>
      </c>
    </row>
    <row r="42" customFormat="false" ht="12.75" hidden="false" customHeight="false" outlineLevel="0" collapsed="false">
      <c r="A42" s="0" t="n">
        <v>1.1</v>
      </c>
      <c r="B42" s="0" t="n">
        <f aca="false">NORMDIST(A42,0,1,0)</f>
        <v>0.217852177032551</v>
      </c>
      <c r="C42" s="0" t="n">
        <f aca="false">NORMDIST(A42-4,0,1,0)</f>
        <v>0.00595253241977585</v>
      </c>
    </row>
    <row r="43" customFormat="false" ht="12.75" hidden="false" customHeight="false" outlineLevel="0" collapsed="false">
      <c r="A43" s="0" t="n">
        <v>1.2</v>
      </c>
      <c r="B43" s="0" t="n">
        <f aca="false">NORMDIST(A43,0,1,0)</f>
        <v>0.194186054983213</v>
      </c>
      <c r="C43" s="0" t="n">
        <f aca="false">NORMDIST(A43-4,0,1,0)</f>
        <v>0.00791545158297997</v>
      </c>
    </row>
    <row r="44" customFormat="false" ht="12.75" hidden="false" customHeight="false" outlineLevel="0" collapsed="false">
      <c r="A44" s="0" t="n">
        <v>1.3</v>
      </c>
      <c r="B44" s="0" t="n">
        <f aca="false">NORMDIST(A44,0,1,0)</f>
        <v>0.171368592047807</v>
      </c>
      <c r="C44" s="0" t="n">
        <f aca="false">NORMDIST(A44-4,0,1,0)</f>
        <v>0.0104209348144226</v>
      </c>
    </row>
    <row r="45" customFormat="false" ht="12.75" hidden="false" customHeight="false" outlineLevel="0" collapsed="false">
      <c r="A45" s="0" t="n">
        <v>1.4</v>
      </c>
      <c r="B45" s="0" t="n">
        <f aca="false">NORMDIST(A45,0,1,0)</f>
        <v>0.149727465635745</v>
      </c>
      <c r="C45" s="0" t="n">
        <f aca="false">NORMDIST(A45-4,0,1,0)</f>
        <v>0.0135829692336856</v>
      </c>
    </row>
    <row r="46" customFormat="false" ht="12.75" hidden="false" customHeight="false" outlineLevel="0" collapsed="false">
      <c r="A46" s="0" t="n">
        <v>1.5</v>
      </c>
      <c r="B46" s="0" t="n">
        <f aca="false">NORMDIST(A46,0,1,0)</f>
        <v>0.129517595665892</v>
      </c>
      <c r="C46" s="0" t="n">
        <f aca="false">NORMDIST(A46-4,0,1,0)</f>
        <v>0.0175283004935685</v>
      </c>
    </row>
    <row r="47" customFormat="false" ht="12.75" hidden="false" customHeight="false" outlineLevel="0" collapsed="false">
      <c r="A47" s="0" t="n">
        <v>1.6</v>
      </c>
      <c r="B47" s="0" t="n">
        <f aca="false">NORMDIST(A47,0,1,0)</f>
        <v>0.110920834679456</v>
      </c>
      <c r="C47" s="0" t="n">
        <f aca="false">NORMDIST(A47-4,0,1,0)</f>
        <v>0.0223945302948429</v>
      </c>
    </row>
    <row r="48" customFormat="false" ht="12.75" hidden="false" customHeight="false" outlineLevel="0" collapsed="false">
      <c r="A48" s="0" t="n">
        <v>1.7</v>
      </c>
      <c r="B48" s="0" t="n">
        <f aca="false">NORMDIST(A48,0,1,0)</f>
        <v>0.094049077376887</v>
      </c>
      <c r="C48" s="0" t="n">
        <f aca="false">NORMDIST(A48-4,0,1,0)</f>
        <v>0.0283270377416012</v>
      </c>
    </row>
    <row r="49" customFormat="false" ht="12.75" hidden="false" customHeight="false" outlineLevel="0" collapsed="false">
      <c r="A49" s="0" t="n">
        <v>1.8</v>
      </c>
      <c r="B49" s="0" t="n">
        <f aca="false">NORMDIST(A49,0,1,0)</f>
        <v>0.0789501583008942</v>
      </c>
      <c r="C49" s="0" t="n">
        <f aca="false">NORMDIST(A49-4,0,1,0)</f>
        <v>0.0354745928462314</v>
      </c>
    </row>
    <row r="50" customFormat="false" ht="12.75" hidden="false" customHeight="false" outlineLevel="0" collapsed="false">
      <c r="A50" s="0" t="n">
        <v>1.9</v>
      </c>
      <c r="B50" s="0" t="n">
        <f aca="false">NORMDIST(A50,0,1,0)</f>
        <v>0.0656158147746766</v>
      </c>
      <c r="C50" s="0" t="n">
        <f aca="false">NORMDIST(A50-4,0,1,0)</f>
        <v>0.0439835959804272</v>
      </c>
    </row>
    <row r="51" customFormat="false" ht="12.75" hidden="false" customHeight="false" outlineLevel="0" collapsed="false">
      <c r="A51" s="0" t="n">
        <v>2</v>
      </c>
      <c r="B51" s="0" t="n">
        <f aca="false">NORMDIST(A51,0,1,0)</f>
        <v>0.0539909665131881</v>
      </c>
      <c r="C51" s="0" t="n">
        <f aca="false">NORMDIST(A51-4,0,1,0)</f>
        <v>0.0539909665131881</v>
      </c>
    </row>
    <row r="52" customFormat="false" ht="12.75" hidden="false" customHeight="false" outlineLevel="0" collapsed="false">
      <c r="A52" s="0" t="n">
        <v>2.1</v>
      </c>
      <c r="B52" s="0" t="n">
        <f aca="false">NORMDIST(A52,0,1,0)</f>
        <v>0.0439835959804272</v>
      </c>
      <c r="C52" s="0" t="n">
        <f aca="false">NORMDIST(A52-4,0,1,0)</f>
        <v>0.0656158147746766</v>
      </c>
    </row>
    <row r="53" customFormat="false" ht="12.75" hidden="false" customHeight="false" outlineLevel="0" collapsed="false">
      <c r="A53" s="0" t="n">
        <v>2.2</v>
      </c>
      <c r="B53" s="0" t="n">
        <f aca="false">NORMDIST(A53,0,1,0)</f>
        <v>0.0354745928462314</v>
      </c>
      <c r="C53" s="0" t="n">
        <f aca="false">NORMDIST(A53-4,0,1,0)</f>
        <v>0.0789501583008942</v>
      </c>
    </row>
    <row r="54" customFormat="false" ht="12.75" hidden="false" customHeight="false" outlineLevel="0" collapsed="false">
      <c r="A54" s="0" t="n">
        <v>2.3</v>
      </c>
      <c r="B54" s="0" t="n">
        <f aca="false">NORMDIST(A54,0,1,0)</f>
        <v>0.0283270377416012</v>
      </c>
      <c r="C54" s="0" t="n">
        <f aca="false">NORMDIST(A54-4,0,1,0)</f>
        <v>0.0940490773768869</v>
      </c>
    </row>
    <row r="55" customFormat="false" ht="12.75" hidden="false" customHeight="false" outlineLevel="0" collapsed="false">
      <c r="A55" s="0" t="n">
        <v>2.4</v>
      </c>
      <c r="B55" s="0" t="n">
        <f aca="false">NORMDIST(A55,0,1,0)</f>
        <v>0.0223945302948429</v>
      </c>
      <c r="C55" s="0" t="n">
        <f aca="false">NORMDIST(A55-4,0,1,0)</f>
        <v>0.110920834679456</v>
      </c>
    </row>
    <row r="56" customFormat="false" ht="12.75" hidden="false" customHeight="false" outlineLevel="0" collapsed="false">
      <c r="A56" s="0" t="n">
        <v>2.50000000000001</v>
      </c>
      <c r="B56" s="0" t="n">
        <f aca="false">NORMDIST(A56,0,1,0)</f>
        <v>0.0175283004935681</v>
      </c>
      <c r="C56" s="0" t="n">
        <f aca="false">NORMDIST(A56-4,0,1,0)</f>
        <v>0.129517595665894</v>
      </c>
    </row>
    <row r="57" customFormat="false" ht="12.75" hidden="false" customHeight="false" outlineLevel="0" collapsed="false">
      <c r="A57" s="0" t="n">
        <v>2.6</v>
      </c>
      <c r="B57" s="0" t="n">
        <f aca="false">NORMDIST(A57,0,1,0)</f>
        <v>0.0135829692336856</v>
      </c>
      <c r="C57" s="0" t="n">
        <f aca="false">NORMDIST(A57-4,0,1,0)</f>
        <v>0.149727465635745</v>
      </c>
    </row>
    <row r="58" customFormat="false" ht="12.75" hidden="false" customHeight="false" outlineLevel="0" collapsed="false">
      <c r="A58" s="0" t="n">
        <v>2.7</v>
      </c>
      <c r="B58" s="0" t="n">
        <f aca="false">NORMDIST(A58,0,1,0)</f>
        <v>0.0104209348144226</v>
      </c>
      <c r="C58" s="0" t="n">
        <f aca="false">NORMDIST(A58-4,0,1,0)</f>
        <v>0.171368592047807</v>
      </c>
    </row>
    <row r="59" customFormat="false" ht="12.75" hidden="false" customHeight="false" outlineLevel="0" collapsed="false">
      <c r="A59" s="0" t="n">
        <v>2.80000000000001</v>
      </c>
      <c r="B59" s="0" t="n">
        <f aca="false">NORMDIST(A59,0,1,0)</f>
        <v>0.00791545158297974</v>
      </c>
      <c r="C59" s="0" t="n">
        <f aca="false">NORMDIST(A59-4,0,1,0)</f>
        <v>0.194186054983215</v>
      </c>
    </row>
    <row r="60" customFormat="false" ht="12.75" hidden="false" customHeight="false" outlineLevel="0" collapsed="false">
      <c r="A60" s="0" t="n">
        <v>2.90000000000001</v>
      </c>
      <c r="B60" s="0" t="n">
        <f aca="false">NORMDIST(A60,0,1,0)</f>
        <v>0.00595253241977568</v>
      </c>
      <c r="C60" s="0" t="n">
        <f aca="false">NORMDIST(A60-4,0,1,0)</f>
        <v>0.217852177032553</v>
      </c>
    </row>
    <row r="61" customFormat="false" ht="12.75" hidden="false" customHeight="false" outlineLevel="0" collapsed="false">
      <c r="A61" s="0" t="n">
        <v>3.00000000000001</v>
      </c>
      <c r="B61" s="0" t="n">
        <f aca="false">NORMDIST(A61,0,1,0)</f>
        <v>0.00443184841193787</v>
      </c>
      <c r="C61" s="0" t="n">
        <f aca="false">NORMDIST(A61-4,0,1,0)</f>
        <v>0.241970724519146</v>
      </c>
    </row>
    <row r="62" customFormat="false" ht="12.75" hidden="false" customHeight="false" outlineLevel="0" collapsed="false">
      <c r="A62" s="0" t="n">
        <v>3.10000000000001</v>
      </c>
      <c r="B62" s="0" t="n">
        <f aca="false">NORMDIST(A62,0,1,0)</f>
        <v>0.00326681905619982</v>
      </c>
      <c r="C62" s="0" t="n">
        <f aca="false">NORMDIST(A62-4,0,1,0)</f>
        <v>0.266085249898757</v>
      </c>
    </row>
    <row r="63" customFormat="false" ht="12.75" hidden="false" customHeight="false" outlineLevel="0" collapsed="false">
      <c r="A63" s="0" t="n">
        <v>3.20000000000001</v>
      </c>
      <c r="B63" s="0" t="n">
        <f aca="false">NORMDIST(A63,0,1,0)</f>
        <v>0.00238408820146477</v>
      </c>
      <c r="C63" s="0" t="n">
        <f aca="false">NORMDIST(A63-4,0,1,0)</f>
        <v>0.289691552761485</v>
      </c>
    </row>
    <row r="64" customFormat="false" ht="12.75" hidden="false" customHeight="false" outlineLevel="0" collapsed="false">
      <c r="A64" s="0" t="n">
        <v>3.30000000000001</v>
      </c>
      <c r="B64" s="0" t="n">
        <f aca="false">NORMDIST(A64,0,1,0)</f>
        <v>0.00172256893905362</v>
      </c>
      <c r="C64" s="0" t="n">
        <f aca="false">NORMDIST(A64-4,0,1,0)</f>
        <v>0.312253933366764</v>
      </c>
    </row>
    <row r="65" customFormat="false" ht="12.75" hidden="false" customHeight="false" outlineLevel="0" collapsed="false">
      <c r="A65" s="0" t="n">
        <v>3.40000000000001</v>
      </c>
      <c r="B65" s="0" t="n">
        <f aca="false">NORMDIST(A65,0,1,0)</f>
        <v>0.00123221916847298</v>
      </c>
      <c r="C65" s="0" t="n">
        <f aca="false">NORMDIST(A65-4,0,1,0)</f>
        <v>0.333224602891802</v>
      </c>
    </row>
    <row r="66" customFormat="false" ht="12.75" hidden="false" customHeight="false" outlineLevel="0" collapsed="false">
      <c r="A66" s="0" t="n">
        <v>3.50000000000001</v>
      </c>
      <c r="B66" s="0" t="n">
        <f aca="false">NORMDIST(A66,0,1,0)</f>
        <v>0.000872682695045729</v>
      </c>
      <c r="C66" s="0" t="n">
        <f aca="false">NORMDIST(A66-4,0,1,0)</f>
        <v>0.352065326764301</v>
      </c>
    </row>
    <row r="67" customFormat="false" ht="12.75" hidden="false" customHeight="false" outlineLevel="0" collapsed="false">
      <c r="A67" s="0" t="n">
        <v>3.60000000000001</v>
      </c>
      <c r="B67" s="0" t="n">
        <f aca="false">NORMDIST(A67,0,1,0)</f>
        <v>0.000611901930113751</v>
      </c>
      <c r="C67" s="0" t="n">
        <f aca="false">NORMDIST(A67-4,0,1,0)</f>
        <v>0.368270140303325</v>
      </c>
    </row>
    <row r="68" customFormat="false" ht="12.75" hidden="false" customHeight="false" outlineLevel="0" collapsed="false">
      <c r="A68" s="0" t="n">
        <v>3.70000000000001</v>
      </c>
      <c r="B68" s="0" t="n">
        <f aca="false">NORMDIST(A68,0,1,0)</f>
        <v>0.000424780270550736</v>
      </c>
      <c r="C68" s="0" t="n">
        <f aca="false">NORMDIST(A68-4,0,1,0)</f>
        <v>0.381387815460525</v>
      </c>
    </row>
    <row r="69" customFormat="false" ht="12.75" hidden="false" customHeight="false" outlineLevel="0" collapsed="false">
      <c r="A69" s="0" t="n">
        <v>3.80000000000001</v>
      </c>
      <c r="B69" s="0" t="n">
        <f aca="false">NORMDIST(A69,0,1,0)</f>
        <v>0.000291946925791449</v>
      </c>
      <c r="C69" s="0" t="n">
        <f aca="false">NORMDIST(A69-4,0,1,0)</f>
        <v>0.391042693975457</v>
      </c>
    </row>
    <row r="70" customFormat="false" ht="12.75" hidden="false" customHeight="false" outlineLevel="0" collapsed="false">
      <c r="A70" s="0" t="n">
        <v>3.90000000000001</v>
      </c>
      <c r="B70" s="0" t="n">
        <f aca="false">NORMDIST(A70,0,1,0)</f>
        <v>0.000198655471392765</v>
      </c>
      <c r="C70" s="0" t="n">
        <f aca="false">NORMDIST(A70-4,0,1,0)</f>
        <v>0.396952547477012</v>
      </c>
    </row>
    <row r="71" customFormat="false" ht="12.75" hidden="false" customHeight="false" outlineLevel="0" collapsed="false">
      <c r="A71" s="0" t="n">
        <v>4.00000000000001</v>
      </c>
      <c r="B71" s="0" t="n">
        <f aca="false">NORMDIST(A71,0,1,0)</f>
        <v>0.00013383022576488</v>
      </c>
      <c r="C71" s="0" t="n">
        <f aca="false">NORMDIST(A71-4,0,1,0)</f>
        <v>0.398942280401433</v>
      </c>
    </row>
    <row r="72" customFormat="false" ht="12.75" hidden="false" customHeight="false" outlineLevel="0" collapsed="false">
      <c r="A72" s="0" t="n">
        <v>4.10000000000001</v>
      </c>
      <c r="B72" s="0" t="n">
        <f aca="false">NORMDIST(A72,0,1,0)</f>
        <v>8.92616571771291E-005</v>
      </c>
      <c r="C72" s="0" t="n">
        <f aca="false">NORMDIST(A72-4,0,1,0)</f>
        <v>0.396952547477011</v>
      </c>
    </row>
    <row r="73" customFormat="false" ht="12.75" hidden="false" customHeight="false" outlineLevel="0" collapsed="false">
      <c r="A73" s="0" t="n">
        <v>4.20000000000001</v>
      </c>
      <c r="B73" s="0" t="n">
        <f aca="false">NORMDIST(A73,0,1,0)</f>
        <v>5.89430677565374E-005</v>
      </c>
      <c r="C73" s="0" t="n">
        <f aca="false">NORMDIST(A73-4,0,1,0)</f>
        <v>0.391042693975455</v>
      </c>
    </row>
    <row r="74" customFormat="false" ht="12.75" hidden="false" customHeight="false" outlineLevel="0" collapsed="false">
      <c r="A74" s="0" t="n">
        <v>4.30000000000001</v>
      </c>
      <c r="B74" s="0" t="n">
        <f aca="false">NORMDIST(A74,0,1,0)</f>
        <v>3.85351967420855E-005</v>
      </c>
      <c r="C74" s="0" t="n">
        <f aca="false">NORMDIST(A74-4,0,1,0)</f>
        <v>0.381387815460523</v>
      </c>
    </row>
    <row r="75" customFormat="false" ht="12.75" hidden="false" customHeight="false" outlineLevel="0" collapsed="false">
      <c r="A75" s="0" t="n">
        <v>4.40000000000001</v>
      </c>
      <c r="B75" s="0" t="n">
        <f aca="false">NORMDIST(A75,0,1,0)</f>
        <v>2.49424712900525E-005</v>
      </c>
      <c r="C75" s="0" t="n">
        <f aca="false">NORMDIST(A75-4,0,1,0)</f>
        <v>0.368270140303322</v>
      </c>
    </row>
    <row r="76" customFormat="false" ht="12.75" hidden="false" customHeight="false" outlineLevel="0" collapsed="false">
      <c r="A76" s="0" t="n">
        <v>4.50000000000001</v>
      </c>
      <c r="B76" s="0" t="n">
        <f aca="false">NORMDIST(A76,0,1,0)</f>
        <v>1.59837411069048E-005</v>
      </c>
      <c r="C76" s="0" t="n">
        <f aca="false">NORMDIST(A76-4,0,1,0)</f>
        <v>0.352065326764298</v>
      </c>
    </row>
    <row r="77" customFormat="false" ht="12.75" hidden="false" customHeight="false" outlineLevel="0" collapsed="false">
      <c r="A77" s="0" t="n">
        <v>4.60000000000001</v>
      </c>
      <c r="B77" s="0" t="n">
        <f aca="false">NORMDIST(A77,0,1,0)</f>
        <v>1.01408520654863E-005</v>
      </c>
      <c r="C77" s="0" t="n">
        <f aca="false">NORMDIST(A77-4,0,1,0)</f>
        <v>0.333224602891798</v>
      </c>
    </row>
    <row r="78" customFormat="false" ht="12.75" hidden="false" customHeight="false" outlineLevel="0" collapsed="false">
      <c r="A78" s="0" t="n">
        <v>4.70000000000001</v>
      </c>
      <c r="B78" s="0" t="n">
        <f aca="false">NORMDIST(A78,0,1,0)</f>
        <v>6.36982517886681E-006</v>
      </c>
      <c r="C78" s="0" t="n">
        <f aca="false">NORMDIST(A78-4,0,1,0)</f>
        <v>0.312253933366759</v>
      </c>
    </row>
    <row r="79" customFormat="false" ht="12.75" hidden="false" customHeight="false" outlineLevel="0" collapsed="false">
      <c r="A79" s="0" t="n">
        <v>4.80000000000001</v>
      </c>
      <c r="B79" s="0" t="n">
        <f aca="false">NORMDIST(A79,0,1,0)</f>
        <v>3.96129909103189E-006</v>
      </c>
      <c r="C79" s="0" t="n">
        <f aca="false">NORMDIST(A79-4,0,1,0)</f>
        <v>0.289691552761481</v>
      </c>
    </row>
    <row r="80" customFormat="false" ht="12.75" hidden="false" customHeight="false" outlineLevel="0" collapsed="false">
      <c r="A80" s="0" t="n">
        <v>4.90000000000001</v>
      </c>
      <c r="B80" s="0" t="n">
        <f aca="false">NORMDIST(A80,0,1,0)</f>
        <v>2.43896074589324E-006</v>
      </c>
      <c r="C80" s="0" t="n">
        <f aca="false">NORMDIST(A80-4,0,1,0)</f>
        <v>0.266085249898752</v>
      </c>
    </row>
    <row r="81" customFormat="false" ht="12.75" hidden="false" customHeight="false" outlineLevel="0" collapsed="false">
      <c r="A81" s="0" t="n">
        <v>5.00000000000001</v>
      </c>
      <c r="B81" s="0" t="n">
        <f aca="false">NORMDIST(A81,0,1,0)</f>
        <v>1.48671951473422E-006</v>
      </c>
      <c r="C81" s="0" t="n">
        <f aca="false">NORMDIST(A81-4,0,1,0)</f>
        <v>0.241970724519141</v>
      </c>
    </row>
    <row r="82" customFormat="false" ht="12.75" hidden="false" customHeight="false" outlineLevel="0" collapsed="false">
      <c r="A82" s="0" t="n">
        <v>5.10000000000001</v>
      </c>
      <c r="B82" s="0" t="n">
        <f aca="false">NORMDIST(A82,0,1,0)</f>
        <v>8.97243516238286E-007</v>
      </c>
      <c r="C82" s="0" t="n">
        <f aca="false">NORMDIST(A82-4,0,1,0)</f>
        <v>0.217852177032548</v>
      </c>
    </row>
    <row r="83" customFormat="false" ht="12.75" hidden="false" customHeight="false" outlineLevel="0" collapsed="false">
      <c r="A83" s="0" t="n">
        <v>5.20000000000001</v>
      </c>
      <c r="B83" s="0" t="n">
        <f aca="false">NORMDIST(A83,0,1,0)</f>
        <v>5.36103534469735E-007</v>
      </c>
      <c r="C83" s="0" t="n">
        <f aca="false">NORMDIST(A83-4,0,1,0)</f>
        <v>0.194186054983211</v>
      </c>
    </row>
    <row r="84" customFormat="false" ht="12.75" hidden="false" customHeight="false" outlineLevel="0" collapsed="false">
      <c r="A84" s="0" t="n">
        <v>5.30000000000001</v>
      </c>
      <c r="B84" s="0" t="n">
        <f aca="false">NORMDIST(A84,0,1,0)</f>
        <v>3.17134921671581E-007</v>
      </c>
      <c r="C84" s="0" t="n">
        <f aca="false">NORMDIST(A84-4,0,1,0)</f>
        <v>0.171368592047805</v>
      </c>
    </row>
    <row r="85" customFormat="false" ht="12.75" hidden="false" customHeight="false" outlineLevel="0" collapsed="false">
      <c r="A85" s="0" t="n">
        <v>5.40000000000001</v>
      </c>
      <c r="B85" s="0" t="n">
        <f aca="false">NORMDIST(A85,0,1,0)</f>
        <v>1.85736184455519E-007</v>
      </c>
      <c r="C85" s="0" t="n">
        <f aca="false">NORMDIST(A85-4,0,1,0)</f>
        <v>0.149727465635743</v>
      </c>
    </row>
    <row r="86" customFormat="false" ht="12.75" hidden="false" customHeight="false" outlineLevel="0" collapsed="false">
      <c r="A86" s="0" t="n">
        <v>5.50000000000001</v>
      </c>
      <c r="B86" s="0" t="n">
        <f aca="false">NORMDIST(A86,0,1,0)</f>
        <v>1.07697600425427E-007</v>
      </c>
      <c r="C86" s="0" t="n">
        <f aca="false">NORMDIST(A86-4,0,1,0)</f>
        <v>0.12951759566589</v>
      </c>
    </row>
    <row r="87" customFormat="false" ht="12.75" hidden="false" customHeight="false" outlineLevel="0" collapsed="false">
      <c r="A87" s="0" t="n">
        <v>5.60000000000001</v>
      </c>
      <c r="B87" s="0" t="n">
        <f aca="false">NORMDIST(A87,0,1,0)</f>
        <v>6.18262050016548E-008</v>
      </c>
      <c r="C87" s="0" t="n">
        <f aca="false">NORMDIST(A87-4,0,1,0)</f>
        <v>0.110920834679454</v>
      </c>
    </row>
    <row r="88" customFormat="false" ht="12.75" hidden="false" customHeight="false" outlineLevel="0" collapsed="false">
      <c r="A88" s="0" t="n">
        <v>5.70000000000001</v>
      </c>
      <c r="B88" s="0" t="n">
        <f aca="false">NORMDIST(A88,0,1,0)</f>
        <v>3.51395509482023E-008</v>
      </c>
      <c r="C88" s="0" t="n">
        <f aca="false">NORMDIST(A88-4,0,1,0)</f>
        <v>0.0940490773768853</v>
      </c>
    </row>
    <row r="89" customFormat="false" ht="12.75" hidden="false" customHeight="false" outlineLevel="0" collapsed="false">
      <c r="A89" s="0" t="n">
        <v>5.80000000000001</v>
      </c>
      <c r="B89" s="0" t="n">
        <f aca="false">NORMDIST(A89,0,1,0)</f>
        <v>1.97731964062435E-008</v>
      </c>
      <c r="C89" s="0" t="n">
        <f aca="false">NORMDIST(A89-4,0,1,0)</f>
        <v>0.0789501583008928</v>
      </c>
    </row>
    <row r="90" customFormat="false" ht="12.75" hidden="false" customHeight="false" outlineLevel="0" collapsed="false">
      <c r="A90" s="0" t="n">
        <v>5.90000000000001</v>
      </c>
      <c r="B90" s="0" t="n">
        <f aca="false">NORMDIST(A90,0,1,0)</f>
        <v>1.10157636246817E-008</v>
      </c>
      <c r="C90" s="0" t="n">
        <f aca="false">NORMDIST(A90-4,0,1,0)</f>
        <v>0.0656158147746753</v>
      </c>
    </row>
    <row r="91" customFormat="false" ht="12.75" hidden="false" customHeight="false" outlineLevel="0" collapsed="false">
      <c r="A91" s="0" t="n">
        <v>6.00000000000001</v>
      </c>
      <c r="B91" s="0" t="n">
        <f aca="false">NORMDIST(A91,0,1,0)</f>
        <v>6.07588284982292E-009</v>
      </c>
      <c r="C91" s="0" t="n">
        <f aca="false">NORMDIST(A91-4,0,1,0)</f>
        <v>0.053990966513187</v>
      </c>
    </row>
    <row r="92" customFormat="false" ht="12.75" hidden="false" customHeight="false" outlineLevel="0" collapsed="false">
      <c r="A92" s="0" t="n">
        <v>6.10000000000001</v>
      </c>
      <c r="B92" s="0" t="n">
        <f aca="false">NORMDIST(A92,0,1,0)</f>
        <v>3.31788424354708E-009</v>
      </c>
      <c r="C92" s="0" t="n">
        <f aca="false">NORMDIST(A92-4,0,1,0)</f>
        <v>0.0439835959804262</v>
      </c>
    </row>
    <row r="93" customFormat="false" ht="12.75" hidden="false" customHeight="false" outlineLevel="0" collapsed="false">
      <c r="A93" s="0" t="n">
        <v>6.20000000000001</v>
      </c>
      <c r="B93" s="0" t="n">
        <f aca="false">NORMDIST(A93,0,1,0)</f>
        <v>1.79378390796397E-009</v>
      </c>
      <c r="C93" s="0" t="n">
        <f aca="false">NORMDIST(A93-4,0,1,0)</f>
        <v>0.0354745928462307</v>
      </c>
    </row>
    <row r="94" customFormat="false" ht="12.75" hidden="false" customHeight="false" outlineLevel="0" collapsed="false">
      <c r="A94" s="0" t="n">
        <v>6.30000000000001</v>
      </c>
      <c r="B94" s="0" t="n">
        <f aca="false">NORMDIST(A94,0,1,0)</f>
        <v>9.60143337031176E-010</v>
      </c>
      <c r="C94" s="0" t="n">
        <f aca="false">NORMDIST(A94-4,0,1,0)</f>
        <v>0.0283270377416005</v>
      </c>
    </row>
    <row r="95" customFormat="false" ht="12.75" hidden="false" customHeight="false" outlineLevel="0" collapsed="false">
      <c r="A95" s="0" t="n">
        <v>6.40000000000001</v>
      </c>
      <c r="B95" s="0" t="n">
        <f aca="false">NORMDIST(A95,0,1,0)</f>
        <v>5.08814028164473E-010</v>
      </c>
      <c r="C95" s="0" t="n">
        <f aca="false">NORMDIST(A95-4,0,1,0)</f>
        <v>0.0223945302948424</v>
      </c>
    </row>
    <row r="96" customFormat="false" ht="12.75" hidden="false" customHeight="false" outlineLevel="0" collapsed="false">
      <c r="A96" s="0" t="n">
        <v>6.50000000000001</v>
      </c>
      <c r="B96" s="0" t="n">
        <f aca="false">NORMDIST(A96,0,1,0)</f>
        <v>2.66955661476268E-010</v>
      </c>
      <c r="C96" s="0" t="n">
        <f aca="false">NORMDIST(A96-4,0,1,0)</f>
        <v>0.0175283004935681</v>
      </c>
    </row>
    <row r="97" customFormat="false" ht="12.75" hidden="false" customHeight="false" outlineLevel="0" collapsed="false">
      <c r="A97" s="0" t="n">
        <v>6.60000000000001</v>
      </c>
      <c r="B97" s="0" t="n">
        <f aca="false">NORMDIST(A97,0,1,0)</f>
        <v>1.38667999416522E-010</v>
      </c>
      <c r="C97" s="0" t="n">
        <f aca="false">NORMDIST(A97-4,0,1,0)</f>
        <v>0.0135829692336853</v>
      </c>
    </row>
    <row r="98" customFormat="false" ht="12.75" hidden="false" customHeight="false" outlineLevel="0" collapsed="false">
      <c r="A98" s="0" t="n">
        <v>6.70000000000001</v>
      </c>
      <c r="B98" s="0" t="n">
        <f aca="false">NORMDIST(A98,0,1,0)</f>
        <v>7.13132812399559E-011</v>
      </c>
      <c r="C98" s="0" t="n">
        <f aca="false">NORMDIST(A98-4,0,1,0)</f>
        <v>0.0104209348144223</v>
      </c>
    </row>
    <row r="99" customFormat="false" ht="12.75" hidden="false" customHeight="false" outlineLevel="0" collapsed="false">
      <c r="A99" s="0" t="n">
        <v>6.80000000000001</v>
      </c>
      <c r="B99" s="0" t="n">
        <f aca="false">NORMDIST(A99,0,1,0)</f>
        <v>3.63096150179156E-011</v>
      </c>
      <c r="C99" s="0" t="n">
        <f aca="false">NORMDIST(A99-4,0,1,0)</f>
        <v>0.00791545158297975</v>
      </c>
    </row>
    <row r="100" customFormat="false" ht="12.75" hidden="false" customHeight="false" outlineLevel="0" collapsed="false">
      <c r="A100" s="0" t="n">
        <v>6.9</v>
      </c>
      <c r="B100" s="0" t="n">
        <f aca="false">NORMDIST(A100,0,1,0)</f>
        <v>1.83033221701557E-011</v>
      </c>
      <c r="C100" s="0" t="n">
        <f aca="false">NORMDIST(A100-4,0,1,0)</f>
        <v>0.00595253241977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0:32:30Z</dcterms:created>
  <dc:creator>Agilent User</dc:creator>
  <dc:description/>
  <dc:language>en-US</dc:language>
  <cp:lastModifiedBy>administrator</cp:lastModifiedBy>
  <dcterms:modified xsi:type="dcterms:W3CDTF">2005-07-02T21:19:57Z</dcterms:modified>
  <cp:revision>0</cp:revision>
  <dc:subject/>
  <dc:title/>
</cp:coreProperties>
</file>