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atlich" sheetId="1" state="visible" r:id="rId2"/>
    <sheet name="taeglich" sheetId="2" state="visible" r:id="rId3"/>
    <sheet name="G_Rang" sheetId="3" state="visible" r:id="rId4"/>
    <sheet name="Tabelle4" sheetId="4" state="visible" r:id="rId5"/>
    <sheet name="Tabelle5" sheetId="5" state="visible" r:id="rId6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monatlich"</definedName>
    <definedName function="false" hidden="false" localSheetId="1" name="Excel_BuiltIn_Print_Area" vbProcedure="false">NA()</definedName>
    <definedName function="false" hidden="false" localSheetId="1" name="Excel_BuiltIn_Sheet_Title" vbProcedure="false">"taeglich"</definedName>
    <definedName function="false" hidden="false" localSheetId="2" name="Excel_BuiltIn_Print_Area" vbProcedure="false">NA()</definedName>
    <definedName function="false" hidden="false" localSheetId="2" name="Excel_BuiltIn_Sheet_Title" vbProcedure="false">"G_Rang"</definedName>
    <definedName function="false" hidden="false" localSheetId="3" name="Excel_BuiltIn_Print_Area" vbProcedure="false">NA()</definedName>
    <definedName function="false" hidden="false" localSheetId="3" name="Excel_BuiltIn_Sheet_Title" vbProcedure="false">"Tabelle4"</definedName>
    <definedName function="false" hidden="false" localSheetId="4" name="Excel_BuiltIn_Print_Area" vbProcedure="false">NA()</definedName>
    <definedName function="false" hidden="false" localSheetId="4" name="Excel_BuiltIn_Sheet_Title" vbProcedure="false">"Tabelle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3"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Mar</t>
  </si>
  <si>
    <t xml:space="preserve">May</t>
  </si>
  <si>
    <t xml:space="preserve">Oct</t>
  </si>
  <si>
    <t xml:space="preserve">Dec</t>
  </si>
  <si>
    <t xml:space="preserve">Neue Auswertung</t>
  </si>
  <si>
    <t xml:space="preserve">Statistik</t>
  </si>
  <si>
    <t xml:space="preserve">spc einfach </t>
  </si>
  <si>
    <t xml:space="preserve">SPC</t>
  </si>
  <si>
    <t xml:space="preserve">allerdings die exceldatei</t>
  </si>
  <si>
    <t xml:space="preserve">Cpk-wert</t>
  </si>
  <si>
    <t xml:space="preserve">Prozessfähigkeit</t>
  </si>
  <si>
    <t xml:space="preserve">&gt;100</t>
  </si>
  <si>
    <t xml:space="preserve">Prozessfähigkeitsanalyse</t>
  </si>
  <si>
    <t xml:space="preserve">Messystemanalyse</t>
  </si>
  <si>
    <t xml:space="preserve">MSA.html geändert</t>
  </si>
  <si>
    <t xml:space="preserve">_-mehrere schreibweisen</t>
  </si>
  <si>
    <t xml:space="preserve">Normalverteilung</t>
  </si>
  <si>
    <t xml:space="preserve">Normalverteilung.html geändert</t>
  </si>
  <si>
    <t xml:space="preserve">alpha risiko</t>
  </si>
  <si>
    <t xml:space="preserve">beta risiko</t>
  </si>
  <si>
    <t xml:space="preserve">statistischer hypothesentest</t>
  </si>
  <si>
    <t xml:space="preserve">Didaktisches</t>
  </si>
  <si>
    <t xml:space="preserve">Entropie</t>
  </si>
  <si>
    <t xml:space="preserve">Entropie_01.html geändert</t>
  </si>
  <si>
    <t xml:space="preserve">entropie einfach</t>
  </si>
  <si>
    <t xml:space="preserve">was ist Entropie  </t>
  </si>
  <si>
    <t xml:space="preserve">Drehstrom</t>
  </si>
  <si>
    <t xml:space="preserve">Dreiphasiger Wechselstrom</t>
  </si>
  <si>
    <t xml:space="preserve">Lautstärke Dezibel</t>
  </si>
  <si>
    <t xml:space="preserve">Lautstärke db</t>
  </si>
  <si>
    <t xml:space="preserve">Flugzeug Auto</t>
  </si>
  <si>
    <t xml:space="preserve">Fliegen Autofahren</t>
  </si>
  <si>
    <t xml:space="preserve">Linux umsteigen</t>
  </si>
  <si>
    <t xml:space="preserve">Linux Umstieg</t>
  </si>
  <si>
    <t xml:space="preserve">Linux Windows</t>
  </si>
  <si>
    <t xml:space="preserve">Linux_09 geändert</t>
  </si>
  <si>
    <t xml:space="preserve">PMPO</t>
  </si>
  <si>
    <t xml:space="preserve">PMPO Leistung</t>
  </si>
  <si>
    <t xml:space="preserve">PMPO Watt</t>
  </si>
  <si>
    <t xml:space="preserve">Logarithmus einfach</t>
  </si>
  <si>
    <t xml:space="preserve">Schreibfehler „Logarhithmus“ behoben</t>
  </si>
  <si>
    <t xml:space="preserve">Spezielle Relativitätstheorie  </t>
  </si>
  <si>
    <t xml:space="preserve">Seite geändert</t>
  </si>
  <si>
    <t xml:space="preserve">Spezielle Relativitätstheorie einfach</t>
  </si>
  <si>
    <t xml:space="preserve">Allgemeine Relativitätstheorie  </t>
  </si>
  <si>
    <t xml:space="preserve">Allgemeine Relativitätstheorie einfach  </t>
  </si>
  <si>
    <t xml:space="preserve">Quantenmechanik einfach</t>
  </si>
  <si>
    <t xml:space="preserve">Schrödingers Katze</t>
  </si>
  <si>
    <t xml:space="preserve">ohmscher widerstand</t>
  </si>
  <si>
    <t xml:space="preserve">spannungsteiler</t>
  </si>
  <si>
    <t xml:space="preserve">baden bei gewitter</t>
  </si>
  <si>
    <t xml:space="preserve">baden gewitter</t>
  </si>
  <si>
    <t xml:space="preserve">vogel auf der leitung</t>
  </si>
  <si>
    <t xml:space="preserve">vogel leitung</t>
  </si>
  <si>
    <t xml:space="preserve">föhn badewanne</t>
  </si>
  <si>
    <t xml:space="preserve">fehlerstromschutzschalter</t>
  </si>
  <si>
    <t xml:space="preserve">FI_01.html geändert</t>
  </si>
  <si>
    <t xml:space="preserve">Sonstiges</t>
  </si>
  <si>
    <t xml:space="preserve">ISO 9001</t>
  </si>
  <si>
    <t xml:space="preserve">Iso9001 Einleitung geändert</t>
  </si>
  <si>
    <t xml:space="preserve">ISO 9001 KMU</t>
  </si>
  <si>
    <t xml:space="preserve">schutzgasschweissen</t>
  </si>
  <si>
    <t xml:space="preserve">schutzgasschweißgerät</t>
  </si>
  <si>
    <t xml:space="preserve">erdkeller</t>
  </si>
  <si>
    <t xml:space="preserve">erdkeller trockenlegen</t>
  </si>
  <si>
    <t xml:space="preserve">Niagarafälle</t>
  </si>
  <si>
    <t xml:space="preserve">Niagarafälle Reisebericht</t>
  </si>
  <si>
    <t xml:space="preserve">maid of the mist</t>
  </si>
  <si>
    <t xml:space="preserve">Bubikopf</t>
  </si>
  <si>
    <t xml:space="preserve">Bubikopf winterhart</t>
  </si>
  <si>
    <t xml:space="preserve">Laufenten</t>
  </si>
  <si>
    <t xml:space="preserve">Laufenten Schnecken</t>
  </si>
  <si>
    <t xml:space="preserve">Gartenhäcksler</t>
  </si>
  <si>
    <t xml:space="preserve">Haecksler_01 geändert</t>
  </si>
  <si>
    <t xml:space="preserve">Benz Häcksler</t>
  </si>
  <si>
    <t xml:space="preserve">karlsruher physikkurs</t>
  </si>
  <si>
    <t xml:space="preserve">altlasten der physik</t>
  </si>
  <si>
    <t xml:space="preserve">Mauerdurchbruch</t>
  </si>
  <si>
    <t xml:space="preserve">philips pozidriv</t>
  </si>
  <si>
    <t xml:space="preserve">ph pz</t>
  </si>
  <si>
    <t xml:space="preserve">seite geändert</t>
  </si>
  <si>
    <t xml:space="preserve">akkuschrauber  Bohrmaschine</t>
  </si>
  <si>
    <t xml:space="preserve">sonnenblumen aussäen</t>
  </si>
  <si>
    <t xml:space="preserve">warmluftheizung</t>
  </si>
  <si>
    <t xml:space="preserve">pöl auto</t>
  </si>
  <si>
    <t xml:space="preserve">tillandsia</t>
  </si>
  <si>
    <t xml:space="preserve">tillandsien</t>
  </si>
  <si>
    <t xml:space="preserve">Tillandsia_01 geändert</t>
  </si>
  <si>
    <t xml:space="preserve">doppelspaltexperiment</t>
  </si>
  <si>
    <t xml:space="preserve">doppelspalt experiment</t>
  </si>
  <si>
    <t xml:space="preserve">doppelspaltversuch</t>
  </si>
  <si>
    <t xml:space="preserve">epr paradoxon</t>
  </si>
  <si>
    <t xml:space="preserve">Verschränkung</t>
  </si>
  <si>
    <t xml:space="preserve">Quantenverschränkung</t>
  </si>
  <si>
    <t xml:space="preserve">Verschränkung Quantenmechanik</t>
  </si>
  <si>
    <t xml:space="preserve">Quantenteleportation</t>
  </si>
  <si>
    <t xml:space="preserve">Heisenbergsche Unschärferelation</t>
  </si>
  <si>
    <t xml:space="preserve">Unschärferelation</t>
  </si>
  <si>
    <t xml:space="preserve">Unschärferelation Quantenmechanik</t>
  </si>
  <si>
    <t xml:space="preserve">mathe physik</t>
  </si>
  <si>
    <t xml:space="preserve">mathe physik unterschied</t>
  </si>
  <si>
    <t xml:space="preserve">ein im gleichgewicht stehendes system ändert sein potential nur ,  wenn man die abh. var ändert. </t>
  </si>
  <si>
    <t xml:space="preserve">die unabh. var. lassen sich ja per def. nicht ändern, da sie mit dr ausenwlt in WW stehen. </t>
  </si>
  <si>
    <t xml:space="preserve">Chemischer Blickwinkel: Reaktion steht bevor. Reaktionen laufen nur dann freiwillig ab, wenn das Potential dabei abnimmt.</t>
  </si>
  <si>
    <t xml:space="preserve">Physikalischer Blickwinkel: System im Gleichgewicht</t>
  </si>
  <si>
    <t xml:space="preserve">Bezeichnung, Formelzeichen</t>
  </si>
  <si>
    <t xml:space="preserve">Prozessunabhängige Variablen, natürliche Variablen. Variablen, die während des Prozesses konstant bleiben</t>
  </si>
  <si>
    <t xml:space="preserve">Randbedingungen</t>
  </si>
  <si>
    <t xml:space="preserve">Ensembletyp</t>
  </si>
  <si>
    <t xml:space="preserve">Prozessabhängige Variablen. Variablen, die sich während des Prozesses ändern können</t>
  </si>
  <si>
    <t xml:space="preserve">Anmerkungen, praktische Realisierung</t>
  </si>
  <si>
    <t xml:space="preserve">Totales Differential</t>
  </si>
  <si>
    <t xml:space="preserve">Durch Änderungen welcher Variablen lässt sich das System aus dem Gleichgewicht bringen</t>
  </si>
  <si>
    <t xml:space="preserve">Innere Energie U</t>
  </si>
  <si>
    <t xml:space="preserve">Entropie, 
Volumen, 
Teilchenzahl</t>
  </si>
  <si>
    <t xml:space="preserve">S, V, N</t>
  </si>
  <si>
    <t xml:space="preserve">Isentrop, 
Isochor, 
Teilchenzahl konstant</t>
  </si>
  <si>
    <t xml:space="preserve">SVN</t>
  </si>
  <si>
    <t xml:space="preserve">Temperatur, 
Druck, 
Chem. Potential</t>
  </si>
  <si>
    <t xml:space="preserve">T, p, µ</t>
  </si>
  <si>
    <t xml:space="preserve">Starr begrenztes System, von aussen beheizbar</t>
  </si>
  <si>
    <t xml:space="preserve">dU(S,V,N) = 
TdS + pdV + µdN</t>
  </si>
  <si>
    <t xml:space="preserve">Freie Energie F
Helmholtz Potential, 
Kanonisches Potential</t>
  </si>
  <si>
    <t xml:space="preserve">Temperatur, 
Volumen, 
Teilchenzahl</t>
  </si>
  <si>
    <t xml:space="preserve">T, V, N</t>
  </si>
  <si>
    <r>
      <rPr>
        <sz val="10"/>
        <rFont val="Arial"/>
        <family val="0"/>
      </rPr>
      <t xml:space="preserve">Isotherm, 
Isochor, 
</t>
    </r>
    <r>
      <rPr>
        <sz val="10"/>
        <color rgb="FF000000"/>
        <rFont val="宋体"/>
        <family val="0"/>
      </rPr>
      <t xml:space="preserve">Teilchenzahl konstant</t>
    </r>
  </si>
  <si>
    <t xml:space="preserve">TVN</t>
  </si>
  <si>
    <t xml:space="preserve">Entropie, 
Druck, 
Chem. Potential</t>
  </si>
  <si>
    <t xml:space="preserve">S, p, µ</t>
  </si>
  <si>
    <t xml:space="preserve">Starr begrenztes System im Wärmebad</t>
  </si>
  <si>
    <t xml:space="preserve">dF(T,V,N) = 
-SdT -pdV +µdN</t>
  </si>
  <si>
    <t xml:space="preserve">Enthalpie H</t>
  </si>
  <si>
    <t xml:space="preserve">Entropie, 
Druck, 
Teilchenzahl</t>
  </si>
  <si>
    <t xml:space="preserve">S, p, N</t>
  </si>
  <si>
    <r>
      <rPr>
        <sz val="10"/>
        <rFont val="Arial"/>
        <family val="0"/>
      </rPr>
      <t xml:space="preserve">Isentrop, 
Isobar, 
</t>
    </r>
    <r>
      <rPr>
        <sz val="10"/>
        <color rgb="FF000000"/>
        <rFont val="宋体"/>
        <family val="0"/>
      </rPr>
      <t xml:space="preserve">Teilchenzahl konstant</t>
    </r>
  </si>
  <si>
    <t xml:space="preserve">SpN</t>
  </si>
  <si>
    <t xml:space="preserve">Temperatur, 
Volumen, 
Chem. Potential</t>
  </si>
  <si>
    <t xml:space="preserve">T, V, µ</t>
  </si>
  <si>
    <t xml:space="preserve">System in einem Gummiballon, von aussen beheizbar</t>
  </si>
  <si>
    <t xml:space="preserve">dH(S,p,N) = 
TdS + Vdp + µdN</t>
  </si>
  <si>
    <t xml:space="preserve">Freie Enthalpie G 
Gibbs Energie, 
</t>
  </si>
  <si>
    <t xml:space="preserve">Temperatur, 
Druck, 
Teilchenzahl</t>
  </si>
  <si>
    <t xml:space="preserve">T, p, N</t>
  </si>
  <si>
    <t xml:space="preserve">
Isotherm, 
Isobar, 
Teilchenzahl konstant</t>
  </si>
  <si>
    <t xml:space="preserve">TpN</t>
  </si>
  <si>
    <t xml:space="preserve">Entropie,  
Volumen, 
Chem. Potential</t>
  </si>
  <si>
    <t xml:space="preserve">S, V, µ</t>
  </si>
  <si>
    <t xml:space="preserve">System im Gummiballon in einem Wärmebad.</t>
  </si>
  <si>
    <t xml:space="preserve">dG(T,p,N) = 
-SdT + Vdp + µdN</t>
  </si>
  <si>
    <t xml:space="preserve">Grosskanonisches Potential</t>
  </si>
  <si>
    <r>
      <rPr>
        <sz val="10"/>
        <rFont val="Arial"/>
        <family val="0"/>
      </rPr>
      <t xml:space="preserve">Isotherm, 
Isochor, 
</t>
    </r>
    <r>
      <rPr>
        <sz val="10"/>
        <color rgb="FF000000"/>
        <rFont val="宋体"/>
        <family val="0"/>
      </rPr>
      <t xml:space="preserve">Chemisches Potential konstant</t>
    </r>
  </si>
  <si>
    <t xml:space="preserve">µVT</t>
  </si>
  <si>
    <t xml:space="preserve">Starr begrenztes System mit einer Öffnung im Wärmebad</t>
  </si>
  <si>
    <t xml:space="preserve">Extensive Grösse</t>
  </si>
  <si>
    <t xml:space="preserve">Zugehörige intensive Grösse</t>
  </si>
  <si>
    <t xml:space="preserve">Volumen</t>
  </si>
  <si>
    <t xml:space="preserve">Druck</t>
  </si>
  <si>
    <t xml:space="preserve">Temperatur  </t>
  </si>
  <si>
    <t xml:space="preserve">Teilchenzahl</t>
  </si>
  <si>
    <t xml:space="preserve">Chem. Potential</t>
  </si>
  <si>
    <t xml:space="preserve">µ</t>
  </si>
  <si>
    <t xml:space="preserve">Φ</t>
  </si>
  <si>
    <t xml:space="preserve">N</t>
  </si>
  <si>
    <t xml:space="preserve">T</t>
  </si>
  <si>
    <t xml:space="preserve">G</t>
  </si>
  <si>
    <t xml:space="preserve">F</t>
  </si>
  <si>
    <t xml:space="preserve">S</t>
  </si>
  <si>
    <t xml:space="preserve">H</t>
  </si>
  <si>
    <t xml:space="preserve">U</t>
  </si>
  <si>
    <t xml:space="preserve">p</t>
  </si>
  <si>
    <t xml:space="preserve">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 "/>
    <numFmt numFmtId="167" formatCode="0.00"/>
    <numFmt numFmtId="168" formatCode="dd/mmm"/>
    <numFmt numFmtId="169" formatCode="0%"/>
    <numFmt numFmtId="170" formatCode="dd/mm/yy"/>
  </numFmts>
  <fonts count="1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宋体"/>
      <family val="0"/>
    </font>
    <font>
      <b val="true"/>
      <sz val="12"/>
      <name val="宋体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name val="宋体"/>
      <family val="0"/>
    </font>
    <font>
      <b val="true"/>
      <sz val="15"/>
      <name val="宋体"/>
      <family val="0"/>
    </font>
    <font>
      <sz val="8"/>
      <name val="宋体"/>
      <family val="0"/>
    </font>
    <font>
      <sz val="10"/>
      <name val="宋体"/>
      <family val="0"/>
    </font>
    <font>
      <sz val="10"/>
      <color rgb="FF000000"/>
      <name val="宋体"/>
      <family val="0"/>
    </font>
    <font>
      <sz val="24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000066"/>
      </top>
      <bottom style="thin">
        <color rgb="FF000066"/>
      </bottom>
      <diagonal/>
    </border>
    <border diagonalUp="false" diagonalDown="true">
      <left/>
      <right/>
      <top/>
      <bottom/>
      <diagonal style="hair"/>
    </border>
    <border diagonalUp="false" diagonalDown="false">
      <left/>
      <right/>
      <top style="hair"/>
      <bottom/>
      <diagonal/>
    </border>
    <border diagonalUp="false" diagonalDown="true">
      <left/>
      <right/>
      <top style="hair"/>
      <bottom/>
      <diagonal style="hair"/>
    </border>
    <border diagonalUp="false" diagonalDown="true">
      <left/>
      <right style="hair"/>
      <top style="hair"/>
      <bottom/>
      <diagonal style="hair"/>
    </border>
    <border diagonalUp="false" diagonalDown="false">
      <left/>
      <right style="hair"/>
      <top/>
      <bottom/>
      <diagonal/>
    </border>
    <border diagonalUp="false" diagonalDown="true">
      <left/>
      <right style="hair"/>
      <top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6600"/>
      <rgbColor rgb="FF000066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4586"/>
      <rgbColor rgb="FF579D1C"/>
      <rgbColor rgb="FF003300"/>
      <rgbColor rgb="FF333300"/>
      <rgbColor rgb="FFDD481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diamond"/>
            <c:size val="4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natlich!$D$2:$D$134</c:f>
              <c:numCache>
                <c:formatCode>General</c:formatCode>
                <c:ptCount val="133"/>
                <c:pt idx="0">
                  <c:v>800</c:v>
                </c:pt>
                <c:pt idx="1">
                  <c:v>850</c:v>
                </c:pt>
                <c:pt idx="2">
                  <c:v>800</c:v>
                </c:pt>
                <c:pt idx="3">
                  <c:v>750</c:v>
                </c:pt>
                <c:pt idx="4">
                  <c:v>1000</c:v>
                </c:pt>
                <c:pt idx="5">
                  <c:v>1400</c:v>
                </c:pt>
                <c:pt idx="6">
                  <c:v>1600</c:v>
                </c:pt>
                <c:pt idx="7">
                  <c:v>2100</c:v>
                </c:pt>
                <c:pt idx="8">
                  <c:v>2100</c:v>
                </c:pt>
                <c:pt idx="9">
                  <c:v>5200</c:v>
                </c:pt>
                <c:pt idx="10">
                  <c:v>5300</c:v>
                </c:pt>
                <c:pt idx="11">
                  <c:v>4000</c:v>
                </c:pt>
                <c:pt idx="12">
                  <c:v>4800</c:v>
                </c:pt>
                <c:pt idx="13">
                  <c:v>4500</c:v>
                </c:pt>
                <c:pt idx="14">
                  <c:v>6000</c:v>
                </c:pt>
                <c:pt idx="15">
                  <c:v>5000</c:v>
                </c:pt>
                <c:pt idx="16">
                  <c:v>5500</c:v>
                </c:pt>
                <c:pt idx="17">
                  <c:v>5300</c:v>
                </c:pt>
                <c:pt idx="18">
                  <c:v>6300</c:v>
                </c:pt>
                <c:pt idx="19">
                  <c:v>5900</c:v>
                </c:pt>
                <c:pt idx="20">
                  <c:v>6200</c:v>
                </c:pt>
                <c:pt idx="21">
                  <c:v>6800</c:v>
                </c:pt>
                <c:pt idx="22">
                  <c:v>8000</c:v>
                </c:pt>
                <c:pt idx="23">
                  <c:v>7900</c:v>
                </c:pt>
                <c:pt idx="24">
                  <c:v>9109</c:v>
                </c:pt>
                <c:pt idx="25">
                  <c:v>8563</c:v>
                </c:pt>
                <c:pt idx="26">
                  <c:v>8879</c:v>
                </c:pt>
                <c:pt idx="27">
                  <c:v>8649</c:v>
                </c:pt>
                <c:pt idx="28">
                  <c:v>8992</c:v>
                </c:pt>
                <c:pt idx="29">
                  <c:v>14292</c:v>
                </c:pt>
                <c:pt idx="30">
                  <c:v>15201</c:v>
                </c:pt>
                <c:pt idx="31">
                  <c:v>11651</c:v>
                </c:pt>
                <c:pt idx="32">
                  <c:v>9848</c:v>
                </c:pt>
                <c:pt idx="33">
                  <c:v>11531</c:v>
                </c:pt>
                <c:pt idx="34">
                  <c:v>13979</c:v>
                </c:pt>
                <c:pt idx="35">
                  <c:v>12487</c:v>
                </c:pt>
                <c:pt idx="36">
                  <c:v>15862</c:v>
                </c:pt>
                <c:pt idx="37">
                  <c:v>13979</c:v>
                </c:pt>
                <c:pt idx="38">
                  <c:v>13030</c:v>
                </c:pt>
                <c:pt idx="39">
                  <c:v>15593</c:v>
                </c:pt>
                <c:pt idx="40">
                  <c:v>17766</c:v>
                </c:pt>
                <c:pt idx="41">
                  <c:v>17979</c:v>
                </c:pt>
                <c:pt idx="42">
                  <c:v>16717</c:v>
                </c:pt>
                <c:pt idx="43">
                  <c:v>12093</c:v>
                </c:pt>
                <c:pt idx="44">
                  <c:v>11196</c:v>
                </c:pt>
                <c:pt idx="45">
                  <c:v>13717</c:v>
                </c:pt>
                <c:pt idx="46">
                  <c:v>14321</c:v>
                </c:pt>
                <c:pt idx="47">
                  <c:v>12717</c:v>
                </c:pt>
                <c:pt idx="48">
                  <c:v>17222</c:v>
                </c:pt>
                <c:pt idx="49">
                  <c:v>15030</c:v>
                </c:pt>
                <c:pt idx="50">
                  <c:v>15113</c:v>
                </c:pt>
                <c:pt idx="51">
                  <c:v>13044</c:v>
                </c:pt>
                <c:pt idx="52">
                  <c:v>13489</c:v>
                </c:pt>
                <c:pt idx="53">
                  <c:v>14008</c:v>
                </c:pt>
                <c:pt idx="54">
                  <c:v>14286</c:v>
                </c:pt>
                <c:pt idx="55">
                  <c:v>11981</c:v>
                </c:pt>
                <c:pt idx="56">
                  <c:v>12561</c:v>
                </c:pt>
                <c:pt idx="57">
                  <c:v>13433</c:v>
                </c:pt>
                <c:pt idx="58">
                  <c:v>14258</c:v>
                </c:pt>
                <c:pt idx="59">
                  <c:v>13226</c:v>
                </c:pt>
                <c:pt idx="60">
                  <c:v>18488</c:v>
                </c:pt>
                <c:pt idx="61">
                  <c:v>15733</c:v>
                </c:pt>
                <c:pt idx="62">
                  <c:v>16206</c:v>
                </c:pt>
                <c:pt idx="63">
                  <c:v>14617</c:v>
                </c:pt>
                <c:pt idx="64">
                  <c:v>16994</c:v>
                </c:pt>
                <c:pt idx="65">
                  <c:v>15816</c:v>
                </c:pt>
                <c:pt idx="66">
                  <c:v>15574</c:v>
                </c:pt>
                <c:pt idx="67">
                  <c:v>14366</c:v>
                </c:pt>
                <c:pt idx="68">
                  <c:v>14505</c:v>
                </c:pt>
                <c:pt idx="69">
                  <c:v>14950</c:v>
                </c:pt>
                <c:pt idx="70">
                  <c:v>17004</c:v>
                </c:pt>
                <c:pt idx="71">
                  <c:v>14401</c:v>
                </c:pt>
                <c:pt idx="72">
                  <c:v>18443</c:v>
                </c:pt>
                <c:pt idx="73">
                  <c:v>16572</c:v>
                </c:pt>
                <c:pt idx="74">
                  <c:v>16769</c:v>
                </c:pt>
                <c:pt idx="75">
                  <c:v>13871</c:v>
                </c:pt>
                <c:pt idx="76">
                  <c:v>16014</c:v>
                </c:pt>
                <c:pt idx="77">
                  <c:v>14821</c:v>
                </c:pt>
                <c:pt idx="78">
                  <c:v>14257</c:v>
                </c:pt>
                <c:pt idx="79">
                  <c:v>13035</c:v>
                </c:pt>
                <c:pt idx="80">
                  <c:v>12473</c:v>
                </c:pt>
                <c:pt idx="81">
                  <c:v>14119</c:v>
                </c:pt>
                <c:pt idx="82">
                  <c:v>15549</c:v>
                </c:pt>
                <c:pt idx="83">
                  <c:v>13033</c:v>
                </c:pt>
                <c:pt idx="84">
                  <c:v>16143</c:v>
                </c:pt>
                <c:pt idx="85">
                  <c:v>15008</c:v>
                </c:pt>
                <c:pt idx="86">
                  <c:v>12737</c:v>
                </c:pt>
                <c:pt idx="87">
                  <c:v>11005</c:v>
                </c:pt>
                <c:pt idx="88">
                  <c:v>10997</c:v>
                </c:pt>
                <c:pt idx="89">
                  <c:v>9414</c:v>
                </c:pt>
                <c:pt idx="90">
                  <c:v>11469</c:v>
                </c:pt>
                <c:pt idx="91">
                  <c:v>10924</c:v>
                </c:pt>
                <c:pt idx="92">
                  <c:v>12676</c:v>
                </c:pt>
                <c:pt idx="93">
                  <c:v>13869</c:v>
                </c:pt>
                <c:pt idx="94">
                  <c:v>15317</c:v>
                </c:pt>
                <c:pt idx="95">
                  <c:v>13799</c:v>
                </c:pt>
                <c:pt idx="96">
                  <c:v>15091</c:v>
                </c:pt>
                <c:pt idx="97">
                  <c:v>14199</c:v>
                </c:pt>
                <c:pt idx="98">
                  <c:v>14589</c:v>
                </c:pt>
                <c:pt idx="99">
                  <c:v>14138</c:v>
                </c:pt>
                <c:pt idx="100">
                  <c:v>14704</c:v>
                </c:pt>
                <c:pt idx="101">
                  <c:v>16467</c:v>
                </c:pt>
                <c:pt idx="102">
                  <c:v>16416</c:v>
                </c:pt>
                <c:pt idx="103">
                  <c:v>12827</c:v>
                </c:pt>
                <c:pt idx="104">
                  <c:v>15404</c:v>
                </c:pt>
                <c:pt idx="105">
                  <c:v>16013</c:v>
                </c:pt>
                <c:pt idx="106">
                  <c:v>17753</c:v>
                </c:pt>
                <c:pt idx="107">
                  <c:v>17235</c:v>
                </c:pt>
                <c:pt idx="108">
                  <c:v>20773</c:v>
                </c:pt>
                <c:pt idx="109">
                  <c:v>19003</c:v>
                </c:pt>
                <c:pt idx="110">
                  <c:v>17448</c:v>
                </c:pt>
                <c:pt idx="111">
                  <c:v>16851</c:v>
                </c:pt>
                <c:pt idx="112">
                  <c:v>20277</c:v>
                </c:pt>
                <c:pt idx="113">
                  <c:v>21064</c:v>
                </c:pt>
                <c:pt idx="114">
                  <c:v>22300</c:v>
                </c:pt>
                <c:pt idx="115">
                  <c:v>20939</c:v>
                </c:pt>
                <c:pt idx="116">
                  <c:v>20387</c:v>
                </c:pt>
                <c:pt idx="117">
                  <c:v>21868</c:v>
                </c:pt>
                <c:pt idx="118">
                  <c:v>24384</c:v>
                </c:pt>
                <c:pt idx="119">
                  <c:v>21669</c:v>
                </c:pt>
                <c:pt idx="120">
                  <c:v>29027</c:v>
                </c:pt>
                <c:pt idx="121">
                  <c:v>29413</c:v>
                </c:pt>
                <c:pt idx="122">
                  <c:v>29324</c:v>
                </c:pt>
                <c:pt idx="123">
                  <c:v>29621</c:v>
                </c:pt>
                <c:pt idx="124">
                  <c:v>33249</c:v>
                </c:pt>
                <c:pt idx="125">
                  <c:v>35042</c:v>
                </c:pt>
                <c:pt idx="126">
                  <c:v>35340</c:v>
                </c:pt>
                <c:pt idx="127">
                  <c:v>33120</c:v>
                </c:pt>
                <c:pt idx="128">
                  <c:v>32977</c:v>
                </c:pt>
                <c:pt idx="129">
                  <c:v>38507</c:v>
                </c:pt>
                <c:pt idx="130">
                  <c:v>41324</c:v>
                </c:pt>
                <c:pt idx="131">
                  <c:v>38592</c:v>
                </c:pt>
                <c:pt idx="132">
                  <c:v>45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aea79f"/>
            </a:solidFill>
            <a:ln w="25200">
              <a:solidFill>
                <a:srgbClr val="aea79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natlich!$E$2:$E$134</c:f>
              <c:numCache>
                <c:formatCode>General</c:formatCode>
                <c:ptCount val="133"/>
                <c:pt idx="10">
                  <c:v>1990.90909090909</c:v>
                </c:pt>
                <c:pt idx="11">
                  <c:v>2158.33333333333</c:v>
                </c:pt>
                <c:pt idx="12">
                  <c:v>2491.66666666667</c:v>
                </c:pt>
                <c:pt idx="13">
                  <c:v>2795.83333333333</c:v>
                </c:pt>
                <c:pt idx="14">
                  <c:v>3229.16666666667</c:v>
                </c:pt>
                <c:pt idx="15">
                  <c:v>3583.33333333333</c:v>
                </c:pt>
                <c:pt idx="16">
                  <c:v>3958.33333333333</c:v>
                </c:pt>
                <c:pt idx="17">
                  <c:v>4283.33333333333</c:v>
                </c:pt>
                <c:pt idx="18">
                  <c:v>4675</c:v>
                </c:pt>
                <c:pt idx="19">
                  <c:v>4991.66666666667</c:v>
                </c:pt>
                <c:pt idx="20">
                  <c:v>5333.33333333333</c:v>
                </c:pt>
                <c:pt idx="21">
                  <c:v>5466.66666666667</c:v>
                </c:pt>
                <c:pt idx="22">
                  <c:v>5691.66666666667</c:v>
                </c:pt>
                <c:pt idx="23">
                  <c:v>6016.66666666667</c:v>
                </c:pt>
                <c:pt idx="24">
                  <c:v>6375.75</c:v>
                </c:pt>
                <c:pt idx="25">
                  <c:v>6714.33333333333</c:v>
                </c:pt>
                <c:pt idx="26">
                  <c:v>6954.25</c:v>
                </c:pt>
                <c:pt idx="27">
                  <c:v>7258.33333333333</c:v>
                </c:pt>
                <c:pt idx="28">
                  <c:v>7549.33333333333</c:v>
                </c:pt>
                <c:pt idx="29">
                  <c:v>8298.66666666667</c:v>
                </c:pt>
                <c:pt idx="30">
                  <c:v>9040.41666666667</c:v>
                </c:pt>
                <c:pt idx="31">
                  <c:v>9519.66666666667</c:v>
                </c:pt>
                <c:pt idx="32">
                  <c:v>9823.66666666667</c:v>
                </c:pt>
                <c:pt idx="33">
                  <c:v>10217.9166666667</c:v>
                </c:pt>
                <c:pt idx="34">
                  <c:v>10716.1666666667</c:v>
                </c:pt>
                <c:pt idx="35">
                  <c:v>11098.4166666667</c:v>
                </c:pt>
                <c:pt idx="36">
                  <c:v>11661.1666666667</c:v>
                </c:pt>
                <c:pt idx="37">
                  <c:v>12112.5</c:v>
                </c:pt>
                <c:pt idx="38">
                  <c:v>12458.4166666667</c:v>
                </c:pt>
                <c:pt idx="39">
                  <c:v>13037.0833333333</c:v>
                </c:pt>
                <c:pt idx="40">
                  <c:v>13768.25</c:v>
                </c:pt>
                <c:pt idx="41">
                  <c:v>14075.5</c:v>
                </c:pt>
                <c:pt idx="42">
                  <c:v>14201.8333333333</c:v>
                </c:pt>
                <c:pt idx="43">
                  <c:v>14238.6666666667</c:v>
                </c:pt>
                <c:pt idx="44">
                  <c:v>14351</c:v>
                </c:pt>
                <c:pt idx="45">
                  <c:v>14533.1666666667</c:v>
                </c:pt>
                <c:pt idx="46">
                  <c:v>14561.6666666667</c:v>
                </c:pt>
                <c:pt idx="47">
                  <c:v>14580.8333333333</c:v>
                </c:pt>
                <c:pt idx="48">
                  <c:v>14694.1666666667</c:v>
                </c:pt>
                <c:pt idx="49">
                  <c:v>14781.75</c:v>
                </c:pt>
                <c:pt idx="50">
                  <c:v>14955.3333333333</c:v>
                </c:pt>
                <c:pt idx="51">
                  <c:v>14742.9166666667</c:v>
                </c:pt>
                <c:pt idx="52">
                  <c:v>14386.5</c:v>
                </c:pt>
                <c:pt idx="53">
                  <c:v>14055.5833333333</c:v>
                </c:pt>
                <c:pt idx="54">
                  <c:v>13853</c:v>
                </c:pt>
                <c:pt idx="55">
                  <c:v>13843.6666666667</c:v>
                </c:pt>
                <c:pt idx="56">
                  <c:v>13957.4166666667</c:v>
                </c:pt>
                <c:pt idx="57">
                  <c:v>13933.75</c:v>
                </c:pt>
                <c:pt idx="58">
                  <c:v>13928.5</c:v>
                </c:pt>
                <c:pt idx="59">
                  <c:v>13970.9166666667</c:v>
                </c:pt>
                <c:pt idx="60">
                  <c:v>14076.4166666667</c:v>
                </c:pt>
                <c:pt idx="61">
                  <c:v>14135</c:v>
                </c:pt>
                <c:pt idx="62">
                  <c:v>14226.0833333333</c:v>
                </c:pt>
                <c:pt idx="63">
                  <c:v>14357.1666666667</c:v>
                </c:pt>
                <c:pt idx="64">
                  <c:v>14649.25</c:v>
                </c:pt>
                <c:pt idx="65">
                  <c:v>14799.9166666667</c:v>
                </c:pt>
                <c:pt idx="66">
                  <c:v>14907.25</c:v>
                </c:pt>
                <c:pt idx="67">
                  <c:v>15106</c:v>
                </c:pt>
                <c:pt idx="68">
                  <c:v>15268</c:v>
                </c:pt>
                <c:pt idx="69">
                  <c:v>15394.4166666667</c:v>
                </c:pt>
                <c:pt idx="70">
                  <c:v>15623.25</c:v>
                </c:pt>
                <c:pt idx="71">
                  <c:v>15721.1666666667</c:v>
                </c:pt>
                <c:pt idx="72">
                  <c:v>15717.4166666667</c:v>
                </c:pt>
                <c:pt idx="73">
                  <c:v>15787.3333333333</c:v>
                </c:pt>
                <c:pt idx="74">
                  <c:v>15834.25</c:v>
                </c:pt>
                <c:pt idx="75">
                  <c:v>15772.0833333333</c:v>
                </c:pt>
                <c:pt idx="76">
                  <c:v>15690.4166666667</c:v>
                </c:pt>
                <c:pt idx="77">
                  <c:v>15607.5</c:v>
                </c:pt>
                <c:pt idx="78">
                  <c:v>15497.75</c:v>
                </c:pt>
                <c:pt idx="79">
                  <c:v>15386.8333333333</c:v>
                </c:pt>
                <c:pt idx="80">
                  <c:v>15217.5</c:v>
                </c:pt>
                <c:pt idx="81">
                  <c:v>15148.25</c:v>
                </c:pt>
                <c:pt idx="82">
                  <c:v>15027</c:v>
                </c:pt>
                <c:pt idx="83">
                  <c:v>14913</c:v>
                </c:pt>
                <c:pt idx="84">
                  <c:v>14721.3333333333</c:v>
                </c:pt>
                <c:pt idx="85">
                  <c:v>14591</c:v>
                </c:pt>
                <c:pt idx="86">
                  <c:v>14255</c:v>
                </c:pt>
                <c:pt idx="87">
                  <c:v>14016.1666666667</c:v>
                </c:pt>
                <c:pt idx="88">
                  <c:v>13598.0833333333</c:v>
                </c:pt>
                <c:pt idx="89">
                  <c:v>13147.5</c:v>
                </c:pt>
                <c:pt idx="90">
                  <c:v>12915.1666666667</c:v>
                </c:pt>
                <c:pt idx="91">
                  <c:v>12739.25</c:v>
                </c:pt>
                <c:pt idx="92">
                  <c:v>12756.1666666667</c:v>
                </c:pt>
                <c:pt idx="93">
                  <c:v>12735.3333333333</c:v>
                </c:pt>
                <c:pt idx="94">
                  <c:v>12716</c:v>
                </c:pt>
                <c:pt idx="95">
                  <c:v>12779.8333333333</c:v>
                </c:pt>
                <c:pt idx="96">
                  <c:v>12692.1666666667</c:v>
                </c:pt>
                <c:pt idx="97">
                  <c:v>12624.75</c:v>
                </c:pt>
                <c:pt idx="98">
                  <c:v>12779.0833333333</c:v>
                </c:pt>
                <c:pt idx="99">
                  <c:v>13040.1666666667</c:v>
                </c:pt>
                <c:pt idx="100">
                  <c:v>13349.0833333333</c:v>
                </c:pt>
                <c:pt idx="101">
                  <c:v>13936.8333333333</c:v>
                </c:pt>
                <c:pt idx="102">
                  <c:v>14349.0833333333</c:v>
                </c:pt>
                <c:pt idx="103">
                  <c:v>14507.6666666667</c:v>
                </c:pt>
                <c:pt idx="104">
                  <c:v>14735</c:v>
                </c:pt>
                <c:pt idx="105">
                  <c:v>14913.6666666667</c:v>
                </c:pt>
                <c:pt idx="106">
                  <c:v>15116.6666666667</c:v>
                </c:pt>
                <c:pt idx="107">
                  <c:v>15403</c:v>
                </c:pt>
                <c:pt idx="108">
                  <c:v>15876.5</c:v>
                </c:pt>
                <c:pt idx="109">
                  <c:v>16276.8333333333</c:v>
                </c:pt>
                <c:pt idx="110">
                  <c:v>16515.0833333333</c:v>
                </c:pt>
                <c:pt idx="111">
                  <c:v>16741.1666666667</c:v>
                </c:pt>
                <c:pt idx="112">
                  <c:v>17205.5833333333</c:v>
                </c:pt>
                <c:pt idx="113">
                  <c:v>17588.6666666667</c:v>
                </c:pt>
                <c:pt idx="114">
                  <c:v>18079</c:v>
                </c:pt>
                <c:pt idx="115">
                  <c:v>18755</c:v>
                </c:pt>
                <c:pt idx="116">
                  <c:v>19170.25</c:v>
                </c:pt>
                <c:pt idx="117">
                  <c:v>19658.1666666667</c:v>
                </c:pt>
                <c:pt idx="118">
                  <c:v>20210.75</c:v>
                </c:pt>
                <c:pt idx="119">
                  <c:v>20580.25</c:v>
                </c:pt>
                <c:pt idx="120">
                  <c:v>21268.0833333333</c:v>
                </c:pt>
                <c:pt idx="121">
                  <c:v>22135.5833333333</c:v>
                </c:pt>
                <c:pt idx="122">
                  <c:v>23125.25</c:v>
                </c:pt>
                <c:pt idx="123">
                  <c:v>24189.4166666667</c:v>
                </c:pt>
                <c:pt idx="124">
                  <c:v>25270.4166666667</c:v>
                </c:pt>
                <c:pt idx="125">
                  <c:v>26435.25</c:v>
                </c:pt>
                <c:pt idx="126">
                  <c:v>27521.9166666667</c:v>
                </c:pt>
                <c:pt idx="127">
                  <c:v>28537</c:v>
                </c:pt>
                <c:pt idx="128">
                  <c:v>29586.1666666667</c:v>
                </c:pt>
                <c:pt idx="129">
                  <c:v>30972.75</c:v>
                </c:pt>
                <c:pt idx="130">
                  <c:v>32384.4166666667</c:v>
                </c:pt>
                <c:pt idx="131">
                  <c:v>33794.6666666667</c:v>
                </c:pt>
                <c:pt idx="132">
                  <c:v>35167.4166666667</c:v>
                </c:pt>
              </c:numCache>
            </c:numRef>
          </c:yVal>
          <c:smooth val="0"/>
        </c:ser>
        <c:axId val="98468405"/>
        <c:axId val="20562505"/>
      </c:scatterChart>
      <c:valAx>
        <c:axId val="98468405"/>
        <c:scaling>
          <c:orientation val="minMax"/>
          <c:max val="144"/>
        </c:scaling>
        <c:delete val="0"/>
        <c:axPos val="b"/>
        <c:majorGridlines>
          <c:spPr>
            <a:ln w="0">
              <a:solidFill>
                <a:srgbClr val="6600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2505"/>
        <c:crossesAt val="0"/>
        <c:crossBetween val="midCat"/>
        <c:majorUnit val="12"/>
        <c:minorUnit val="3"/>
      </c:valAx>
      <c:valAx>
        <c:axId val="20562505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6600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8405"/>
        <c:crossesAt val="0"/>
        <c:crossBetween val="midCat"/>
        <c:majorUnit val="5000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diamond"/>
            <c:size val="4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B$2:$B$365</c:f>
              <c:numCache>
                <c:formatCode>General</c:formatCode>
                <c:ptCount val="364"/>
                <c:pt idx="0">
                  <c:v>352</c:v>
                </c:pt>
                <c:pt idx="1">
                  <c:v>518</c:v>
                </c:pt>
                <c:pt idx="2">
                  <c:v>420</c:v>
                </c:pt>
                <c:pt idx="3">
                  <c:v>392</c:v>
                </c:pt>
                <c:pt idx="4">
                  <c:v>388</c:v>
                </c:pt>
                <c:pt idx="5">
                  <c:v>529</c:v>
                </c:pt>
                <c:pt idx="6">
                  <c:v>557</c:v>
                </c:pt>
                <c:pt idx="7">
                  <c:v>856</c:v>
                </c:pt>
                <c:pt idx="8">
                  <c:v>476</c:v>
                </c:pt>
                <c:pt idx="9">
                  <c:v>523</c:v>
                </c:pt>
                <c:pt idx="10">
                  <c:v>397</c:v>
                </c:pt>
                <c:pt idx="11">
                  <c:v>581</c:v>
                </c:pt>
                <c:pt idx="12">
                  <c:v>393</c:v>
                </c:pt>
                <c:pt idx="13">
                  <c:v>511</c:v>
                </c:pt>
                <c:pt idx="14">
                  <c:v>505</c:v>
                </c:pt>
                <c:pt idx="15">
                  <c:v>458</c:v>
                </c:pt>
                <c:pt idx="16">
                  <c:v>484</c:v>
                </c:pt>
                <c:pt idx="17">
                  <c:v>415</c:v>
                </c:pt>
                <c:pt idx="18">
                  <c:v>480</c:v>
                </c:pt>
                <c:pt idx="19">
                  <c:v>597</c:v>
                </c:pt>
                <c:pt idx="20">
                  <c:v>525</c:v>
                </c:pt>
                <c:pt idx="21">
                  <c:v>509</c:v>
                </c:pt>
                <c:pt idx="24">
                  <c:v>447</c:v>
                </c:pt>
                <c:pt idx="25">
                  <c:v>416</c:v>
                </c:pt>
                <c:pt idx="26">
                  <c:v>448</c:v>
                </c:pt>
                <c:pt idx="27">
                  <c:v>626</c:v>
                </c:pt>
                <c:pt idx="28">
                  <c:v>545</c:v>
                </c:pt>
                <c:pt idx="29">
                  <c:v>536</c:v>
                </c:pt>
                <c:pt idx="30">
                  <c:v>585</c:v>
                </c:pt>
                <c:pt idx="31">
                  <c:v>430</c:v>
                </c:pt>
                <c:pt idx="32">
                  <c:v>373</c:v>
                </c:pt>
                <c:pt idx="33">
                  <c:v>475</c:v>
                </c:pt>
                <c:pt idx="34">
                  <c:v>513</c:v>
                </c:pt>
                <c:pt idx="35">
                  <c:v>543</c:v>
                </c:pt>
                <c:pt idx="36">
                  <c:v>559</c:v>
                </c:pt>
                <c:pt idx="37">
                  <c:v>538</c:v>
                </c:pt>
                <c:pt idx="38">
                  <c:v>466</c:v>
                </c:pt>
                <c:pt idx="39">
                  <c:v>529</c:v>
                </c:pt>
                <c:pt idx="40">
                  <c:v>497</c:v>
                </c:pt>
                <c:pt idx="41">
                  <c:v>462</c:v>
                </c:pt>
                <c:pt idx="42">
                  <c:v>489</c:v>
                </c:pt>
                <c:pt idx="43">
                  <c:v>517</c:v>
                </c:pt>
                <c:pt idx="44">
                  <c:v>472</c:v>
                </c:pt>
                <c:pt idx="45">
                  <c:v>445</c:v>
                </c:pt>
                <c:pt idx="46">
                  <c:v>422</c:v>
                </c:pt>
                <c:pt idx="47">
                  <c:v>546</c:v>
                </c:pt>
                <c:pt idx="48">
                  <c:v>561</c:v>
                </c:pt>
                <c:pt idx="49">
                  <c:v>666</c:v>
                </c:pt>
                <c:pt idx="50">
                  <c:v>503</c:v>
                </c:pt>
                <c:pt idx="51">
                  <c:v>510</c:v>
                </c:pt>
                <c:pt idx="52">
                  <c:v>486</c:v>
                </c:pt>
                <c:pt idx="53">
                  <c:v>449</c:v>
                </c:pt>
                <c:pt idx="54">
                  <c:v>466</c:v>
                </c:pt>
                <c:pt idx="55">
                  <c:v>525</c:v>
                </c:pt>
                <c:pt idx="56">
                  <c:v>523</c:v>
                </c:pt>
                <c:pt idx="57">
                  <c:v>712</c:v>
                </c:pt>
                <c:pt idx="58">
                  <c:v>522</c:v>
                </c:pt>
                <c:pt idx="59">
                  <c:v>492</c:v>
                </c:pt>
                <c:pt idx="60">
                  <c:v>410</c:v>
                </c:pt>
                <c:pt idx="61">
                  <c:v>370</c:v>
                </c:pt>
                <c:pt idx="62">
                  <c:v>458</c:v>
                </c:pt>
                <c:pt idx="63">
                  <c:v>482</c:v>
                </c:pt>
                <c:pt idx="64">
                  <c:v>528</c:v>
                </c:pt>
                <c:pt idx="65">
                  <c:v>492</c:v>
                </c:pt>
                <c:pt idx="66">
                  <c:v>397</c:v>
                </c:pt>
                <c:pt idx="67">
                  <c:v>409</c:v>
                </c:pt>
                <c:pt idx="68">
                  <c:v>505</c:v>
                </c:pt>
                <c:pt idx="69">
                  <c:v>581</c:v>
                </c:pt>
                <c:pt idx="70">
                  <c:v>526</c:v>
                </c:pt>
                <c:pt idx="71">
                  <c:v>537</c:v>
                </c:pt>
                <c:pt idx="72">
                  <c:v>405</c:v>
                </c:pt>
                <c:pt idx="73">
                  <c:v>447</c:v>
                </c:pt>
                <c:pt idx="74">
                  <c:v>490</c:v>
                </c:pt>
                <c:pt idx="75">
                  <c:v>491</c:v>
                </c:pt>
                <c:pt idx="76">
                  <c:v>566</c:v>
                </c:pt>
                <c:pt idx="77">
                  <c:v>510</c:v>
                </c:pt>
                <c:pt idx="78">
                  <c:v>651</c:v>
                </c:pt>
                <c:pt idx="79">
                  <c:v>625</c:v>
                </c:pt>
                <c:pt idx="80">
                  <c:v>487</c:v>
                </c:pt>
                <c:pt idx="81">
                  <c:v>403</c:v>
                </c:pt>
                <c:pt idx="82">
                  <c:v>341</c:v>
                </c:pt>
                <c:pt idx="83">
                  <c:v>471</c:v>
                </c:pt>
                <c:pt idx="84">
                  <c:v>449</c:v>
                </c:pt>
                <c:pt idx="85">
                  <c:v>470</c:v>
                </c:pt>
                <c:pt idx="86">
                  <c:v>417</c:v>
                </c:pt>
                <c:pt idx="87">
                  <c:v>374</c:v>
                </c:pt>
                <c:pt idx="88">
                  <c:v>349</c:v>
                </c:pt>
                <c:pt idx="89">
                  <c:v>357</c:v>
                </c:pt>
                <c:pt idx="172">
                  <c:v>428</c:v>
                </c:pt>
                <c:pt idx="173">
                  <c:v>488</c:v>
                </c:pt>
                <c:pt idx="174">
                  <c:v>561</c:v>
                </c:pt>
                <c:pt idx="175">
                  <c:v>581</c:v>
                </c:pt>
                <c:pt idx="176">
                  <c:v>661</c:v>
                </c:pt>
                <c:pt idx="177">
                  <c:v>609</c:v>
                </c:pt>
                <c:pt idx="178">
                  <c:v>629</c:v>
                </c:pt>
                <c:pt idx="202">
                  <c:v>6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diamond"/>
            <c:size val="4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C$2:$C$365</c:f>
              <c:numCache>
                <c:formatCode>General</c:formatCode>
                <c:ptCount val="364"/>
                <c:pt idx="0">
                  <c:v>450</c:v>
                </c:pt>
                <c:pt idx="1">
                  <c:v>479</c:v>
                </c:pt>
                <c:pt idx="2">
                  <c:v>606</c:v>
                </c:pt>
                <c:pt idx="3">
                  <c:v>583</c:v>
                </c:pt>
                <c:pt idx="4">
                  <c:v>482</c:v>
                </c:pt>
                <c:pt idx="5">
                  <c:v>521</c:v>
                </c:pt>
                <c:pt idx="6">
                  <c:v>694</c:v>
                </c:pt>
                <c:pt idx="7">
                  <c:v>859</c:v>
                </c:pt>
                <c:pt idx="8">
                  <c:v>712</c:v>
                </c:pt>
                <c:pt idx="9">
                  <c:v>562</c:v>
                </c:pt>
                <c:pt idx="10">
                  <c:v>537</c:v>
                </c:pt>
                <c:pt idx="11">
                  <c:v>591</c:v>
                </c:pt>
                <c:pt idx="12">
                  <c:v>721</c:v>
                </c:pt>
                <c:pt idx="13">
                  <c:v>720</c:v>
                </c:pt>
                <c:pt idx="14">
                  <c:v>707</c:v>
                </c:pt>
                <c:pt idx="15">
                  <c:v>700</c:v>
                </c:pt>
                <c:pt idx="16">
                  <c:v>650</c:v>
                </c:pt>
                <c:pt idx="17">
                  <c:v>569</c:v>
                </c:pt>
                <c:pt idx="18">
                  <c:v>616</c:v>
                </c:pt>
                <c:pt idx="19">
                  <c:v>736</c:v>
                </c:pt>
                <c:pt idx="20">
                  <c:v>785</c:v>
                </c:pt>
                <c:pt idx="21">
                  <c:v>753</c:v>
                </c:pt>
                <c:pt idx="22">
                  <c:v>737</c:v>
                </c:pt>
                <c:pt idx="23">
                  <c:v>654</c:v>
                </c:pt>
                <c:pt idx="24">
                  <c:v>567</c:v>
                </c:pt>
                <c:pt idx="25">
                  <c:v>662</c:v>
                </c:pt>
                <c:pt idx="26">
                  <c:v>886</c:v>
                </c:pt>
                <c:pt idx="27">
                  <c:v>844</c:v>
                </c:pt>
                <c:pt idx="28">
                  <c:v>866</c:v>
                </c:pt>
                <c:pt idx="29">
                  <c:v>787</c:v>
                </c:pt>
                <c:pt idx="30">
                  <c:v>737</c:v>
                </c:pt>
                <c:pt idx="31">
                  <c:v>605</c:v>
                </c:pt>
                <c:pt idx="32">
                  <c:v>734</c:v>
                </c:pt>
                <c:pt idx="33">
                  <c:v>804</c:v>
                </c:pt>
                <c:pt idx="34">
                  <c:v>816</c:v>
                </c:pt>
                <c:pt idx="35">
                  <c:v>859</c:v>
                </c:pt>
                <c:pt idx="36">
                  <c:v>768</c:v>
                </c:pt>
                <c:pt idx="37">
                  <c:v>632</c:v>
                </c:pt>
                <c:pt idx="38">
                  <c:v>512</c:v>
                </c:pt>
                <c:pt idx="39">
                  <c:v>696</c:v>
                </c:pt>
                <c:pt idx="40">
                  <c:v>787</c:v>
                </c:pt>
                <c:pt idx="41">
                  <c:v>834</c:v>
                </c:pt>
                <c:pt idx="42">
                  <c:v>714</c:v>
                </c:pt>
                <c:pt idx="43">
                  <c:v>685</c:v>
                </c:pt>
                <c:pt idx="44">
                  <c:v>621</c:v>
                </c:pt>
                <c:pt idx="45">
                  <c:v>523</c:v>
                </c:pt>
                <c:pt idx="46">
                  <c:v>594</c:v>
                </c:pt>
                <c:pt idx="47">
                  <c:v>685</c:v>
                </c:pt>
                <c:pt idx="48">
                  <c:v>726</c:v>
                </c:pt>
                <c:pt idx="49">
                  <c:v>682</c:v>
                </c:pt>
                <c:pt idx="50">
                  <c:v>657</c:v>
                </c:pt>
                <c:pt idx="51">
                  <c:v>605</c:v>
                </c:pt>
                <c:pt idx="52">
                  <c:v>527</c:v>
                </c:pt>
                <c:pt idx="53">
                  <c:v>549</c:v>
                </c:pt>
                <c:pt idx="54">
                  <c:v>762</c:v>
                </c:pt>
                <c:pt idx="55">
                  <c:v>756</c:v>
                </c:pt>
                <c:pt idx="56">
                  <c:v>659</c:v>
                </c:pt>
                <c:pt idx="57">
                  <c:v>686</c:v>
                </c:pt>
                <c:pt idx="58">
                  <c:v>525</c:v>
                </c:pt>
                <c:pt idx="59">
                  <c:v>424</c:v>
                </c:pt>
                <c:pt idx="60">
                  <c:v>476</c:v>
                </c:pt>
                <c:pt idx="61">
                  <c:v>611</c:v>
                </c:pt>
                <c:pt idx="62">
                  <c:v>687</c:v>
                </c:pt>
                <c:pt idx="63">
                  <c:v>659</c:v>
                </c:pt>
                <c:pt idx="64">
                  <c:v>612</c:v>
                </c:pt>
                <c:pt idx="65">
                  <c:v>615</c:v>
                </c:pt>
                <c:pt idx="66">
                  <c:v>421</c:v>
                </c:pt>
                <c:pt idx="67">
                  <c:v>493</c:v>
                </c:pt>
                <c:pt idx="68">
                  <c:v>600</c:v>
                </c:pt>
                <c:pt idx="69">
                  <c:v>623</c:v>
                </c:pt>
                <c:pt idx="70">
                  <c:v>649</c:v>
                </c:pt>
                <c:pt idx="71">
                  <c:v>603</c:v>
                </c:pt>
                <c:pt idx="72">
                  <c:v>497</c:v>
                </c:pt>
                <c:pt idx="73">
                  <c:v>406</c:v>
                </c:pt>
                <c:pt idx="74">
                  <c:v>451</c:v>
                </c:pt>
                <c:pt idx="75">
                  <c:v>607</c:v>
                </c:pt>
                <c:pt idx="76">
                  <c:v>644</c:v>
                </c:pt>
                <c:pt idx="77">
                  <c:v>584</c:v>
                </c:pt>
                <c:pt idx="78">
                  <c:v>582</c:v>
                </c:pt>
                <c:pt idx="79">
                  <c:v>551</c:v>
                </c:pt>
                <c:pt idx="80">
                  <c:v>421</c:v>
                </c:pt>
                <c:pt idx="81">
                  <c:v>595</c:v>
                </c:pt>
                <c:pt idx="82">
                  <c:v>668</c:v>
                </c:pt>
                <c:pt idx="83">
                  <c:v>623</c:v>
                </c:pt>
                <c:pt idx="84">
                  <c:v>680</c:v>
                </c:pt>
                <c:pt idx="85">
                  <c:v>632</c:v>
                </c:pt>
                <c:pt idx="86">
                  <c:v>592</c:v>
                </c:pt>
                <c:pt idx="87">
                  <c:v>457</c:v>
                </c:pt>
                <c:pt idx="88">
                  <c:v>420</c:v>
                </c:pt>
                <c:pt idx="89">
                  <c:v>565</c:v>
                </c:pt>
                <c:pt idx="90">
                  <c:v>662</c:v>
                </c:pt>
                <c:pt idx="91">
                  <c:v>645</c:v>
                </c:pt>
                <c:pt idx="92">
                  <c:v>545</c:v>
                </c:pt>
                <c:pt idx="93">
                  <c:v>559</c:v>
                </c:pt>
                <c:pt idx="94">
                  <c:v>400</c:v>
                </c:pt>
                <c:pt idx="95">
                  <c:v>433</c:v>
                </c:pt>
                <c:pt idx="96">
                  <c:v>603</c:v>
                </c:pt>
                <c:pt idx="97">
                  <c:v>531</c:v>
                </c:pt>
                <c:pt idx="98">
                  <c:v>563</c:v>
                </c:pt>
                <c:pt idx="99">
                  <c:v>629</c:v>
                </c:pt>
                <c:pt idx="100">
                  <c:v>527</c:v>
                </c:pt>
                <c:pt idx="101">
                  <c:v>440</c:v>
                </c:pt>
                <c:pt idx="102">
                  <c:v>516</c:v>
                </c:pt>
                <c:pt idx="103">
                  <c:v>651</c:v>
                </c:pt>
                <c:pt idx="104">
                  <c:v>597</c:v>
                </c:pt>
                <c:pt idx="105">
                  <c:v>548</c:v>
                </c:pt>
                <c:pt idx="106">
                  <c:v>537</c:v>
                </c:pt>
                <c:pt idx="107">
                  <c:v>561</c:v>
                </c:pt>
                <c:pt idx="108">
                  <c:v>480</c:v>
                </c:pt>
                <c:pt idx="109">
                  <c:v>464</c:v>
                </c:pt>
                <c:pt idx="110">
                  <c:v>490</c:v>
                </c:pt>
                <c:pt idx="111">
                  <c:v>616</c:v>
                </c:pt>
                <c:pt idx="112">
                  <c:v>653</c:v>
                </c:pt>
                <c:pt idx="113">
                  <c:v>661</c:v>
                </c:pt>
                <c:pt idx="114">
                  <c:v>596</c:v>
                </c:pt>
                <c:pt idx="115">
                  <c:v>446</c:v>
                </c:pt>
                <c:pt idx="116">
                  <c:v>572</c:v>
                </c:pt>
                <c:pt idx="117">
                  <c:v>602</c:v>
                </c:pt>
                <c:pt idx="118">
                  <c:v>708</c:v>
                </c:pt>
                <c:pt idx="119">
                  <c:v>616</c:v>
                </c:pt>
                <c:pt idx="120">
                  <c:v>576</c:v>
                </c:pt>
                <c:pt idx="121">
                  <c:v>754</c:v>
                </c:pt>
                <c:pt idx="122">
                  <c:v>593</c:v>
                </c:pt>
                <c:pt idx="123">
                  <c:v>678</c:v>
                </c:pt>
                <c:pt idx="124">
                  <c:v>822</c:v>
                </c:pt>
                <c:pt idx="125">
                  <c:v>667</c:v>
                </c:pt>
                <c:pt idx="126">
                  <c:v>737</c:v>
                </c:pt>
                <c:pt idx="127">
                  <c:v>749</c:v>
                </c:pt>
                <c:pt idx="128">
                  <c:v>647</c:v>
                </c:pt>
                <c:pt idx="129">
                  <c:v>600</c:v>
                </c:pt>
                <c:pt idx="130">
                  <c:v>610</c:v>
                </c:pt>
                <c:pt idx="131">
                  <c:v>790</c:v>
                </c:pt>
                <c:pt idx="132">
                  <c:v>884</c:v>
                </c:pt>
                <c:pt idx="133">
                  <c:v>778</c:v>
                </c:pt>
                <c:pt idx="134">
                  <c:v>709</c:v>
                </c:pt>
                <c:pt idx="135">
                  <c:v>575</c:v>
                </c:pt>
                <c:pt idx="136">
                  <c:v>459</c:v>
                </c:pt>
                <c:pt idx="137">
                  <c:v>564</c:v>
                </c:pt>
                <c:pt idx="138">
                  <c:v>669</c:v>
                </c:pt>
                <c:pt idx="139">
                  <c:v>726</c:v>
                </c:pt>
                <c:pt idx="140">
                  <c:v>709</c:v>
                </c:pt>
                <c:pt idx="141">
                  <c:v>603</c:v>
                </c:pt>
                <c:pt idx="142">
                  <c:v>669</c:v>
                </c:pt>
                <c:pt idx="143">
                  <c:v>474</c:v>
                </c:pt>
                <c:pt idx="144">
                  <c:v>571</c:v>
                </c:pt>
                <c:pt idx="145">
                  <c:v>676</c:v>
                </c:pt>
                <c:pt idx="146">
                  <c:v>801</c:v>
                </c:pt>
                <c:pt idx="147">
                  <c:v>639</c:v>
                </c:pt>
                <c:pt idx="148">
                  <c:v>500</c:v>
                </c:pt>
                <c:pt idx="149">
                  <c:v>541</c:v>
                </c:pt>
                <c:pt idx="150">
                  <c:v>507</c:v>
                </c:pt>
                <c:pt idx="151">
                  <c:v>570</c:v>
                </c:pt>
                <c:pt idx="152">
                  <c:v>739</c:v>
                </c:pt>
                <c:pt idx="153">
                  <c:v>1057</c:v>
                </c:pt>
                <c:pt idx="154">
                  <c:v>755</c:v>
                </c:pt>
                <c:pt idx="155">
                  <c:v>792</c:v>
                </c:pt>
                <c:pt idx="156">
                  <c:v>623</c:v>
                </c:pt>
                <c:pt idx="157">
                  <c:v>439</c:v>
                </c:pt>
                <c:pt idx="158">
                  <c:v>563</c:v>
                </c:pt>
                <c:pt idx="159">
                  <c:v>632</c:v>
                </c:pt>
                <c:pt idx="160">
                  <c:v>884</c:v>
                </c:pt>
                <c:pt idx="161">
                  <c:v>850</c:v>
                </c:pt>
                <c:pt idx="162">
                  <c:v>731</c:v>
                </c:pt>
                <c:pt idx="163">
                  <c:v>662</c:v>
                </c:pt>
                <c:pt idx="164">
                  <c:v>579</c:v>
                </c:pt>
                <c:pt idx="165">
                  <c:v>690</c:v>
                </c:pt>
                <c:pt idx="166">
                  <c:v>814</c:v>
                </c:pt>
                <c:pt idx="167">
                  <c:v>705</c:v>
                </c:pt>
                <c:pt idx="168">
                  <c:v>771</c:v>
                </c:pt>
                <c:pt idx="169">
                  <c:v>753</c:v>
                </c:pt>
                <c:pt idx="170">
                  <c:v>621</c:v>
                </c:pt>
                <c:pt idx="171">
                  <c:v>522</c:v>
                </c:pt>
                <c:pt idx="172">
                  <c:v>649</c:v>
                </c:pt>
                <c:pt idx="173">
                  <c:v>821</c:v>
                </c:pt>
                <c:pt idx="174">
                  <c:v>736</c:v>
                </c:pt>
                <c:pt idx="175">
                  <c:v>764</c:v>
                </c:pt>
                <c:pt idx="176">
                  <c:v>667</c:v>
                </c:pt>
                <c:pt idx="177">
                  <c:v>620</c:v>
                </c:pt>
                <c:pt idx="178">
                  <c:v>553</c:v>
                </c:pt>
                <c:pt idx="179">
                  <c:v>823</c:v>
                </c:pt>
                <c:pt idx="180">
                  <c:v>679</c:v>
                </c:pt>
                <c:pt idx="182">
                  <c:v>813</c:v>
                </c:pt>
                <c:pt idx="187">
                  <c:v>907</c:v>
                </c:pt>
                <c:pt idx="188">
                  <c:v>901</c:v>
                </c:pt>
                <c:pt idx="195">
                  <c:v>838</c:v>
                </c:pt>
                <c:pt idx="201">
                  <c:v>822</c:v>
                </c:pt>
                <c:pt idx="202">
                  <c:v>852</c:v>
                </c:pt>
                <c:pt idx="209">
                  <c:v>736</c:v>
                </c:pt>
                <c:pt idx="210">
                  <c:v>796</c:v>
                </c:pt>
                <c:pt idx="215">
                  <c:v>852</c:v>
                </c:pt>
                <c:pt idx="218">
                  <c:v>797</c:v>
                </c:pt>
                <c:pt idx="222">
                  <c:v>842</c:v>
                </c:pt>
                <c:pt idx="226">
                  <c:v>739</c:v>
                </c:pt>
                <c:pt idx="229">
                  <c:v>758</c:v>
                </c:pt>
                <c:pt idx="233">
                  <c:v>679</c:v>
                </c:pt>
                <c:pt idx="237">
                  <c:v>682</c:v>
                </c:pt>
                <c:pt idx="238">
                  <c:v>686</c:v>
                </c:pt>
                <c:pt idx="240">
                  <c:v>710</c:v>
                </c:pt>
                <c:pt idx="244">
                  <c:v>782</c:v>
                </c:pt>
                <c:pt idx="246">
                  <c:v>814</c:v>
                </c:pt>
                <c:pt idx="251">
                  <c:v>672</c:v>
                </c:pt>
                <c:pt idx="257">
                  <c:v>769</c:v>
                </c:pt>
                <c:pt idx="260">
                  <c:v>661</c:v>
                </c:pt>
                <c:pt idx="264">
                  <c:v>688</c:v>
                </c:pt>
                <c:pt idx="266">
                  <c:v>701</c:v>
                </c:pt>
                <c:pt idx="271">
                  <c:v>731</c:v>
                </c:pt>
                <c:pt idx="278">
                  <c:v>799</c:v>
                </c:pt>
                <c:pt idx="285">
                  <c:v>818</c:v>
                </c:pt>
                <c:pt idx="293">
                  <c:v>757</c:v>
                </c:pt>
                <c:pt idx="299">
                  <c:v>874</c:v>
                </c:pt>
                <c:pt idx="306">
                  <c:v>790</c:v>
                </c:pt>
                <c:pt idx="308">
                  <c:v>801</c:v>
                </c:pt>
                <c:pt idx="313">
                  <c:v>891</c:v>
                </c:pt>
                <c:pt idx="315">
                  <c:v>948</c:v>
                </c:pt>
                <c:pt idx="323">
                  <c:v>1086</c:v>
                </c:pt>
                <c:pt idx="329">
                  <c:v>1061</c:v>
                </c:pt>
                <c:pt idx="336">
                  <c:v>958</c:v>
                </c:pt>
                <c:pt idx="343">
                  <c:v>940</c:v>
                </c:pt>
                <c:pt idx="350">
                  <c:v>850</c:v>
                </c:pt>
                <c:pt idx="356">
                  <c:v>522</c:v>
                </c:pt>
                <c:pt idx="361">
                  <c:v>6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dd4814"/>
            </a:solidFill>
            <a:ln w="12600">
              <a:solidFill>
                <a:srgbClr val="dd4814"/>
              </a:solidFill>
              <a:round/>
            </a:ln>
          </c:spPr>
          <c:marker>
            <c:symbol val="diamond"/>
            <c:size val="4"/>
            <c:spPr>
              <a:solidFill>
                <a:srgbClr val="dd48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D$2:$D$365</c:f>
              <c:numCache>
                <c:formatCode>General</c:formatCode>
                <c:ptCount val="364"/>
                <c:pt idx="0">
                  <c:v>677</c:v>
                </c:pt>
                <c:pt idx="1">
                  <c:v>801</c:v>
                </c:pt>
                <c:pt idx="2">
                  <c:v>682</c:v>
                </c:pt>
                <c:pt idx="3">
                  <c:v>725</c:v>
                </c:pt>
                <c:pt idx="4">
                  <c:v>762</c:v>
                </c:pt>
                <c:pt idx="5">
                  <c:v>789</c:v>
                </c:pt>
                <c:pt idx="6">
                  <c:v>937</c:v>
                </c:pt>
                <c:pt idx="7">
                  <c:v>954</c:v>
                </c:pt>
                <c:pt idx="8">
                  <c:v>917</c:v>
                </c:pt>
                <c:pt idx="9">
                  <c:v>729</c:v>
                </c:pt>
                <c:pt idx="10">
                  <c:v>838</c:v>
                </c:pt>
                <c:pt idx="11">
                  <c:v>961</c:v>
                </c:pt>
                <c:pt idx="12">
                  <c:v>923</c:v>
                </c:pt>
                <c:pt idx="13">
                  <c:v>996</c:v>
                </c:pt>
                <c:pt idx="14">
                  <c:v>941</c:v>
                </c:pt>
                <c:pt idx="15">
                  <c:v>1055</c:v>
                </c:pt>
                <c:pt idx="16">
                  <c:v>801</c:v>
                </c:pt>
                <c:pt idx="17">
                  <c:v>862</c:v>
                </c:pt>
                <c:pt idx="18">
                  <c:v>1018</c:v>
                </c:pt>
                <c:pt idx="19">
                  <c:v>981</c:v>
                </c:pt>
                <c:pt idx="20">
                  <c:v>1059</c:v>
                </c:pt>
                <c:pt idx="21">
                  <c:v>1012</c:v>
                </c:pt>
                <c:pt idx="22">
                  <c:v>889</c:v>
                </c:pt>
                <c:pt idx="23">
                  <c:v>866</c:v>
                </c:pt>
                <c:pt idx="24">
                  <c:v>1026</c:v>
                </c:pt>
                <c:pt idx="25">
                  <c:v>1197</c:v>
                </c:pt>
                <c:pt idx="26">
                  <c:v>1256</c:v>
                </c:pt>
                <c:pt idx="27">
                  <c:v>1349</c:v>
                </c:pt>
                <c:pt idx="28">
                  <c:v>1148</c:v>
                </c:pt>
                <c:pt idx="29">
                  <c:v>1032</c:v>
                </c:pt>
                <c:pt idx="30">
                  <c:v>844</c:v>
                </c:pt>
                <c:pt idx="31">
                  <c:v>1130</c:v>
                </c:pt>
                <c:pt idx="32">
                  <c:v>1067</c:v>
                </c:pt>
                <c:pt idx="33">
                  <c:v>1132</c:v>
                </c:pt>
                <c:pt idx="34">
                  <c:v>1219</c:v>
                </c:pt>
                <c:pt idx="35">
                  <c:v>1128</c:v>
                </c:pt>
                <c:pt idx="36">
                  <c:v>1074</c:v>
                </c:pt>
                <c:pt idx="37">
                  <c:v>773</c:v>
                </c:pt>
                <c:pt idx="38">
                  <c:v>885</c:v>
                </c:pt>
                <c:pt idx="39">
                  <c:v>1246</c:v>
                </c:pt>
                <c:pt idx="40">
                  <c:v>1171</c:v>
                </c:pt>
                <c:pt idx="41">
                  <c:v>1054</c:v>
                </c:pt>
                <c:pt idx="42">
                  <c:v>1060</c:v>
                </c:pt>
                <c:pt idx="43">
                  <c:v>1003</c:v>
                </c:pt>
                <c:pt idx="44">
                  <c:v>757</c:v>
                </c:pt>
                <c:pt idx="45">
                  <c:v>868</c:v>
                </c:pt>
                <c:pt idx="46">
                  <c:v>1089</c:v>
                </c:pt>
                <c:pt idx="47">
                  <c:v>1080</c:v>
                </c:pt>
                <c:pt idx="48">
                  <c:v>1201</c:v>
                </c:pt>
                <c:pt idx="49">
                  <c:v>1165</c:v>
                </c:pt>
                <c:pt idx="50">
                  <c:v>1110</c:v>
                </c:pt>
                <c:pt idx="51">
                  <c:v>915</c:v>
                </c:pt>
                <c:pt idx="52">
                  <c:v>913</c:v>
                </c:pt>
                <c:pt idx="53">
                  <c:v>1130</c:v>
                </c:pt>
                <c:pt idx="54">
                  <c:v>1235</c:v>
                </c:pt>
                <c:pt idx="55">
                  <c:v>1154</c:v>
                </c:pt>
                <c:pt idx="56">
                  <c:v>1065</c:v>
                </c:pt>
                <c:pt idx="57">
                  <c:v>1028</c:v>
                </c:pt>
                <c:pt idx="58">
                  <c:v>761</c:v>
                </c:pt>
                <c:pt idx="59">
                  <c:v>1121</c:v>
                </c:pt>
                <c:pt idx="60">
                  <c:v>1080</c:v>
                </c:pt>
                <c:pt idx="61">
                  <c:v>1003</c:v>
                </c:pt>
                <c:pt idx="62">
                  <c:v>941</c:v>
                </c:pt>
                <c:pt idx="63">
                  <c:v>935</c:v>
                </c:pt>
                <c:pt idx="64">
                  <c:v>800</c:v>
                </c:pt>
                <c:pt idx="65">
                  <c:v>754</c:v>
                </c:pt>
                <c:pt idx="66">
                  <c:v>786</c:v>
                </c:pt>
                <c:pt idx="67">
                  <c:v>1050</c:v>
                </c:pt>
                <c:pt idx="68">
                  <c:v>1107</c:v>
                </c:pt>
                <c:pt idx="69">
                  <c:v>1058</c:v>
                </c:pt>
                <c:pt idx="70">
                  <c:v>1050</c:v>
                </c:pt>
                <c:pt idx="71">
                  <c:v>852</c:v>
                </c:pt>
                <c:pt idx="72">
                  <c:v>725</c:v>
                </c:pt>
                <c:pt idx="73">
                  <c:v>803</c:v>
                </c:pt>
                <c:pt idx="74">
                  <c:v>936</c:v>
                </c:pt>
                <c:pt idx="75">
                  <c:v>1045</c:v>
                </c:pt>
                <c:pt idx="76">
                  <c:v>1019</c:v>
                </c:pt>
                <c:pt idx="77">
                  <c:v>995</c:v>
                </c:pt>
                <c:pt idx="78">
                  <c:v>951</c:v>
                </c:pt>
                <c:pt idx="79">
                  <c:v>780</c:v>
                </c:pt>
                <c:pt idx="80">
                  <c:v>901</c:v>
                </c:pt>
                <c:pt idx="81">
                  <c:v>1025</c:v>
                </c:pt>
                <c:pt idx="82">
                  <c:v>1066</c:v>
                </c:pt>
                <c:pt idx="83">
                  <c:v>1045</c:v>
                </c:pt>
                <c:pt idx="84">
                  <c:v>951</c:v>
                </c:pt>
                <c:pt idx="85">
                  <c:v>875</c:v>
                </c:pt>
                <c:pt idx="86">
                  <c:v>747</c:v>
                </c:pt>
                <c:pt idx="87">
                  <c:v>851</c:v>
                </c:pt>
                <c:pt idx="88">
                  <c:v>1114</c:v>
                </c:pt>
                <c:pt idx="89">
                  <c:v>958</c:v>
                </c:pt>
                <c:pt idx="90">
                  <c:v>1052</c:v>
                </c:pt>
                <c:pt idx="91">
                  <c:v>996</c:v>
                </c:pt>
                <c:pt idx="92">
                  <c:v>850</c:v>
                </c:pt>
                <c:pt idx="93">
                  <c:v>750</c:v>
                </c:pt>
                <c:pt idx="94">
                  <c:v>768</c:v>
                </c:pt>
                <c:pt idx="95">
                  <c:v>866</c:v>
                </c:pt>
                <c:pt idx="96">
                  <c:v>1006</c:v>
                </c:pt>
                <c:pt idx="97">
                  <c:v>955</c:v>
                </c:pt>
                <c:pt idx="98">
                  <c:v>1304</c:v>
                </c:pt>
                <c:pt idx="99">
                  <c:v>947</c:v>
                </c:pt>
                <c:pt idx="100">
                  <c:v>759</c:v>
                </c:pt>
                <c:pt idx="101">
                  <c:v>917</c:v>
                </c:pt>
                <c:pt idx="102">
                  <c:v>1024</c:v>
                </c:pt>
                <c:pt idx="103">
                  <c:v>1003</c:v>
                </c:pt>
                <c:pt idx="104">
                  <c:v>949</c:v>
                </c:pt>
                <c:pt idx="105">
                  <c:v>951</c:v>
                </c:pt>
                <c:pt idx="106">
                  <c:v>949</c:v>
                </c:pt>
                <c:pt idx="107">
                  <c:v>775</c:v>
                </c:pt>
                <c:pt idx="108">
                  <c:v>957</c:v>
                </c:pt>
                <c:pt idx="109">
                  <c:v>1093</c:v>
                </c:pt>
                <c:pt idx="110">
                  <c:v>1319</c:v>
                </c:pt>
                <c:pt idx="111">
                  <c:v>1044</c:v>
                </c:pt>
                <c:pt idx="112">
                  <c:v>1040</c:v>
                </c:pt>
                <c:pt idx="113">
                  <c:v>948</c:v>
                </c:pt>
                <c:pt idx="114">
                  <c:v>857</c:v>
                </c:pt>
                <c:pt idx="115">
                  <c:v>974</c:v>
                </c:pt>
                <c:pt idx="116">
                  <c:v>1182</c:v>
                </c:pt>
                <c:pt idx="117">
                  <c:v>1252</c:v>
                </c:pt>
                <c:pt idx="118">
                  <c:v>1103</c:v>
                </c:pt>
                <c:pt idx="119">
                  <c:v>1031</c:v>
                </c:pt>
                <c:pt idx="120">
                  <c:v>920</c:v>
                </c:pt>
                <c:pt idx="121">
                  <c:v>936</c:v>
                </c:pt>
                <c:pt idx="122">
                  <c:v>1037</c:v>
                </c:pt>
                <c:pt idx="123">
                  <c:v>1108</c:v>
                </c:pt>
                <c:pt idx="124">
                  <c:v>1160</c:v>
                </c:pt>
                <c:pt idx="125">
                  <c:v>1096</c:v>
                </c:pt>
                <c:pt idx="126">
                  <c:v>1076</c:v>
                </c:pt>
                <c:pt idx="127">
                  <c:v>1049</c:v>
                </c:pt>
                <c:pt idx="128">
                  <c:v>765</c:v>
                </c:pt>
                <c:pt idx="129">
                  <c:v>911</c:v>
                </c:pt>
                <c:pt idx="130">
                  <c:v>1169</c:v>
                </c:pt>
                <c:pt idx="131">
                  <c:v>1055</c:v>
                </c:pt>
                <c:pt idx="132">
                  <c:v>948</c:v>
                </c:pt>
                <c:pt idx="133">
                  <c:v>1364</c:v>
                </c:pt>
                <c:pt idx="134">
                  <c:v>966</c:v>
                </c:pt>
                <c:pt idx="135">
                  <c:v>844</c:v>
                </c:pt>
                <c:pt idx="136">
                  <c:v>952</c:v>
                </c:pt>
                <c:pt idx="137">
                  <c:v>1212</c:v>
                </c:pt>
                <c:pt idx="138">
                  <c:v>1143</c:v>
                </c:pt>
                <c:pt idx="139">
                  <c:v>1305</c:v>
                </c:pt>
                <c:pt idx="140">
                  <c:v>1245</c:v>
                </c:pt>
                <c:pt idx="141">
                  <c:v>1022</c:v>
                </c:pt>
                <c:pt idx="142">
                  <c:v>810</c:v>
                </c:pt>
                <c:pt idx="143">
                  <c:v>772</c:v>
                </c:pt>
                <c:pt idx="144">
                  <c:v>1031</c:v>
                </c:pt>
                <c:pt idx="145">
                  <c:v>1406</c:v>
                </c:pt>
                <c:pt idx="146">
                  <c:v>1338</c:v>
                </c:pt>
                <c:pt idx="147">
                  <c:v>1349</c:v>
                </c:pt>
                <c:pt idx="148">
                  <c:v>1157</c:v>
                </c:pt>
                <c:pt idx="149">
                  <c:v>966</c:v>
                </c:pt>
                <c:pt idx="150">
                  <c:v>1137</c:v>
                </c:pt>
                <c:pt idx="151">
                  <c:v>1308</c:v>
                </c:pt>
                <c:pt idx="152">
                  <c:v>1243</c:v>
                </c:pt>
                <c:pt idx="153">
                  <c:v>1154</c:v>
                </c:pt>
                <c:pt idx="154">
                  <c:v>1078</c:v>
                </c:pt>
                <c:pt idx="155">
                  <c:v>1064</c:v>
                </c:pt>
                <c:pt idx="156">
                  <c:v>886</c:v>
                </c:pt>
                <c:pt idx="157">
                  <c:v>1104</c:v>
                </c:pt>
                <c:pt idx="158">
                  <c:v>1278</c:v>
                </c:pt>
                <c:pt idx="159">
                  <c:v>1394</c:v>
                </c:pt>
                <c:pt idx="160">
                  <c:v>1212</c:v>
                </c:pt>
                <c:pt idx="161">
                  <c:v>1145</c:v>
                </c:pt>
                <c:pt idx="162">
                  <c:v>1085</c:v>
                </c:pt>
                <c:pt idx="163">
                  <c:v>991</c:v>
                </c:pt>
                <c:pt idx="164">
                  <c:v>992</c:v>
                </c:pt>
                <c:pt idx="165">
                  <c:v>1230</c:v>
                </c:pt>
                <c:pt idx="166">
                  <c:v>1267</c:v>
                </c:pt>
                <c:pt idx="167">
                  <c:v>1352</c:v>
                </c:pt>
                <c:pt idx="168">
                  <c:v>1246</c:v>
                </c:pt>
                <c:pt idx="169">
                  <c:v>1045</c:v>
                </c:pt>
                <c:pt idx="170">
                  <c:v>976</c:v>
                </c:pt>
                <c:pt idx="171">
                  <c:v>1217</c:v>
                </c:pt>
                <c:pt idx="172">
                  <c:v>1440</c:v>
                </c:pt>
                <c:pt idx="173">
                  <c:v>1355</c:v>
                </c:pt>
                <c:pt idx="174">
                  <c:v>1367</c:v>
                </c:pt>
                <c:pt idx="175">
                  <c:v>1097</c:v>
                </c:pt>
                <c:pt idx="176">
                  <c:v>1026</c:v>
                </c:pt>
                <c:pt idx="177">
                  <c:v>963</c:v>
                </c:pt>
                <c:pt idx="178">
                  <c:v>1027</c:v>
                </c:pt>
                <c:pt idx="179">
                  <c:v>1311</c:v>
                </c:pt>
                <c:pt idx="180">
                  <c:v>1189</c:v>
                </c:pt>
                <c:pt idx="181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803"/>
        <c:axId val="70167737"/>
      </c:lineChart>
      <c:catAx>
        <c:axId val="6703803"/>
        <c:scaling>
          <c:orientation val="minMax"/>
        </c:scaling>
        <c:delete val="0"/>
        <c:axPos val="b"/>
        <c:numFmt formatCode="dd/m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737"/>
        <c:crossesAt val="0"/>
        <c:auto val="1"/>
        <c:lblAlgn val="ctr"/>
        <c:lblOffset val="100"/>
        <c:noMultiLvlLbl val="0"/>
      </c:catAx>
      <c:valAx>
        <c:axId val="70167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840</xdr:colOff>
      <xdr:row>137</xdr:row>
      <xdr:rowOff>171720</xdr:rowOff>
    </xdr:from>
    <xdr:to>
      <xdr:col>11</xdr:col>
      <xdr:colOff>638640</xdr:colOff>
      <xdr:row>160</xdr:row>
      <xdr:rowOff>95400</xdr:rowOff>
    </xdr:to>
    <xdr:graphicFrame>
      <xdr:nvGraphicFramePr>
        <xdr:cNvPr id="0" name="Chart 1"/>
        <xdr:cNvGraphicFramePr/>
      </xdr:nvGraphicFramePr>
      <xdr:xfrm>
        <a:off x="2830680" y="25070040"/>
        <a:ext cx="64134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8520</xdr:colOff>
      <xdr:row>150</xdr:row>
      <xdr:rowOff>142920</xdr:rowOff>
    </xdr:from>
    <xdr:to>
      <xdr:col>10</xdr:col>
      <xdr:colOff>752400</xdr:colOff>
      <xdr:row>152</xdr:row>
      <xdr:rowOff>104400</xdr:rowOff>
    </xdr:to>
    <xdr:sp>
      <xdr:nvSpPr>
        <xdr:cNvPr id="1" name="Text 3"/>
        <xdr:cNvSpPr/>
      </xdr:nvSpPr>
      <xdr:spPr>
        <a:xfrm>
          <a:off x="8131680" y="27393840"/>
          <a:ext cx="443880" cy="32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7480</xdr:colOff>
      <xdr:row>153</xdr:row>
      <xdr:rowOff>0</xdr:rowOff>
    </xdr:from>
    <xdr:to>
      <xdr:col>4</xdr:col>
      <xdr:colOff>711360</xdr:colOff>
      <xdr:row>154</xdr:row>
      <xdr:rowOff>152640</xdr:rowOff>
    </xdr:to>
    <xdr:sp>
      <xdr:nvSpPr>
        <xdr:cNvPr id="2" name="Text 4"/>
        <xdr:cNvSpPr/>
      </xdr:nvSpPr>
      <xdr:spPr>
        <a:xfrm>
          <a:off x="3396600" y="27793800"/>
          <a:ext cx="443880" cy="333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0</xdr:colOff>
      <xdr:row>153</xdr:row>
      <xdr:rowOff>95760</xdr:rowOff>
    </xdr:from>
    <xdr:to>
      <xdr:col>7</xdr:col>
      <xdr:colOff>721080</xdr:colOff>
      <xdr:row>155</xdr:row>
      <xdr:rowOff>57240</xdr:rowOff>
    </xdr:to>
    <xdr:sp>
      <xdr:nvSpPr>
        <xdr:cNvPr id="3" name="Text 5"/>
        <xdr:cNvSpPr/>
      </xdr:nvSpPr>
      <xdr:spPr>
        <a:xfrm>
          <a:off x="5764320" y="27889560"/>
          <a:ext cx="433080" cy="32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149</xdr:row>
      <xdr:rowOff>38160</xdr:rowOff>
    </xdr:from>
    <xdr:to>
      <xdr:col>15</xdr:col>
      <xdr:colOff>274320</xdr:colOff>
      <xdr:row>160</xdr:row>
      <xdr:rowOff>123840</xdr:rowOff>
    </xdr:to>
    <xdr:graphicFrame>
      <xdr:nvGraphicFramePr>
        <xdr:cNvPr id="4" name="Chart 1"/>
        <xdr:cNvGraphicFramePr/>
      </xdr:nvGraphicFramePr>
      <xdr:xfrm>
        <a:off x="2835360" y="27003600"/>
        <a:ext cx="78148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" workbookViewId="0">
      <selection pane="topLeft" activeCell="M148" activeCellId="0" sqref="M148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2" width="8.99"/>
    <col collapsed="false" customWidth="true" hidden="false" outlineLevel="0" max="256" min="6" style="1" width="8.99"/>
  </cols>
  <sheetData>
    <row r="2" customFormat="false" ht="14.25" hidden="false" customHeight="false" outlineLevel="0" collapsed="false">
      <c r="A2" s="1" t="s">
        <v>0</v>
      </c>
      <c r="B2" s="1" t="n">
        <v>2005</v>
      </c>
      <c r="C2" s="1" t="str">
        <f aca="false">CONCATENATE(A2," ",B2)</f>
        <v>Jan 2005</v>
      </c>
      <c r="D2" s="1" t="n">
        <v>800</v>
      </c>
      <c r="E2" s="3"/>
    </row>
    <row r="3" customFormat="false" ht="14.25" hidden="false" customHeight="false" outlineLevel="0" collapsed="false">
      <c r="A3" s="1" t="s">
        <v>1</v>
      </c>
      <c r="B3" s="1" t="n">
        <v>2005</v>
      </c>
      <c r="C3" s="1" t="str">
        <f aca="false">CONCATENATE(A3," ",B3)</f>
        <v>Feb 2005</v>
      </c>
      <c r="D3" s="1" t="n">
        <v>850</v>
      </c>
      <c r="E3" s="3"/>
    </row>
    <row r="4" customFormat="false" ht="14.25" hidden="false" customHeight="false" outlineLevel="0" collapsed="false">
      <c r="A4" s="1" t="s">
        <v>2</v>
      </c>
      <c r="B4" s="1" t="n">
        <v>2005</v>
      </c>
      <c r="C4" s="1" t="str">
        <f aca="false">CONCATENATE(A4," ",B4)</f>
        <v>Mrz 2005</v>
      </c>
      <c r="D4" s="1" t="n">
        <v>800</v>
      </c>
      <c r="E4" s="3"/>
    </row>
    <row r="5" customFormat="false" ht="14.25" hidden="false" customHeight="false" outlineLevel="0" collapsed="false">
      <c r="A5" s="1" t="s">
        <v>3</v>
      </c>
      <c r="B5" s="1" t="n">
        <v>2005</v>
      </c>
      <c r="C5" s="1" t="str">
        <f aca="false">CONCATENATE(A5," ",B5)</f>
        <v>Apr 2005</v>
      </c>
      <c r="D5" s="1" t="n">
        <v>750</v>
      </c>
      <c r="E5" s="3"/>
    </row>
    <row r="6" customFormat="false" ht="14.25" hidden="false" customHeight="false" outlineLevel="0" collapsed="false">
      <c r="A6" s="1" t="s">
        <v>4</v>
      </c>
      <c r="B6" s="1" t="n">
        <v>2005</v>
      </c>
      <c r="C6" s="1" t="str">
        <f aca="false">CONCATENATE(A6," ",B6)</f>
        <v>Mai 2005</v>
      </c>
      <c r="D6" s="1" t="n">
        <v>1000</v>
      </c>
      <c r="E6" s="3"/>
    </row>
    <row r="7" customFormat="false" ht="14.25" hidden="false" customHeight="false" outlineLevel="0" collapsed="false">
      <c r="A7" s="1" t="s">
        <v>5</v>
      </c>
      <c r="B7" s="1" t="n">
        <v>2005</v>
      </c>
      <c r="C7" s="1" t="str">
        <f aca="false">CONCATENATE(A7," ",B7)</f>
        <v>Jun 2005</v>
      </c>
      <c r="D7" s="1" t="n">
        <v>1400</v>
      </c>
      <c r="E7" s="3"/>
    </row>
    <row r="8" customFormat="false" ht="14.25" hidden="false" customHeight="false" outlineLevel="0" collapsed="false">
      <c r="A8" s="1" t="s">
        <v>6</v>
      </c>
      <c r="B8" s="1" t="n">
        <v>2005</v>
      </c>
      <c r="C8" s="1" t="str">
        <f aca="false">CONCATENATE(A8," ",B8)</f>
        <v>Jul 2005</v>
      </c>
      <c r="D8" s="1" t="n">
        <v>1600</v>
      </c>
      <c r="E8" s="3"/>
    </row>
    <row r="9" customFormat="false" ht="14.25" hidden="false" customHeight="false" outlineLevel="0" collapsed="false">
      <c r="A9" s="1" t="s">
        <v>7</v>
      </c>
      <c r="B9" s="1" t="n">
        <v>2005</v>
      </c>
      <c r="C9" s="1" t="str">
        <f aca="false">CONCATENATE(A9," ",B9)</f>
        <v>Aug 2005</v>
      </c>
      <c r="D9" s="1" t="n">
        <v>2100</v>
      </c>
      <c r="E9" s="3"/>
    </row>
    <row r="10" customFormat="false" ht="14.25" hidden="false" customHeight="false" outlineLevel="0" collapsed="false">
      <c r="A10" s="1" t="s">
        <v>8</v>
      </c>
      <c r="B10" s="1" t="n">
        <v>2005</v>
      </c>
      <c r="C10" s="1" t="str">
        <f aca="false">CONCATENATE(A10," ",B10)</f>
        <v>Sep 2005</v>
      </c>
      <c r="D10" s="1" t="n">
        <v>2100</v>
      </c>
      <c r="E10" s="3"/>
    </row>
    <row r="11" customFormat="false" ht="14.25" hidden="false" customHeight="false" outlineLevel="0" collapsed="false">
      <c r="A11" s="1" t="s">
        <v>9</v>
      </c>
      <c r="B11" s="1" t="n">
        <v>2005</v>
      </c>
      <c r="C11" s="1" t="str">
        <f aca="false">CONCATENATE(A11," ",B11)</f>
        <v>Okt 2005</v>
      </c>
      <c r="D11" s="1" t="n">
        <v>5200</v>
      </c>
      <c r="E11" s="3"/>
    </row>
    <row r="12" customFormat="false" ht="14.25" hidden="false" customHeight="false" outlineLevel="0" collapsed="false">
      <c r="A12" s="1" t="s">
        <v>10</v>
      </c>
      <c r="B12" s="1" t="n">
        <v>2005</v>
      </c>
      <c r="C12" s="1" t="str">
        <f aca="false">CONCATENATE(A12," ",B12)</f>
        <v>Nov 2005</v>
      </c>
      <c r="D12" s="1" t="n">
        <v>5300</v>
      </c>
      <c r="E12" s="3" t="n">
        <f aca="false">AVERAGE(D1:D12)</f>
        <v>1990.90909090909</v>
      </c>
    </row>
    <row r="13" customFormat="false" ht="14.25" hidden="false" customHeight="false" outlineLevel="0" collapsed="false">
      <c r="A13" s="1" t="s">
        <v>11</v>
      </c>
      <c r="B13" s="1" t="n">
        <v>2005</v>
      </c>
      <c r="C13" s="1" t="str">
        <f aca="false">CONCATENATE(A13," ",B13)</f>
        <v>Dez 2005</v>
      </c>
      <c r="D13" s="1" t="n">
        <v>4000</v>
      </c>
      <c r="E13" s="3" t="n">
        <f aca="false">AVERAGE(D2:D13)</f>
        <v>2158.33333333333</v>
      </c>
    </row>
    <row r="14" customFormat="false" ht="14.25" hidden="false" customHeight="false" outlineLevel="0" collapsed="false">
      <c r="A14" s="1" t="s">
        <v>0</v>
      </c>
      <c r="B14" s="1" t="n">
        <v>2006</v>
      </c>
      <c r="C14" s="1" t="str">
        <f aca="false">CONCATENATE(A14," ",B14)</f>
        <v>Jan 2006</v>
      </c>
      <c r="D14" s="1" t="n">
        <v>4800</v>
      </c>
      <c r="E14" s="3" t="n">
        <f aca="false">AVERAGE(D3:D14)</f>
        <v>2491.66666666667</v>
      </c>
    </row>
    <row r="15" customFormat="false" ht="14.25" hidden="false" customHeight="false" outlineLevel="0" collapsed="false">
      <c r="A15" s="1" t="s">
        <v>1</v>
      </c>
      <c r="B15" s="1" t="n">
        <v>2006</v>
      </c>
      <c r="C15" s="1" t="str">
        <f aca="false">CONCATENATE(A15," ",B15)</f>
        <v>Feb 2006</v>
      </c>
      <c r="D15" s="1" t="n">
        <v>4500</v>
      </c>
      <c r="E15" s="3" t="n">
        <f aca="false">AVERAGE(D4:D15)</f>
        <v>2795.83333333333</v>
      </c>
    </row>
    <row r="16" customFormat="false" ht="14.25" hidden="false" customHeight="false" outlineLevel="0" collapsed="false">
      <c r="A16" s="1" t="s">
        <v>2</v>
      </c>
      <c r="B16" s="1" t="n">
        <v>2006</v>
      </c>
      <c r="C16" s="1" t="str">
        <f aca="false">CONCATENATE(A16," ",B16)</f>
        <v>Mrz 2006</v>
      </c>
      <c r="D16" s="1" t="n">
        <v>6000</v>
      </c>
      <c r="E16" s="3" t="n">
        <f aca="false">AVERAGE(D5:D16)</f>
        <v>3229.16666666667</v>
      </c>
    </row>
    <row r="17" customFormat="false" ht="14.25" hidden="false" customHeight="false" outlineLevel="0" collapsed="false">
      <c r="A17" s="1" t="s">
        <v>3</v>
      </c>
      <c r="B17" s="1" t="n">
        <v>2006</v>
      </c>
      <c r="C17" s="1" t="str">
        <f aca="false">CONCATENATE(A17," ",B17)</f>
        <v>Apr 2006</v>
      </c>
      <c r="D17" s="1" t="n">
        <v>5000</v>
      </c>
      <c r="E17" s="3" t="n">
        <f aca="false">AVERAGE(D6:D17)</f>
        <v>3583.33333333333</v>
      </c>
    </row>
    <row r="18" customFormat="false" ht="14.25" hidden="false" customHeight="false" outlineLevel="0" collapsed="false">
      <c r="A18" s="1" t="s">
        <v>4</v>
      </c>
      <c r="B18" s="1" t="n">
        <v>2006</v>
      </c>
      <c r="C18" s="1" t="str">
        <f aca="false">CONCATENATE(A18," ",B18)</f>
        <v>Mai 2006</v>
      </c>
      <c r="D18" s="1" t="n">
        <v>5500</v>
      </c>
      <c r="E18" s="3" t="n">
        <f aca="false">AVERAGE(D7:D18)</f>
        <v>3958.33333333333</v>
      </c>
    </row>
    <row r="19" customFormat="false" ht="14.25" hidden="false" customHeight="false" outlineLevel="0" collapsed="false">
      <c r="A19" s="1" t="s">
        <v>5</v>
      </c>
      <c r="B19" s="1" t="n">
        <v>2006</v>
      </c>
      <c r="C19" s="1" t="str">
        <f aca="false">CONCATENATE(A19," ",B19)</f>
        <v>Jun 2006</v>
      </c>
      <c r="D19" s="1" t="n">
        <v>5300</v>
      </c>
      <c r="E19" s="3" t="n">
        <f aca="false">AVERAGE(D8:D19)</f>
        <v>4283.33333333333</v>
      </c>
    </row>
    <row r="20" customFormat="false" ht="14.25" hidden="false" customHeight="false" outlineLevel="0" collapsed="false">
      <c r="A20" s="1" t="s">
        <v>6</v>
      </c>
      <c r="B20" s="1" t="n">
        <v>2006</v>
      </c>
      <c r="C20" s="1" t="str">
        <f aca="false">CONCATENATE(A20," ",B20)</f>
        <v>Jul 2006</v>
      </c>
      <c r="D20" s="1" t="n">
        <v>6300</v>
      </c>
      <c r="E20" s="3" t="n">
        <f aca="false">AVERAGE(D9:D20)</f>
        <v>4675</v>
      </c>
    </row>
    <row r="21" customFormat="false" ht="14.25" hidden="false" customHeight="false" outlineLevel="0" collapsed="false">
      <c r="A21" s="1" t="s">
        <v>7</v>
      </c>
      <c r="B21" s="1" t="n">
        <v>2006</v>
      </c>
      <c r="C21" s="1" t="str">
        <f aca="false">CONCATENATE(A21," ",B21)</f>
        <v>Aug 2006</v>
      </c>
      <c r="D21" s="1" t="n">
        <v>5900</v>
      </c>
      <c r="E21" s="3" t="n">
        <f aca="false">AVERAGE(D10:D21)</f>
        <v>4991.66666666667</v>
      </c>
    </row>
    <row r="22" customFormat="false" ht="14.25" hidden="false" customHeight="false" outlineLevel="0" collapsed="false">
      <c r="A22" s="1" t="s">
        <v>8</v>
      </c>
      <c r="B22" s="1" t="n">
        <v>2006</v>
      </c>
      <c r="C22" s="1" t="str">
        <f aca="false">CONCATENATE(A22," ",B22)</f>
        <v>Sep 2006</v>
      </c>
      <c r="D22" s="1" t="n">
        <v>6200</v>
      </c>
      <c r="E22" s="3" t="n">
        <f aca="false">AVERAGE(D11:D22)</f>
        <v>5333.33333333333</v>
      </c>
    </row>
    <row r="23" customFormat="false" ht="14.25" hidden="false" customHeight="false" outlineLevel="0" collapsed="false">
      <c r="A23" s="1" t="s">
        <v>9</v>
      </c>
      <c r="B23" s="1" t="n">
        <v>2006</v>
      </c>
      <c r="C23" s="1" t="str">
        <f aca="false">CONCATENATE(A23," ",B23)</f>
        <v>Okt 2006</v>
      </c>
      <c r="D23" s="1" t="n">
        <v>6800</v>
      </c>
      <c r="E23" s="3" t="n">
        <f aca="false">AVERAGE(D12:D23)</f>
        <v>5466.66666666667</v>
      </c>
    </row>
    <row r="24" customFormat="false" ht="14.25" hidden="false" customHeight="false" outlineLevel="0" collapsed="false">
      <c r="A24" s="1" t="s">
        <v>10</v>
      </c>
      <c r="B24" s="1" t="n">
        <v>2006</v>
      </c>
      <c r="C24" s="1" t="str">
        <f aca="false">CONCATENATE(A24," ",B24)</f>
        <v>Nov 2006</v>
      </c>
      <c r="D24" s="1" t="n">
        <v>8000</v>
      </c>
      <c r="E24" s="3" t="n">
        <f aca="false">AVERAGE(D13:D24)</f>
        <v>5691.66666666667</v>
      </c>
    </row>
    <row r="25" customFormat="false" ht="14.25" hidden="false" customHeight="false" outlineLevel="0" collapsed="false">
      <c r="A25" s="1" t="s">
        <v>11</v>
      </c>
      <c r="B25" s="1" t="n">
        <v>2006</v>
      </c>
      <c r="C25" s="1" t="str">
        <f aca="false">CONCATENATE(A25," ",B25)</f>
        <v>Dez 2006</v>
      </c>
      <c r="D25" s="1" t="n">
        <v>7900</v>
      </c>
      <c r="E25" s="3" t="n">
        <f aca="false">AVERAGE(D14:D25)</f>
        <v>6016.66666666667</v>
      </c>
    </row>
    <row r="26" customFormat="false" ht="14.25" hidden="false" customHeight="false" outlineLevel="0" collapsed="false">
      <c r="A26" s="1" t="s">
        <v>0</v>
      </c>
      <c r="B26" s="1" t="n">
        <v>2007</v>
      </c>
      <c r="C26" s="1" t="str">
        <f aca="false">CONCATENATE(A26," ",B26)</f>
        <v>Jan 2007</v>
      </c>
      <c r="D26" s="1" t="n">
        <v>9109</v>
      </c>
      <c r="E26" s="3" t="n">
        <f aca="false">AVERAGE(D15:D26)</f>
        <v>6375.75</v>
      </c>
    </row>
    <row r="27" customFormat="false" ht="14.25" hidden="false" customHeight="false" outlineLevel="0" collapsed="false">
      <c r="A27" s="1" t="s">
        <v>1</v>
      </c>
      <c r="B27" s="1" t="n">
        <v>2007</v>
      </c>
      <c r="C27" s="1" t="str">
        <f aca="false">CONCATENATE(A27," ",B27)</f>
        <v>Feb 2007</v>
      </c>
      <c r="D27" s="1" t="n">
        <v>8563</v>
      </c>
      <c r="E27" s="3" t="n">
        <f aca="false">AVERAGE(D16:D27)</f>
        <v>6714.33333333333</v>
      </c>
    </row>
    <row r="28" customFormat="false" ht="14.25" hidden="false" customHeight="false" outlineLevel="0" collapsed="false">
      <c r="A28" s="1" t="s">
        <v>2</v>
      </c>
      <c r="B28" s="1" t="n">
        <v>2007</v>
      </c>
      <c r="C28" s="1" t="str">
        <f aca="false">CONCATENATE(A28," ",B28)</f>
        <v>Mrz 2007</v>
      </c>
      <c r="D28" s="1" t="n">
        <v>8879</v>
      </c>
      <c r="E28" s="3" t="n">
        <f aca="false">AVERAGE(D17:D28)</f>
        <v>6954.25</v>
      </c>
    </row>
    <row r="29" customFormat="false" ht="14.25" hidden="false" customHeight="false" outlineLevel="0" collapsed="false">
      <c r="A29" s="1" t="s">
        <v>3</v>
      </c>
      <c r="B29" s="1" t="n">
        <v>2007</v>
      </c>
      <c r="C29" s="1" t="str">
        <f aca="false">CONCATENATE(A29," ",B29)</f>
        <v>Apr 2007</v>
      </c>
      <c r="D29" s="1" t="n">
        <v>8649</v>
      </c>
      <c r="E29" s="3" t="n">
        <f aca="false">AVERAGE(D18:D29)</f>
        <v>7258.33333333333</v>
      </c>
    </row>
    <row r="30" customFormat="false" ht="14.25" hidden="false" customHeight="false" outlineLevel="0" collapsed="false">
      <c r="A30" s="1" t="s">
        <v>4</v>
      </c>
      <c r="B30" s="1" t="n">
        <v>2007</v>
      </c>
      <c r="C30" s="1" t="str">
        <f aca="false">CONCATENATE(A30," ",B30)</f>
        <v>Mai 2007</v>
      </c>
      <c r="D30" s="1" t="n">
        <v>8992</v>
      </c>
      <c r="E30" s="3" t="n">
        <f aca="false">AVERAGE(D19:D30)</f>
        <v>7549.33333333333</v>
      </c>
    </row>
    <row r="31" customFormat="false" ht="14.25" hidden="false" customHeight="false" outlineLevel="0" collapsed="false">
      <c r="A31" s="1" t="s">
        <v>5</v>
      </c>
      <c r="B31" s="1" t="n">
        <v>2007</v>
      </c>
      <c r="C31" s="1" t="str">
        <f aca="false">CONCATENATE(A31," ",B31)</f>
        <v>Jun 2007</v>
      </c>
      <c r="D31" s="1" t="n">
        <v>14292</v>
      </c>
      <c r="E31" s="3" t="n">
        <f aca="false">AVERAGE(D20:D31)</f>
        <v>8298.66666666667</v>
      </c>
    </row>
    <row r="32" customFormat="false" ht="14.25" hidden="false" customHeight="false" outlineLevel="0" collapsed="false">
      <c r="A32" s="1" t="s">
        <v>6</v>
      </c>
      <c r="B32" s="1" t="n">
        <v>2007</v>
      </c>
      <c r="C32" s="1" t="str">
        <f aca="false">CONCATENATE(A32," ",B32)</f>
        <v>Jul 2007</v>
      </c>
      <c r="D32" s="1" t="n">
        <v>15201</v>
      </c>
      <c r="E32" s="3" t="n">
        <f aca="false">AVERAGE(D21:D32)</f>
        <v>9040.41666666667</v>
      </c>
    </row>
    <row r="33" customFormat="false" ht="14.25" hidden="false" customHeight="false" outlineLevel="0" collapsed="false">
      <c r="A33" s="1" t="s">
        <v>7</v>
      </c>
      <c r="B33" s="1" t="n">
        <v>2007</v>
      </c>
      <c r="C33" s="1" t="str">
        <f aca="false">CONCATENATE(A33," ",B33)</f>
        <v>Aug 2007</v>
      </c>
      <c r="D33" s="1" t="n">
        <v>11651</v>
      </c>
      <c r="E33" s="3" t="n">
        <f aca="false">AVERAGE(D22:D33)</f>
        <v>9519.66666666667</v>
      </c>
    </row>
    <row r="34" customFormat="false" ht="14.25" hidden="false" customHeight="false" outlineLevel="0" collapsed="false">
      <c r="A34" s="1" t="s">
        <v>8</v>
      </c>
      <c r="B34" s="1" t="n">
        <v>2007</v>
      </c>
      <c r="C34" s="1" t="str">
        <f aca="false">CONCATENATE(A34," ",B34)</f>
        <v>Sep 2007</v>
      </c>
      <c r="D34" s="1" t="n">
        <v>9848</v>
      </c>
      <c r="E34" s="3" t="n">
        <f aca="false">AVERAGE(D23:D34)</f>
        <v>9823.66666666667</v>
      </c>
    </row>
    <row r="35" customFormat="false" ht="14.25" hidden="false" customHeight="false" outlineLevel="0" collapsed="false">
      <c r="A35" s="1" t="s">
        <v>9</v>
      </c>
      <c r="B35" s="1" t="n">
        <v>2007</v>
      </c>
      <c r="C35" s="1" t="str">
        <f aca="false">CONCATENATE(A35," ",B35)</f>
        <v>Okt 2007</v>
      </c>
      <c r="D35" s="1" t="n">
        <v>11531</v>
      </c>
      <c r="E35" s="3" t="n">
        <f aca="false">AVERAGE(D24:D35)</f>
        <v>10217.9166666667</v>
      </c>
    </row>
    <row r="36" customFormat="false" ht="14.25" hidden="false" customHeight="false" outlineLevel="0" collapsed="false">
      <c r="A36" s="1" t="s">
        <v>10</v>
      </c>
      <c r="B36" s="1" t="n">
        <v>2007</v>
      </c>
      <c r="C36" s="1" t="str">
        <f aca="false">CONCATENATE(A36," ",B36)</f>
        <v>Nov 2007</v>
      </c>
      <c r="D36" s="1" t="n">
        <v>13979</v>
      </c>
      <c r="E36" s="3" t="n">
        <f aca="false">AVERAGE(D25:D36)</f>
        <v>10716.1666666667</v>
      </c>
    </row>
    <row r="37" customFormat="false" ht="14.25" hidden="false" customHeight="false" outlineLevel="0" collapsed="false">
      <c r="A37" s="1" t="s">
        <v>11</v>
      </c>
      <c r="B37" s="1" t="n">
        <v>2007</v>
      </c>
      <c r="C37" s="1" t="str">
        <f aca="false">CONCATENATE(A37," ",B37)</f>
        <v>Dez 2007</v>
      </c>
      <c r="D37" s="1" t="n">
        <v>12487</v>
      </c>
      <c r="E37" s="3" t="n">
        <f aca="false">AVERAGE(D26:D37)</f>
        <v>11098.4166666667</v>
      </c>
    </row>
    <row r="38" customFormat="false" ht="14.25" hidden="false" customHeight="false" outlineLevel="0" collapsed="false">
      <c r="A38" s="1" t="s">
        <v>0</v>
      </c>
      <c r="B38" s="4" t="n">
        <v>2008</v>
      </c>
      <c r="C38" s="1" t="str">
        <f aca="false">CONCATENATE(A38," ",B38)</f>
        <v>Jan 2008</v>
      </c>
      <c r="D38" s="1" t="n">
        <v>15862</v>
      </c>
      <c r="E38" s="3" t="n">
        <f aca="false">AVERAGE(D27:D38)</f>
        <v>11661.1666666667</v>
      </c>
    </row>
    <row r="39" customFormat="false" ht="14.25" hidden="false" customHeight="false" outlineLevel="0" collapsed="false">
      <c r="A39" s="1" t="s">
        <v>1</v>
      </c>
      <c r="B39" s="4" t="n">
        <v>2008</v>
      </c>
      <c r="C39" s="1" t="str">
        <f aca="false">CONCATENATE(A39," ",B39)</f>
        <v>Feb 2008</v>
      </c>
      <c r="D39" s="1" t="n">
        <v>13979</v>
      </c>
      <c r="E39" s="3" t="n">
        <f aca="false">AVERAGE(D28:D39)</f>
        <v>12112.5</v>
      </c>
    </row>
    <row r="40" customFormat="false" ht="14.25" hidden="false" customHeight="false" outlineLevel="0" collapsed="false">
      <c r="A40" s="1" t="s">
        <v>12</v>
      </c>
      <c r="B40" s="4" t="n">
        <v>2008</v>
      </c>
      <c r="C40" s="1" t="str">
        <f aca="false">CONCATENATE(A40," ",B40)</f>
        <v>Mar 2008</v>
      </c>
      <c r="D40" s="1" t="n">
        <v>13030</v>
      </c>
      <c r="E40" s="3" t="n">
        <f aca="false">AVERAGE(D29:D40)</f>
        <v>12458.4166666667</v>
      </c>
    </row>
    <row r="41" customFormat="false" ht="14.25" hidden="false" customHeight="false" outlineLevel="0" collapsed="false">
      <c r="A41" s="1" t="s">
        <v>3</v>
      </c>
      <c r="B41" s="4" t="n">
        <v>2008</v>
      </c>
      <c r="C41" s="1" t="str">
        <f aca="false">CONCATENATE(A41," ",B41)</f>
        <v>Apr 2008</v>
      </c>
      <c r="D41" s="1" t="n">
        <v>15593</v>
      </c>
      <c r="E41" s="3" t="n">
        <f aca="false">AVERAGE(D30:D41)</f>
        <v>13037.0833333333</v>
      </c>
    </row>
    <row r="42" customFormat="false" ht="14.25" hidden="false" customHeight="false" outlineLevel="0" collapsed="false">
      <c r="A42" s="1" t="s">
        <v>13</v>
      </c>
      <c r="B42" s="4" t="n">
        <v>2008</v>
      </c>
      <c r="C42" s="1" t="str">
        <f aca="false">CONCATENATE(A42," ",B42)</f>
        <v>May 2008</v>
      </c>
      <c r="D42" s="1" t="n">
        <v>17766</v>
      </c>
      <c r="E42" s="3" t="n">
        <f aca="false">AVERAGE(D31:D42)</f>
        <v>13768.25</v>
      </c>
    </row>
    <row r="43" customFormat="false" ht="14.25" hidden="false" customHeight="false" outlineLevel="0" collapsed="false">
      <c r="A43" s="1" t="s">
        <v>5</v>
      </c>
      <c r="B43" s="4" t="n">
        <v>2008</v>
      </c>
      <c r="C43" s="1" t="str">
        <f aca="false">CONCATENATE(A43," ",B43)</f>
        <v>Jun 2008</v>
      </c>
      <c r="D43" s="1" t="n">
        <v>17979</v>
      </c>
      <c r="E43" s="3" t="n">
        <f aca="false">AVERAGE(D32:D43)</f>
        <v>14075.5</v>
      </c>
    </row>
    <row r="44" customFormat="false" ht="14.25" hidden="false" customHeight="false" outlineLevel="0" collapsed="false">
      <c r="A44" s="1" t="s">
        <v>6</v>
      </c>
      <c r="B44" s="4" t="n">
        <v>2008</v>
      </c>
      <c r="C44" s="1" t="str">
        <f aca="false">CONCATENATE(A44," ",B44)</f>
        <v>Jul 2008</v>
      </c>
      <c r="D44" s="1" t="n">
        <v>16717</v>
      </c>
      <c r="E44" s="3" t="n">
        <f aca="false">AVERAGE(D33:D44)</f>
        <v>14201.8333333333</v>
      </c>
    </row>
    <row r="45" customFormat="false" ht="14.25" hidden="false" customHeight="false" outlineLevel="0" collapsed="false">
      <c r="A45" s="1" t="s">
        <v>7</v>
      </c>
      <c r="B45" s="4" t="n">
        <v>2008</v>
      </c>
      <c r="C45" s="1" t="str">
        <f aca="false">CONCATENATE(A45," ",B45)</f>
        <v>Aug 2008</v>
      </c>
      <c r="D45" s="1" t="n">
        <v>12093</v>
      </c>
      <c r="E45" s="3" t="n">
        <f aca="false">AVERAGE(D34:D45)</f>
        <v>14238.6666666667</v>
      </c>
    </row>
    <row r="46" customFormat="false" ht="14.25" hidden="false" customHeight="false" outlineLevel="0" collapsed="false">
      <c r="A46" s="1" t="s">
        <v>8</v>
      </c>
      <c r="B46" s="4" t="n">
        <v>2008</v>
      </c>
      <c r="C46" s="1" t="str">
        <f aca="false">CONCATENATE(A46," ",B46)</f>
        <v>Sep 2008</v>
      </c>
      <c r="D46" s="1" t="n">
        <v>11196</v>
      </c>
      <c r="E46" s="3" t="n">
        <f aca="false">AVERAGE(D35:D46)</f>
        <v>14351</v>
      </c>
    </row>
    <row r="47" customFormat="false" ht="14.25" hidden="false" customHeight="false" outlineLevel="0" collapsed="false">
      <c r="A47" s="1" t="s">
        <v>14</v>
      </c>
      <c r="B47" s="4" t="n">
        <v>2008</v>
      </c>
      <c r="C47" s="1" t="str">
        <f aca="false">CONCATENATE(A47," ",B47)</f>
        <v>Oct 2008</v>
      </c>
      <c r="D47" s="1" t="n">
        <v>13717</v>
      </c>
      <c r="E47" s="3" t="n">
        <f aca="false">AVERAGE(D36:D47)</f>
        <v>14533.1666666667</v>
      </c>
    </row>
    <row r="48" customFormat="false" ht="14.25" hidden="false" customHeight="false" outlineLevel="0" collapsed="false">
      <c r="A48" s="1" t="s">
        <v>10</v>
      </c>
      <c r="B48" s="4" t="n">
        <v>2008</v>
      </c>
      <c r="C48" s="1" t="str">
        <f aca="false">CONCATENATE(A48," ",B48)</f>
        <v>Nov 2008</v>
      </c>
      <c r="D48" s="1" t="n">
        <v>14321</v>
      </c>
      <c r="E48" s="3" t="n">
        <f aca="false">AVERAGE(D37:D48)</f>
        <v>14561.6666666667</v>
      </c>
    </row>
    <row r="49" customFormat="false" ht="14.25" hidden="false" customHeight="false" outlineLevel="0" collapsed="false">
      <c r="A49" s="1" t="s">
        <v>15</v>
      </c>
      <c r="B49" s="4" t="n">
        <v>2008</v>
      </c>
      <c r="C49" s="1" t="str">
        <f aca="false">CONCATENATE(A49," ",B49)</f>
        <v>Dec 2008</v>
      </c>
      <c r="D49" s="1" t="n">
        <v>12717</v>
      </c>
      <c r="E49" s="3" t="n">
        <f aca="false">AVERAGE(D38:D49)</f>
        <v>14580.8333333333</v>
      </c>
    </row>
    <row r="50" customFormat="false" ht="14.25" hidden="false" customHeight="false" outlineLevel="0" collapsed="false">
      <c r="A50" s="1" t="s">
        <v>0</v>
      </c>
      <c r="B50" s="4" t="n">
        <v>2009</v>
      </c>
      <c r="C50" s="1" t="str">
        <f aca="false">CONCATENATE(A50," ",B50)</f>
        <v>Jan 2009</v>
      </c>
      <c r="D50" s="1" t="n">
        <v>17222</v>
      </c>
      <c r="E50" s="3" t="n">
        <f aca="false">AVERAGE(D39:D50)</f>
        <v>14694.1666666667</v>
      </c>
    </row>
    <row r="51" customFormat="false" ht="14.25" hidden="false" customHeight="false" outlineLevel="0" collapsed="false">
      <c r="A51" s="1" t="s">
        <v>1</v>
      </c>
      <c r="B51" s="4" t="n">
        <v>2009</v>
      </c>
      <c r="C51" s="1" t="str">
        <f aca="false">CONCATENATE(A51," ",B51)</f>
        <v>Feb 2009</v>
      </c>
      <c r="D51" s="1" t="n">
        <v>15030</v>
      </c>
      <c r="E51" s="3" t="n">
        <f aca="false">AVERAGE(D40:D51)</f>
        <v>14781.75</v>
      </c>
    </row>
    <row r="52" customFormat="false" ht="14.25" hidden="false" customHeight="false" outlineLevel="0" collapsed="false">
      <c r="A52" s="1" t="s">
        <v>12</v>
      </c>
      <c r="B52" s="4" t="n">
        <v>2009</v>
      </c>
      <c r="C52" s="1" t="str">
        <f aca="false">CONCATENATE(A52," ",B52)</f>
        <v>Mar 2009</v>
      </c>
      <c r="D52" s="1" t="n">
        <v>15113</v>
      </c>
      <c r="E52" s="3" t="n">
        <f aca="false">AVERAGE(D41:D52)</f>
        <v>14955.3333333333</v>
      </c>
    </row>
    <row r="53" customFormat="false" ht="14.25" hidden="false" customHeight="false" outlineLevel="0" collapsed="false">
      <c r="A53" s="1" t="s">
        <v>3</v>
      </c>
      <c r="B53" s="4" t="n">
        <v>2009</v>
      </c>
      <c r="C53" s="1" t="str">
        <f aca="false">CONCATENATE(A53," ",B53)</f>
        <v>Apr 2009</v>
      </c>
      <c r="D53" s="1" t="n">
        <v>13044</v>
      </c>
      <c r="E53" s="3" t="n">
        <f aca="false">AVERAGE(D42:D53)</f>
        <v>14742.9166666667</v>
      </c>
    </row>
    <row r="54" customFormat="false" ht="14.25" hidden="false" customHeight="false" outlineLevel="0" collapsed="false">
      <c r="A54" s="1" t="s">
        <v>13</v>
      </c>
      <c r="B54" s="4" t="n">
        <v>2009</v>
      </c>
      <c r="C54" s="1" t="str">
        <f aca="false">CONCATENATE(A54," ",B54)</f>
        <v>May 2009</v>
      </c>
      <c r="D54" s="1" t="n">
        <v>13489</v>
      </c>
      <c r="E54" s="3" t="n">
        <f aca="false">AVERAGE(D43:D54)</f>
        <v>14386.5</v>
      </c>
    </row>
    <row r="55" customFormat="false" ht="14.25" hidden="false" customHeight="false" outlineLevel="0" collapsed="false">
      <c r="A55" s="1" t="s">
        <v>5</v>
      </c>
      <c r="B55" s="4" t="n">
        <v>2009</v>
      </c>
      <c r="C55" s="1" t="str">
        <f aca="false">CONCATENATE(A55," ",B55)</f>
        <v>Jun 2009</v>
      </c>
      <c r="D55" s="1" t="n">
        <v>14008</v>
      </c>
      <c r="E55" s="3" t="n">
        <f aca="false">AVERAGE(D44:D55)</f>
        <v>14055.5833333333</v>
      </c>
    </row>
    <row r="56" customFormat="false" ht="14.25" hidden="false" customHeight="false" outlineLevel="0" collapsed="false">
      <c r="A56" s="1" t="s">
        <v>6</v>
      </c>
      <c r="B56" s="4" t="n">
        <v>2009</v>
      </c>
      <c r="C56" s="1" t="str">
        <f aca="false">CONCATENATE(A56," ",B56)</f>
        <v>Jul 2009</v>
      </c>
      <c r="D56" s="1" t="n">
        <v>14286</v>
      </c>
      <c r="E56" s="3" t="n">
        <f aca="false">AVERAGE(D45:D56)</f>
        <v>13853</v>
      </c>
    </row>
    <row r="57" customFormat="false" ht="14.25" hidden="false" customHeight="false" outlineLevel="0" collapsed="false">
      <c r="A57" s="1" t="s">
        <v>7</v>
      </c>
      <c r="B57" s="4" t="n">
        <v>2009</v>
      </c>
      <c r="C57" s="1" t="str">
        <f aca="false">CONCATENATE(A57," ",B57)</f>
        <v>Aug 2009</v>
      </c>
      <c r="D57" s="1" t="n">
        <v>11981</v>
      </c>
      <c r="E57" s="3" t="n">
        <f aca="false">AVERAGE(D46:D57)</f>
        <v>13843.6666666667</v>
      </c>
    </row>
    <row r="58" customFormat="false" ht="14.25" hidden="false" customHeight="false" outlineLevel="0" collapsed="false">
      <c r="A58" s="1" t="s">
        <v>8</v>
      </c>
      <c r="B58" s="4" t="n">
        <v>2009</v>
      </c>
      <c r="C58" s="1" t="str">
        <f aca="false">CONCATENATE(A58," ",B58)</f>
        <v>Sep 2009</v>
      </c>
      <c r="D58" s="1" t="n">
        <v>12561</v>
      </c>
      <c r="E58" s="3" t="n">
        <f aca="false">AVERAGE(D47:D58)</f>
        <v>13957.4166666667</v>
      </c>
    </row>
    <row r="59" customFormat="false" ht="14.25" hidden="false" customHeight="false" outlineLevel="0" collapsed="false">
      <c r="A59" s="1" t="s">
        <v>14</v>
      </c>
      <c r="B59" s="4" t="n">
        <v>2009</v>
      </c>
      <c r="C59" s="1" t="str">
        <f aca="false">CONCATENATE(A59," ",B59)</f>
        <v>Oct 2009</v>
      </c>
      <c r="D59" s="1" t="n">
        <v>13433</v>
      </c>
      <c r="E59" s="3" t="n">
        <f aca="false">AVERAGE(D48:D59)</f>
        <v>13933.75</v>
      </c>
    </row>
    <row r="60" customFormat="false" ht="14.25" hidden="false" customHeight="false" outlineLevel="0" collapsed="false">
      <c r="A60" s="1" t="s">
        <v>10</v>
      </c>
      <c r="B60" s="4" t="n">
        <v>2009</v>
      </c>
      <c r="C60" s="1" t="str">
        <f aca="false">CONCATENATE(A60," ",B60)</f>
        <v>Nov 2009</v>
      </c>
      <c r="D60" s="1" t="n">
        <v>14258</v>
      </c>
      <c r="E60" s="3" t="n">
        <f aca="false">AVERAGE(D49:D60)</f>
        <v>13928.5</v>
      </c>
    </row>
    <row r="61" customFormat="false" ht="14.25" hidden="false" customHeight="false" outlineLevel="0" collapsed="false">
      <c r="A61" s="1" t="s">
        <v>15</v>
      </c>
      <c r="B61" s="4" t="n">
        <v>2009</v>
      </c>
      <c r="C61" s="1" t="str">
        <f aca="false">CONCATENATE(A61," ",B61)</f>
        <v>Dec 2009</v>
      </c>
      <c r="D61" s="1" t="n">
        <v>13226</v>
      </c>
      <c r="E61" s="3" t="n">
        <f aca="false">AVERAGE(D50:D61)</f>
        <v>13970.9166666667</v>
      </c>
    </row>
    <row r="62" customFormat="false" ht="14.25" hidden="false" customHeight="false" outlineLevel="0" collapsed="false">
      <c r="A62" s="1" t="s">
        <v>0</v>
      </c>
      <c r="B62" s="4" t="n">
        <v>2010</v>
      </c>
      <c r="C62" s="1" t="str">
        <f aca="false">CONCATENATE(A62," ",B62)</f>
        <v>Jan 2010</v>
      </c>
      <c r="D62" s="1" t="n">
        <v>18488</v>
      </c>
      <c r="E62" s="3" t="n">
        <f aca="false">AVERAGE(D51:D62)</f>
        <v>14076.4166666667</v>
      </c>
    </row>
    <row r="63" customFormat="false" ht="14.25" hidden="false" customHeight="false" outlineLevel="0" collapsed="false">
      <c r="A63" s="1" t="s">
        <v>1</v>
      </c>
      <c r="B63" s="4" t="n">
        <v>2010</v>
      </c>
      <c r="C63" s="1" t="str">
        <f aca="false">CONCATENATE(A63," ",B63)</f>
        <v>Feb 2010</v>
      </c>
      <c r="D63" s="1" t="n">
        <v>15733</v>
      </c>
      <c r="E63" s="3" t="n">
        <f aca="false">AVERAGE(D52:D63)</f>
        <v>14135</v>
      </c>
    </row>
    <row r="64" customFormat="false" ht="14.25" hidden="false" customHeight="false" outlineLevel="0" collapsed="false">
      <c r="A64" s="1" t="s">
        <v>12</v>
      </c>
      <c r="B64" s="4" t="n">
        <v>2010</v>
      </c>
      <c r="C64" s="1" t="str">
        <f aca="false">CONCATENATE(A64," ",B64)</f>
        <v>Mar 2010</v>
      </c>
      <c r="D64" s="1" t="n">
        <v>16206</v>
      </c>
      <c r="E64" s="3" t="n">
        <f aca="false">AVERAGE(D53:D64)</f>
        <v>14226.0833333333</v>
      </c>
    </row>
    <row r="65" customFormat="false" ht="14.25" hidden="false" customHeight="false" outlineLevel="0" collapsed="false">
      <c r="A65" s="1" t="s">
        <v>3</v>
      </c>
      <c r="B65" s="4" t="n">
        <v>2010</v>
      </c>
      <c r="C65" s="1" t="str">
        <f aca="false">CONCATENATE(A65," ",B65)</f>
        <v>Apr 2010</v>
      </c>
      <c r="D65" s="1" t="n">
        <v>14617</v>
      </c>
      <c r="E65" s="3" t="n">
        <f aca="false">AVERAGE(D54:D65)</f>
        <v>14357.1666666667</v>
      </c>
    </row>
    <row r="66" customFormat="false" ht="14.25" hidden="false" customHeight="false" outlineLevel="0" collapsed="false">
      <c r="A66" s="1" t="s">
        <v>13</v>
      </c>
      <c r="B66" s="4" t="n">
        <v>2010</v>
      </c>
      <c r="C66" s="1" t="str">
        <f aca="false">CONCATENATE(A66," ",B66)</f>
        <v>May 2010</v>
      </c>
      <c r="D66" s="1" t="n">
        <v>16994</v>
      </c>
      <c r="E66" s="3" t="n">
        <f aca="false">AVERAGE(D55:D66)</f>
        <v>14649.25</v>
      </c>
    </row>
    <row r="67" customFormat="false" ht="14.25" hidden="false" customHeight="false" outlineLevel="0" collapsed="false">
      <c r="A67" s="1" t="s">
        <v>5</v>
      </c>
      <c r="B67" s="4" t="n">
        <v>2010</v>
      </c>
      <c r="C67" s="1" t="str">
        <f aca="false">CONCATENATE(A67," ",B67)</f>
        <v>Jun 2010</v>
      </c>
      <c r="D67" s="1" t="n">
        <v>15816</v>
      </c>
      <c r="E67" s="3" t="n">
        <f aca="false">AVERAGE(D56:D67)</f>
        <v>14799.9166666667</v>
      </c>
    </row>
    <row r="68" customFormat="false" ht="14.25" hidden="false" customHeight="false" outlineLevel="0" collapsed="false">
      <c r="A68" s="1" t="s">
        <v>6</v>
      </c>
      <c r="B68" s="4" t="n">
        <v>2010</v>
      </c>
      <c r="C68" s="1" t="str">
        <f aca="false">CONCATENATE(A68," ",B68)</f>
        <v>Jul 2010</v>
      </c>
      <c r="D68" s="1" t="n">
        <v>15574</v>
      </c>
      <c r="E68" s="3" t="n">
        <f aca="false">AVERAGE(D57:D68)</f>
        <v>14907.25</v>
      </c>
    </row>
    <row r="69" customFormat="false" ht="14.25" hidden="false" customHeight="false" outlineLevel="0" collapsed="false">
      <c r="A69" s="1" t="s">
        <v>7</v>
      </c>
      <c r="B69" s="4" t="n">
        <v>2010</v>
      </c>
      <c r="C69" s="1" t="str">
        <f aca="false">CONCATENATE(A69," ",B69)</f>
        <v>Aug 2010</v>
      </c>
      <c r="D69" s="1" t="n">
        <v>14366</v>
      </c>
      <c r="E69" s="3" t="n">
        <f aca="false">AVERAGE(D58:D69)</f>
        <v>15106</v>
      </c>
    </row>
    <row r="70" customFormat="false" ht="14.25" hidden="false" customHeight="false" outlineLevel="0" collapsed="false">
      <c r="A70" s="1" t="s">
        <v>8</v>
      </c>
      <c r="B70" s="4" t="n">
        <v>2010</v>
      </c>
      <c r="C70" s="1" t="str">
        <f aca="false">CONCATENATE(A70," ",B70)</f>
        <v>Sep 2010</v>
      </c>
      <c r="D70" s="1" t="n">
        <v>14505</v>
      </c>
      <c r="E70" s="3" t="n">
        <f aca="false">AVERAGE(D59:D70)</f>
        <v>15268</v>
      </c>
    </row>
    <row r="71" customFormat="false" ht="14.25" hidden="false" customHeight="false" outlineLevel="0" collapsed="false">
      <c r="A71" s="1" t="s">
        <v>14</v>
      </c>
      <c r="B71" s="4" t="n">
        <v>2010</v>
      </c>
      <c r="C71" s="1" t="str">
        <f aca="false">CONCATENATE(A71," ",B71)</f>
        <v>Oct 2010</v>
      </c>
      <c r="D71" s="1" t="n">
        <v>14950</v>
      </c>
      <c r="E71" s="3" t="n">
        <f aca="false">AVERAGE(D60:D71)</f>
        <v>15394.4166666667</v>
      </c>
    </row>
    <row r="72" customFormat="false" ht="14.25" hidden="false" customHeight="false" outlineLevel="0" collapsed="false">
      <c r="A72" s="1" t="s">
        <v>10</v>
      </c>
      <c r="B72" s="4" t="n">
        <v>2010</v>
      </c>
      <c r="C72" s="1" t="str">
        <f aca="false">CONCATENATE(A72," ",B72)</f>
        <v>Nov 2010</v>
      </c>
      <c r="D72" s="1" t="n">
        <v>17004</v>
      </c>
      <c r="E72" s="3" t="n">
        <f aca="false">AVERAGE(D61:D72)</f>
        <v>15623.25</v>
      </c>
    </row>
    <row r="73" customFormat="false" ht="14.25" hidden="false" customHeight="false" outlineLevel="0" collapsed="false">
      <c r="A73" s="1" t="s">
        <v>15</v>
      </c>
      <c r="B73" s="4" t="n">
        <v>2010</v>
      </c>
      <c r="C73" s="1" t="str">
        <f aca="false">CONCATENATE(A73," ",B73)</f>
        <v>Dec 2010</v>
      </c>
      <c r="D73" s="1" t="n">
        <v>14401</v>
      </c>
      <c r="E73" s="3" t="n">
        <f aca="false">AVERAGE(D62:D73)</f>
        <v>15721.1666666667</v>
      </c>
    </row>
    <row r="74" customFormat="false" ht="14.25" hidden="false" customHeight="false" outlineLevel="0" collapsed="false">
      <c r="A74" s="1" t="s">
        <v>0</v>
      </c>
      <c r="B74" s="4" t="n">
        <v>2011</v>
      </c>
      <c r="C74" s="1" t="str">
        <f aca="false">CONCATENATE(A74," ",B74)</f>
        <v>Jan 2011</v>
      </c>
      <c r="D74" s="1" t="n">
        <v>18443</v>
      </c>
      <c r="E74" s="3" t="n">
        <f aca="false">AVERAGE(D63:D74)</f>
        <v>15717.4166666667</v>
      </c>
    </row>
    <row r="75" customFormat="false" ht="14.25" hidden="false" customHeight="false" outlineLevel="0" collapsed="false">
      <c r="A75" s="1" t="s">
        <v>1</v>
      </c>
      <c r="B75" s="4" t="n">
        <v>2011</v>
      </c>
      <c r="C75" s="1" t="str">
        <f aca="false">CONCATENATE(A75," ",B75)</f>
        <v>Feb 2011</v>
      </c>
      <c r="D75" s="1" t="n">
        <v>16572</v>
      </c>
      <c r="E75" s="3" t="n">
        <f aca="false">AVERAGE(D64:D75)</f>
        <v>15787.3333333333</v>
      </c>
    </row>
    <row r="76" customFormat="false" ht="14.25" hidden="false" customHeight="false" outlineLevel="0" collapsed="false">
      <c r="A76" s="1" t="s">
        <v>12</v>
      </c>
      <c r="B76" s="4" t="n">
        <v>2011</v>
      </c>
      <c r="C76" s="1" t="str">
        <f aca="false">CONCATENATE(A76," ",B76)</f>
        <v>Mar 2011</v>
      </c>
      <c r="D76" s="1" t="n">
        <v>16769</v>
      </c>
      <c r="E76" s="3" t="n">
        <f aca="false">AVERAGE(D65:D76)</f>
        <v>15834.25</v>
      </c>
    </row>
    <row r="77" customFormat="false" ht="14.25" hidden="false" customHeight="false" outlineLevel="0" collapsed="false">
      <c r="A77" s="1" t="s">
        <v>3</v>
      </c>
      <c r="B77" s="4" t="n">
        <v>2011</v>
      </c>
      <c r="C77" s="1" t="str">
        <f aca="false">CONCATENATE(A77," ",B77)</f>
        <v>Apr 2011</v>
      </c>
      <c r="D77" s="1" t="n">
        <v>13871</v>
      </c>
      <c r="E77" s="3" t="n">
        <f aca="false">AVERAGE(D66:D77)</f>
        <v>15772.0833333333</v>
      </c>
    </row>
    <row r="78" customFormat="false" ht="14.25" hidden="false" customHeight="false" outlineLevel="0" collapsed="false">
      <c r="A78" s="1" t="s">
        <v>13</v>
      </c>
      <c r="B78" s="4" t="n">
        <v>2011</v>
      </c>
      <c r="C78" s="1" t="str">
        <f aca="false">CONCATENATE(A78," ",B78)</f>
        <v>May 2011</v>
      </c>
      <c r="D78" s="1" t="n">
        <v>16014</v>
      </c>
      <c r="E78" s="3" t="n">
        <f aca="false">AVERAGE(D67:D78)</f>
        <v>15690.4166666667</v>
      </c>
    </row>
    <row r="79" customFormat="false" ht="14.25" hidden="false" customHeight="false" outlineLevel="0" collapsed="false">
      <c r="A79" s="1" t="s">
        <v>5</v>
      </c>
      <c r="B79" s="4" t="n">
        <v>2011</v>
      </c>
      <c r="C79" s="1" t="str">
        <f aca="false">CONCATENATE(A79," ",B79)</f>
        <v>Jun 2011</v>
      </c>
      <c r="D79" s="1" t="n">
        <v>14821</v>
      </c>
      <c r="E79" s="3" t="n">
        <f aca="false">AVERAGE(D68:D79)</f>
        <v>15607.5</v>
      </c>
    </row>
    <row r="80" customFormat="false" ht="14.25" hidden="false" customHeight="false" outlineLevel="0" collapsed="false">
      <c r="A80" s="1" t="s">
        <v>6</v>
      </c>
      <c r="B80" s="4" t="n">
        <v>2011</v>
      </c>
      <c r="C80" s="1" t="str">
        <f aca="false">CONCATENATE(A80," ",B80)</f>
        <v>Jul 2011</v>
      </c>
      <c r="D80" s="1" t="n">
        <v>14257</v>
      </c>
      <c r="E80" s="3" t="n">
        <f aca="false">AVERAGE(D69:D80)</f>
        <v>15497.75</v>
      </c>
    </row>
    <row r="81" customFormat="false" ht="14.25" hidden="false" customHeight="false" outlineLevel="0" collapsed="false">
      <c r="A81" s="1" t="s">
        <v>7</v>
      </c>
      <c r="B81" s="4" t="n">
        <v>2011</v>
      </c>
      <c r="C81" s="1" t="str">
        <f aca="false">CONCATENATE(A81," ",B81)</f>
        <v>Aug 2011</v>
      </c>
      <c r="D81" s="1" t="n">
        <v>13035</v>
      </c>
      <c r="E81" s="3" t="n">
        <f aca="false">AVERAGE(D70:D81)</f>
        <v>15386.8333333333</v>
      </c>
    </row>
    <row r="82" customFormat="false" ht="14.25" hidden="false" customHeight="false" outlineLevel="0" collapsed="false">
      <c r="A82" s="1" t="s">
        <v>8</v>
      </c>
      <c r="B82" s="4" t="n">
        <v>2011</v>
      </c>
      <c r="C82" s="1" t="str">
        <f aca="false">CONCATENATE(A82," ",B82)</f>
        <v>Sep 2011</v>
      </c>
      <c r="D82" s="1" t="n">
        <v>12473</v>
      </c>
      <c r="E82" s="3" t="n">
        <f aca="false">AVERAGE(D71:D82)</f>
        <v>15217.5</v>
      </c>
    </row>
    <row r="83" customFormat="false" ht="14.25" hidden="false" customHeight="false" outlineLevel="0" collapsed="false">
      <c r="A83" s="1" t="s">
        <v>14</v>
      </c>
      <c r="B83" s="4" t="n">
        <v>2011</v>
      </c>
      <c r="C83" s="1" t="str">
        <f aca="false">CONCATENATE(A83," ",B83)</f>
        <v>Oct 2011</v>
      </c>
      <c r="D83" s="1" t="n">
        <v>14119</v>
      </c>
      <c r="E83" s="3" t="n">
        <f aca="false">AVERAGE(D72:D83)</f>
        <v>15148.25</v>
      </c>
    </row>
    <row r="84" customFormat="false" ht="14.25" hidden="false" customHeight="false" outlineLevel="0" collapsed="false">
      <c r="A84" s="1" t="s">
        <v>10</v>
      </c>
      <c r="B84" s="4" t="n">
        <v>2011</v>
      </c>
      <c r="C84" s="1" t="str">
        <f aca="false">CONCATENATE(A84," ",B84)</f>
        <v>Nov 2011</v>
      </c>
      <c r="D84" s="1" t="n">
        <v>15549</v>
      </c>
      <c r="E84" s="3" t="n">
        <f aca="false">AVERAGE(D73:D84)</f>
        <v>15027</v>
      </c>
    </row>
    <row r="85" customFormat="false" ht="14.25" hidden="false" customHeight="false" outlineLevel="0" collapsed="false">
      <c r="A85" s="1" t="s">
        <v>15</v>
      </c>
      <c r="B85" s="4" t="n">
        <v>2011</v>
      </c>
      <c r="C85" s="1" t="str">
        <f aca="false">CONCATENATE(A85," ",B85)</f>
        <v>Dec 2011</v>
      </c>
      <c r="D85" s="1" t="n">
        <v>13033</v>
      </c>
      <c r="E85" s="3" t="n">
        <f aca="false">AVERAGE(D74:D85)</f>
        <v>14913</v>
      </c>
    </row>
    <row r="86" customFormat="false" ht="14.25" hidden="false" customHeight="false" outlineLevel="0" collapsed="false">
      <c r="A86" s="1" t="s">
        <v>0</v>
      </c>
      <c r="B86" s="1" t="n">
        <v>2012</v>
      </c>
      <c r="C86" s="1" t="str">
        <f aca="false">CONCATENATE(A86," ",B86)</f>
        <v>Jan 2012</v>
      </c>
      <c r="D86" s="1" t="n">
        <v>16143</v>
      </c>
      <c r="E86" s="3" t="n">
        <f aca="false">AVERAGE(D75:D86)</f>
        <v>14721.3333333333</v>
      </c>
    </row>
    <row r="87" customFormat="false" ht="14.25" hidden="false" customHeight="false" outlineLevel="0" collapsed="false">
      <c r="A87" s="1" t="s">
        <v>1</v>
      </c>
      <c r="B87" s="1" t="n">
        <v>2012</v>
      </c>
      <c r="C87" s="1" t="str">
        <f aca="false">CONCATENATE(A87," ",B87)</f>
        <v>Feb 2012</v>
      </c>
      <c r="D87" s="1" t="n">
        <v>15008</v>
      </c>
      <c r="E87" s="3" t="n">
        <f aca="false">AVERAGE(D76:D87)</f>
        <v>14591</v>
      </c>
    </row>
    <row r="88" customFormat="false" ht="14.25" hidden="false" customHeight="false" outlineLevel="0" collapsed="false">
      <c r="A88" s="1" t="s">
        <v>12</v>
      </c>
      <c r="B88" s="1" t="n">
        <v>2012</v>
      </c>
      <c r="C88" s="1" t="str">
        <f aca="false">CONCATENATE(A88," ",B88)</f>
        <v>Mar 2012</v>
      </c>
      <c r="D88" s="1" t="n">
        <v>12737</v>
      </c>
      <c r="E88" s="3" t="n">
        <f aca="false">AVERAGE(D77:D88)</f>
        <v>14255</v>
      </c>
    </row>
    <row r="89" customFormat="false" ht="14.25" hidden="false" customHeight="false" outlineLevel="0" collapsed="false">
      <c r="A89" s="1" t="s">
        <v>3</v>
      </c>
      <c r="B89" s="1" t="n">
        <v>2012</v>
      </c>
      <c r="C89" s="1" t="str">
        <f aca="false">CONCATENATE(A89," ",B89)</f>
        <v>Apr 2012</v>
      </c>
      <c r="D89" s="1" t="n">
        <v>11005</v>
      </c>
      <c r="E89" s="3" t="n">
        <f aca="false">AVERAGE(D78:D89)</f>
        <v>14016.1666666667</v>
      </c>
    </row>
    <row r="90" customFormat="false" ht="14.25" hidden="false" customHeight="false" outlineLevel="0" collapsed="false">
      <c r="A90" s="1" t="s">
        <v>13</v>
      </c>
      <c r="B90" s="1" t="n">
        <v>2012</v>
      </c>
      <c r="C90" s="1" t="str">
        <f aca="false">CONCATENATE(A90," ",B90)</f>
        <v>May 2012</v>
      </c>
      <c r="D90" s="1" t="n">
        <v>10997</v>
      </c>
      <c r="E90" s="3" t="n">
        <f aca="false">AVERAGE(D79:D90)</f>
        <v>13598.0833333333</v>
      </c>
    </row>
    <row r="91" customFormat="false" ht="14.25" hidden="false" customHeight="false" outlineLevel="0" collapsed="false">
      <c r="A91" s="1" t="s">
        <v>5</v>
      </c>
      <c r="B91" s="1" t="n">
        <v>2012</v>
      </c>
      <c r="C91" s="1" t="str">
        <f aca="false">CONCATENATE(A91," ",B91)</f>
        <v>Jun 2012</v>
      </c>
      <c r="D91" s="1" t="n">
        <v>9414</v>
      </c>
      <c r="E91" s="3" t="n">
        <f aca="false">AVERAGE(D80:D91)</f>
        <v>13147.5</v>
      </c>
    </row>
    <row r="92" customFormat="false" ht="14.25" hidden="false" customHeight="false" outlineLevel="0" collapsed="false">
      <c r="A92" s="1" t="s">
        <v>6</v>
      </c>
      <c r="B92" s="1" t="n">
        <v>2012</v>
      </c>
      <c r="C92" s="1" t="str">
        <f aca="false">CONCATENATE(A92," ",B92)</f>
        <v>Jul 2012</v>
      </c>
      <c r="D92" s="1" t="n">
        <v>11469</v>
      </c>
      <c r="E92" s="3" t="n">
        <f aca="false">AVERAGE(D81:D92)</f>
        <v>12915.1666666667</v>
      </c>
    </row>
    <row r="93" customFormat="false" ht="14.25" hidden="false" customHeight="false" outlineLevel="0" collapsed="false">
      <c r="A93" s="1" t="s">
        <v>7</v>
      </c>
      <c r="B93" s="1" t="n">
        <v>2012</v>
      </c>
      <c r="C93" s="1" t="str">
        <f aca="false">CONCATENATE(A93," ",B93)</f>
        <v>Aug 2012</v>
      </c>
      <c r="D93" s="1" t="n">
        <v>10924</v>
      </c>
      <c r="E93" s="3" t="n">
        <f aca="false">AVERAGE(D82:D93)</f>
        <v>12739.25</v>
      </c>
    </row>
    <row r="94" customFormat="false" ht="14.25" hidden="false" customHeight="false" outlineLevel="0" collapsed="false">
      <c r="A94" s="1" t="s">
        <v>8</v>
      </c>
      <c r="B94" s="1" t="n">
        <v>2012</v>
      </c>
      <c r="C94" s="1" t="str">
        <f aca="false">CONCATENATE(A94," ",B94)</f>
        <v>Sep 2012</v>
      </c>
      <c r="D94" s="1" t="n">
        <v>12676</v>
      </c>
      <c r="E94" s="3" t="n">
        <f aca="false">AVERAGE(D83:D94)</f>
        <v>12756.1666666667</v>
      </c>
    </row>
    <row r="95" customFormat="false" ht="14.25" hidden="false" customHeight="false" outlineLevel="0" collapsed="false">
      <c r="A95" s="1" t="s">
        <v>14</v>
      </c>
      <c r="B95" s="1" t="n">
        <v>2012</v>
      </c>
      <c r="C95" s="1" t="str">
        <f aca="false">CONCATENATE(A95," ",B95)</f>
        <v>Oct 2012</v>
      </c>
      <c r="D95" s="1" t="n">
        <v>13869</v>
      </c>
      <c r="E95" s="3" t="n">
        <f aca="false">AVERAGE(D84:D95)</f>
        <v>12735.3333333333</v>
      </c>
    </row>
    <row r="96" customFormat="false" ht="14.25" hidden="false" customHeight="false" outlineLevel="0" collapsed="false">
      <c r="A96" s="1" t="s">
        <v>10</v>
      </c>
      <c r="B96" s="1" t="n">
        <v>2012</v>
      </c>
      <c r="C96" s="1" t="str">
        <f aca="false">CONCATENATE(A96," ",B96)</f>
        <v>Nov 2012</v>
      </c>
      <c r="D96" s="1" t="n">
        <v>15317</v>
      </c>
      <c r="E96" s="3" t="n">
        <f aca="false">AVERAGE(D85:D96)</f>
        <v>12716</v>
      </c>
    </row>
    <row r="97" customFormat="false" ht="14.25" hidden="false" customHeight="false" outlineLevel="0" collapsed="false">
      <c r="A97" s="1" t="s">
        <v>15</v>
      </c>
      <c r="B97" s="1" t="n">
        <v>2012</v>
      </c>
      <c r="C97" s="1" t="str">
        <f aca="false">CONCATENATE(A97," ",B97)</f>
        <v>Dec 2012</v>
      </c>
      <c r="D97" s="1" t="n">
        <v>13799</v>
      </c>
      <c r="E97" s="3" t="n">
        <f aca="false">AVERAGE(D86:D97)</f>
        <v>12779.8333333333</v>
      </c>
    </row>
    <row r="98" customFormat="false" ht="14.25" hidden="false" customHeight="false" outlineLevel="0" collapsed="false">
      <c r="A98" s="1" t="s">
        <v>0</v>
      </c>
      <c r="B98" s="1" t="n">
        <v>2013</v>
      </c>
      <c r="C98" s="1" t="str">
        <f aca="false">CONCATENATE(A98," ",B98)</f>
        <v>Jan 2013</v>
      </c>
      <c r="D98" s="1" t="n">
        <v>15091</v>
      </c>
      <c r="E98" s="3" t="n">
        <f aca="false">AVERAGE(D87:D98)</f>
        <v>12692.1666666667</v>
      </c>
    </row>
    <row r="99" customFormat="false" ht="14.25" hidden="false" customHeight="false" outlineLevel="0" collapsed="false">
      <c r="A99" s="1" t="s">
        <v>1</v>
      </c>
      <c r="B99" s="1" t="n">
        <v>2013</v>
      </c>
      <c r="C99" s="1" t="str">
        <f aca="false">CONCATENATE(A99," ",B99)</f>
        <v>Feb 2013</v>
      </c>
      <c r="D99" s="1" t="n">
        <v>14199</v>
      </c>
      <c r="E99" s="3" t="n">
        <f aca="false">AVERAGE(D88:D99)</f>
        <v>12624.75</v>
      </c>
    </row>
    <row r="100" customFormat="false" ht="14.25" hidden="false" customHeight="false" outlineLevel="0" collapsed="false">
      <c r="A100" s="1" t="s">
        <v>12</v>
      </c>
      <c r="B100" s="1" t="n">
        <v>2013</v>
      </c>
      <c r="C100" s="1" t="str">
        <f aca="false">CONCATENATE(A100," ",B100)</f>
        <v>Mar 2013</v>
      </c>
      <c r="D100" s="1" t="n">
        <v>14589</v>
      </c>
      <c r="E100" s="3" t="n">
        <f aca="false">AVERAGE(D89:D100)</f>
        <v>12779.0833333333</v>
      </c>
    </row>
    <row r="101" customFormat="false" ht="14.25" hidden="false" customHeight="false" outlineLevel="0" collapsed="false">
      <c r="A101" s="1" t="s">
        <v>3</v>
      </c>
      <c r="B101" s="1" t="n">
        <v>2013</v>
      </c>
      <c r="C101" s="1" t="str">
        <f aca="false">CONCATENATE(A101," ",B101)</f>
        <v>Apr 2013</v>
      </c>
      <c r="D101" s="1" t="n">
        <v>14138</v>
      </c>
      <c r="E101" s="3" t="n">
        <f aca="false">AVERAGE(D90:D101)</f>
        <v>13040.1666666667</v>
      </c>
    </row>
    <row r="102" customFormat="false" ht="14.25" hidden="false" customHeight="false" outlineLevel="0" collapsed="false">
      <c r="A102" s="1" t="s">
        <v>13</v>
      </c>
      <c r="B102" s="1" t="n">
        <v>2013</v>
      </c>
      <c r="C102" s="1" t="str">
        <f aca="false">CONCATENATE(A102," ",B102)</f>
        <v>May 2013</v>
      </c>
      <c r="D102" s="1" t="n">
        <v>14704</v>
      </c>
      <c r="E102" s="3" t="n">
        <f aca="false">AVERAGE(D91:D102)</f>
        <v>13349.0833333333</v>
      </c>
    </row>
    <row r="103" customFormat="false" ht="14.25" hidden="false" customHeight="false" outlineLevel="0" collapsed="false">
      <c r="A103" s="1" t="s">
        <v>5</v>
      </c>
      <c r="B103" s="1" t="n">
        <v>2013</v>
      </c>
      <c r="C103" s="1" t="str">
        <f aca="false">CONCATENATE(A103," ",B103)</f>
        <v>Jun 2013</v>
      </c>
      <c r="D103" s="1" t="n">
        <v>16467</v>
      </c>
      <c r="E103" s="3" t="n">
        <f aca="false">AVERAGE(D92:D103)</f>
        <v>13936.8333333333</v>
      </c>
    </row>
    <row r="104" customFormat="false" ht="14.25" hidden="false" customHeight="false" outlineLevel="0" collapsed="false">
      <c r="A104" s="1" t="s">
        <v>6</v>
      </c>
      <c r="B104" s="1" t="n">
        <v>2013</v>
      </c>
      <c r="C104" s="1" t="str">
        <f aca="false">CONCATENATE(A104," ",B104)</f>
        <v>Jul 2013</v>
      </c>
      <c r="D104" s="1" t="n">
        <v>16416</v>
      </c>
      <c r="E104" s="3" t="n">
        <f aca="false">AVERAGE(D93:D104)</f>
        <v>14349.0833333333</v>
      </c>
    </row>
    <row r="105" customFormat="false" ht="14.25" hidden="false" customHeight="false" outlineLevel="0" collapsed="false">
      <c r="A105" s="1" t="s">
        <v>7</v>
      </c>
      <c r="B105" s="1" t="n">
        <v>2013</v>
      </c>
      <c r="C105" s="1" t="str">
        <f aca="false">CONCATENATE(A105," ",B105)</f>
        <v>Aug 2013</v>
      </c>
      <c r="D105" s="1" t="n">
        <v>12827</v>
      </c>
      <c r="E105" s="3" t="n">
        <f aca="false">AVERAGE(D94:D105)</f>
        <v>14507.6666666667</v>
      </c>
    </row>
    <row r="106" customFormat="false" ht="14.25" hidden="false" customHeight="false" outlineLevel="0" collapsed="false">
      <c r="A106" s="1" t="s">
        <v>8</v>
      </c>
      <c r="B106" s="1" t="n">
        <v>2013</v>
      </c>
      <c r="C106" s="1" t="str">
        <f aca="false">CONCATENATE(A106," ",B106)</f>
        <v>Sep 2013</v>
      </c>
      <c r="D106" s="1" t="n">
        <v>15404</v>
      </c>
      <c r="E106" s="3" t="n">
        <f aca="false">AVERAGE(D95:D106)</f>
        <v>14735</v>
      </c>
    </row>
    <row r="107" customFormat="false" ht="14.25" hidden="false" customHeight="false" outlineLevel="0" collapsed="false">
      <c r="A107" s="1" t="s">
        <v>14</v>
      </c>
      <c r="B107" s="1" t="n">
        <v>2013</v>
      </c>
      <c r="C107" s="1" t="str">
        <f aca="false">CONCATENATE(A107," ",B107)</f>
        <v>Oct 2013</v>
      </c>
      <c r="D107" s="1" t="n">
        <v>16013</v>
      </c>
      <c r="E107" s="3" t="n">
        <f aca="false">AVERAGE(D96:D107)</f>
        <v>14913.6666666667</v>
      </c>
    </row>
    <row r="108" customFormat="false" ht="14.25" hidden="false" customHeight="false" outlineLevel="0" collapsed="false">
      <c r="A108" s="1" t="s">
        <v>10</v>
      </c>
      <c r="B108" s="1" t="n">
        <v>2013</v>
      </c>
      <c r="C108" s="1" t="str">
        <f aca="false">CONCATENATE(A108," ",B108)</f>
        <v>Nov 2013</v>
      </c>
      <c r="D108" s="1" t="n">
        <v>17753</v>
      </c>
      <c r="E108" s="3" t="n">
        <f aca="false">AVERAGE(D97:D108)</f>
        <v>15116.6666666667</v>
      </c>
    </row>
    <row r="109" customFormat="false" ht="14.25" hidden="false" customHeight="false" outlineLevel="0" collapsed="false">
      <c r="A109" s="1" t="s">
        <v>15</v>
      </c>
      <c r="B109" s="1" t="n">
        <v>2013</v>
      </c>
      <c r="C109" s="1" t="str">
        <f aca="false">CONCATENATE(A109," ",B109)</f>
        <v>Dec 2013</v>
      </c>
      <c r="D109" s="1" t="n">
        <v>17235</v>
      </c>
      <c r="E109" s="3" t="n">
        <f aca="false">AVERAGE(D98:D109)</f>
        <v>15403</v>
      </c>
    </row>
    <row r="110" customFormat="false" ht="14.25" hidden="false" customHeight="false" outlineLevel="0" collapsed="false">
      <c r="A110" s="1" t="s">
        <v>0</v>
      </c>
      <c r="B110" s="1" t="n">
        <v>2014</v>
      </c>
      <c r="C110" s="1" t="str">
        <f aca="false">CONCATENATE(A110," ",B110)</f>
        <v>Jan 2014</v>
      </c>
      <c r="D110" s="1" t="n">
        <v>20773</v>
      </c>
      <c r="E110" s="3" t="n">
        <f aca="false">AVERAGE(D99:D110)</f>
        <v>15876.5</v>
      </c>
      <c r="I110" s="4"/>
    </row>
    <row r="111" customFormat="false" ht="14.25" hidden="false" customHeight="false" outlineLevel="0" collapsed="false">
      <c r="A111" s="1" t="s">
        <v>1</v>
      </c>
      <c r="B111" s="1" t="n">
        <v>2014</v>
      </c>
      <c r="C111" s="1" t="str">
        <f aca="false">CONCATENATE(A111," ",B111)</f>
        <v>Feb 2014</v>
      </c>
      <c r="D111" s="1" t="n">
        <v>19003</v>
      </c>
      <c r="E111" s="3" t="n">
        <f aca="false">AVERAGE(D100:D111)</f>
        <v>16276.8333333333</v>
      </c>
      <c r="I111" s="4"/>
    </row>
    <row r="112" customFormat="false" ht="14.25" hidden="false" customHeight="false" outlineLevel="0" collapsed="false">
      <c r="A112" s="1" t="s">
        <v>12</v>
      </c>
      <c r="B112" s="1" t="n">
        <v>2014</v>
      </c>
      <c r="C112" s="1" t="str">
        <f aca="false">CONCATENATE(A112," ",B112)</f>
        <v>Mar 2014</v>
      </c>
      <c r="D112" s="1" t="n">
        <v>17448</v>
      </c>
      <c r="E112" s="3" t="n">
        <f aca="false">AVERAGE(D101:D112)</f>
        <v>16515.0833333333</v>
      </c>
      <c r="I112" s="4"/>
    </row>
    <row r="113" customFormat="false" ht="14.25" hidden="false" customHeight="false" outlineLevel="0" collapsed="false">
      <c r="A113" s="1" t="s">
        <v>3</v>
      </c>
      <c r="B113" s="1" t="n">
        <v>2014</v>
      </c>
      <c r="C113" s="1" t="str">
        <f aca="false">CONCATENATE(A113," ",B113)</f>
        <v>Apr 2014</v>
      </c>
      <c r="D113" s="1" t="n">
        <v>16851</v>
      </c>
      <c r="E113" s="3" t="n">
        <f aca="false">AVERAGE(D102:D113)</f>
        <v>16741.1666666667</v>
      </c>
      <c r="I113" s="4"/>
    </row>
    <row r="114" customFormat="false" ht="14.25" hidden="false" customHeight="false" outlineLevel="0" collapsed="false">
      <c r="A114" s="1" t="s">
        <v>13</v>
      </c>
      <c r="B114" s="1" t="n">
        <v>2014</v>
      </c>
      <c r="C114" s="1" t="str">
        <f aca="false">CONCATENATE(A114," ",B114)</f>
        <v>May 2014</v>
      </c>
      <c r="D114" s="1" t="n">
        <v>20277</v>
      </c>
      <c r="E114" s="3" t="n">
        <f aca="false">AVERAGE(D103:D114)</f>
        <v>17205.5833333333</v>
      </c>
      <c r="I114" s="4"/>
    </row>
    <row r="115" customFormat="false" ht="14.25" hidden="false" customHeight="false" outlineLevel="0" collapsed="false">
      <c r="A115" s="1" t="s">
        <v>5</v>
      </c>
      <c r="B115" s="1" t="n">
        <v>2014</v>
      </c>
      <c r="C115" s="1" t="str">
        <f aca="false">CONCATENATE(A115," ",B115)</f>
        <v>Jun 2014</v>
      </c>
      <c r="D115" s="1" t="n">
        <v>21064</v>
      </c>
      <c r="E115" s="3" t="n">
        <f aca="false">AVERAGE(D104:D115)</f>
        <v>17588.6666666667</v>
      </c>
      <c r="I115" s="4"/>
    </row>
    <row r="116" customFormat="false" ht="14.25" hidden="false" customHeight="false" outlineLevel="0" collapsed="false">
      <c r="A116" s="1" t="s">
        <v>6</v>
      </c>
      <c r="B116" s="1" t="n">
        <v>2014</v>
      </c>
      <c r="C116" s="1" t="str">
        <f aca="false">CONCATENATE(A116," ",B116)</f>
        <v>Jul 2014</v>
      </c>
      <c r="D116" s="1" t="n">
        <v>22300</v>
      </c>
      <c r="E116" s="3" t="n">
        <f aca="false">AVERAGE(D105:D116)</f>
        <v>18079</v>
      </c>
      <c r="I116" s="4"/>
    </row>
    <row r="117" customFormat="false" ht="14.25" hidden="false" customHeight="false" outlineLevel="0" collapsed="false">
      <c r="A117" s="1" t="s">
        <v>7</v>
      </c>
      <c r="B117" s="1" t="n">
        <v>2014</v>
      </c>
      <c r="C117" s="1" t="str">
        <f aca="false">CONCATENATE(A117," ",B117)</f>
        <v>Aug 2014</v>
      </c>
      <c r="D117" s="1" t="n">
        <v>20939</v>
      </c>
      <c r="E117" s="3" t="n">
        <f aca="false">AVERAGE(D106:D117)</f>
        <v>18755</v>
      </c>
      <c r="I117" s="4"/>
    </row>
    <row r="118" customFormat="false" ht="14.25" hidden="false" customHeight="false" outlineLevel="0" collapsed="false">
      <c r="A118" s="1" t="s">
        <v>8</v>
      </c>
      <c r="B118" s="1" t="n">
        <v>2014</v>
      </c>
      <c r="C118" s="1" t="str">
        <f aca="false">CONCATENATE(A118," ",B118)</f>
        <v>Sep 2014</v>
      </c>
      <c r="D118" s="1" t="n">
        <v>20387</v>
      </c>
      <c r="E118" s="3" t="n">
        <f aca="false">AVERAGE(D107:D118)</f>
        <v>19170.25</v>
      </c>
      <c r="I118" s="4"/>
    </row>
    <row r="119" customFormat="false" ht="14.25" hidden="false" customHeight="false" outlineLevel="0" collapsed="false">
      <c r="A119" s="1" t="s">
        <v>9</v>
      </c>
      <c r="B119" s="1" t="n">
        <v>2014</v>
      </c>
      <c r="C119" s="1" t="str">
        <f aca="false">CONCATENATE(A119," ",B119)</f>
        <v>Okt 2014</v>
      </c>
      <c r="D119" s="1" t="n">
        <v>21868</v>
      </c>
      <c r="E119" s="3" t="n">
        <f aca="false">AVERAGE(D108:D119)</f>
        <v>19658.1666666667</v>
      </c>
      <c r="I119" s="4"/>
    </row>
    <row r="120" customFormat="false" ht="14.25" hidden="false" customHeight="false" outlineLevel="0" collapsed="false">
      <c r="A120" s="1" t="s">
        <v>10</v>
      </c>
      <c r="B120" s="1" t="n">
        <v>2014</v>
      </c>
      <c r="C120" s="1" t="str">
        <f aca="false">CONCATENATE(A120," ",B120)</f>
        <v>Nov 2014</v>
      </c>
      <c r="D120" s="1" t="n">
        <v>24384</v>
      </c>
      <c r="E120" s="3" t="n">
        <f aca="false">AVERAGE(D109:D120)</f>
        <v>20210.75</v>
      </c>
      <c r="I120" s="4"/>
    </row>
    <row r="121" customFormat="false" ht="14.25" hidden="false" customHeight="false" outlineLevel="0" collapsed="false">
      <c r="A121" s="1" t="s">
        <v>11</v>
      </c>
      <c r="B121" s="1" t="n">
        <v>2014</v>
      </c>
      <c r="C121" s="1" t="str">
        <f aca="false">CONCATENATE(A121," ",B121)</f>
        <v>Dez 2014</v>
      </c>
      <c r="D121" s="1" t="n">
        <v>21669</v>
      </c>
      <c r="E121" s="3" t="n">
        <f aca="false">AVERAGE(D110:D121)</f>
        <v>20580.25</v>
      </c>
      <c r="I121" s="4"/>
    </row>
    <row r="122" customFormat="false" ht="14.25" hidden="false" customHeight="false" outlineLevel="0" collapsed="false">
      <c r="A122" s="1" t="s">
        <v>0</v>
      </c>
      <c r="B122" s="1" t="n">
        <v>2015</v>
      </c>
      <c r="C122" s="1" t="str">
        <f aca="false">CONCATENATE(A122," ",B122)</f>
        <v>Jan 2015</v>
      </c>
      <c r="D122" s="1" t="n">
        <v>29027</v>
      </c>
      <c r="E122" s="3" t="n">
        <f aca="false">AVERAGE(D111:D122)</f>
        <v>21268.0833333333</v>
      </c>
    </row>
    <row r="123" customFormat="false" ht="14.25" hidden="false" customHeight="false" outlineLevel="0" collapsed="false">
      <c r="A123" s="1" t="s">
        <v>1</v>
      </c>
      <c r="B123" s="1" t="n">
        <v>2015</v>
      </c>
      <c r="C123" s="1" t="str">
        <f aca="false">CONCATENATE(A123," ",B123)</f>
        <v>Feb 2015</v>
      </c>
      <c r="D123" s="1" t="n">
        <v>29413</v>
      </c>
      <c r="E123" s="3" t="n">
        <f aca="false">AVERAGE(D112:D123)</f>
        <v>22135.5833333333</v>
      </c>
    </row>
    <row r="124" customFormat="false" ht="14.25" hidden="false" customHeight="false" outlineLevel="0" collapsed="false">
      <c r="A124" s="1" t="s">
        <v>2</v>
      </c>
      <c r="B124" s="1" t="n">
        <v>2015</v>
      </c>
      <c r="C124" s="1" t="str">
        <f aca="false">CONCATENATE(A124," ",B124)</f>
        <v>Mrz 2015</v>
      </c>
      <c r="D124" s="1" t="n">
        <v>29324</v>
      </c>
      <c r="E124" s="3" t="n">
        <f aca="false">AVERAGE(D113:D124)</f>
        <v>23125.25</v>
      </c>
    </row>
    <row r="125" customFormat="false" ht="14.25" hidden="false" customHeight="false" outlineLevel="0" collapsed="false">
      <c r="A125" s="1" t="s">
        <v>3</v>
      </c>
      <c r="B125" s="1" t="n">
        <v>2015</v>
      </c>
      <c r="C125" s="1" t="str">
        <f aca="false">CONCATENATE(A125," ",B125)</f>
        <v>Apr 2015</v>
      </c>
      <c r="D125" s="1" t="n">
        <v>29621</v>
      </c>
      <c r="E125" s="3" t="n">
        <f aca="false">AVERAGE(D114:D125)</f>
        <v>24189.4166666667</v>
      </c>
    </row>
    <row r="126" customFormat="false" ht="14.25" hidden="false" customHeight="false" outlineLevel="0" collapsed="false">
      <c r="A126" s="1" t="s">
        <v>4</v>
      </c>
      <c r="B126" s="1" t="n">
        <v>2015</v>
      </c>
      <c r="C126" s="1" t="str">
        <f aca="false">CONCATENATE(A126," ",B126)</f>
        <v>Mai 2015</v>
      </c>
      <c r="D126" s="1" t="n">
        <v>33249</v>
      </c>
      <c r="E126" s="3" t="n">
        <f aca="false">AVERAGE(D115:D126)</f>
        <v>25270.4166666667</v>
      </c>
    </row>
    <row r="127" customFormat="false" ht="17" hidden="false" customHeight="false" outlineLevel="0" collapsed="false">
      <c r="A127" s="1" t="s">
        <v>5</v>
      </c>
      <c r="B127" s="1" t="n">
        <v>2015</v>
      </c>
      <c r="C127" s="1" t="str">
        <f aca="false">CONCATENATE(A127," ",B127)</f>
        <v>Jun 2015</v>
      </c>
      <c r="D127" s="1" t="n">
        <v>35042</v>
      </c>
      <c r="E127" s="3" t="n">
        <f aca="false">AVERAGE(D116:D127)</f>
        <v>26435.25</v>
      </c>
      <c r="F127" s="1" t="s">
        <v>16</v>
      </c>
      <c r="G127" s="5"/>
    </row>
    <row r="128" customFormat="false" ht="14.25" hidden="false" customHeight="false" outlineLevel="0" collapsed="false">
      <c r="A128" s="1" t="s">
        <v>6</v>
      </c>
      <c r="B128" s="1" t="n">
        <v>2015</v>
      </c>
      <c r="C128" s="1" t="str">
        <f aca="false">CONCATENATE(A128," ",B128)</f>
        <v>Jul 2015</v>
      </c>
      <c r="D128" s="1" t="n">
        <v>35340</v>
      </c>
      <c r="E128" s="3" t="n">
        <f aca="false">AVERAGE(D117:D128)</f>
        <v>27521.9166666667</v>
      </c>
      <c r="G128" s="6"/>
    </row>
    <row r="129" customFormat="false" ht="14.25" hidden="false" customHeight="false" outlineLevel="0" collapsed="false">
      <c r="A129" s="1" t="s">
        <v>7</v>
      </c>
      <c r="B129" s="1" t="n">
        <v>2015</v>
      </c>
      <c r="C129" s="1" t="str">
        <f aca="false">CONCATENATE(A129," ",B129)</f>
        <v>Aug 2015</v>
      </c>
      <c r="D129" s="1" t="n">
        <v>33120</v>
      </c>
      <c r="E129" s="3" t="n">
        <f aca="false">AVERAGE(D118:D129)</f>
        <v>28537</v>
      </c>
      <c r="F129" s="1" t="n">
        <v>16971</v>
      </c>
      <c r="G129" s="6" t="n">
        <f aca="false">D129/F129</f>
        <v>1.95156443344529</v>
      </c>
    </row>
    <row r="130" customFormat="false" ht="14.25" hidden="false" customHeight="false" outlineLevel="0" collapsed="false">
      <c r="A130" s="1" t="s">
        <v>8</v>
      </c>
      <c r="B130" s="1" t="n">
        <v>2015</v>
      </c>
      <c r="C130" s="1" t="str">
        <f aca="false">CONCATENATE(A130," ",B130)</f>
        <v>Sep 2015</v>
      </c>
      <c r="D130" s="1" t="n">
        <v>32977</v>
      </c>
      <c r="E130" s="3" t="n">
        <f aca="false">AVERAGE(D119:D130)</f>
        <v>29586.1666666667</v>
      </c>
      <c r="F130" s="1" t="n">
        <v>17769</v>
      </c>
      <c r="G130" s="6" t="n">
        <f aca="false">D130/F130</f>
        <v>1.85587258708988</v>
      </c>
    </row>
    <row r="131" customFormat="false" ht="14.25" hidden="false" customHeight="false" outlineLevel="0" collapsed="false">
      <c r="A131" s="1" t="s">
        <v>9</v>
      </c>
      <c r="B131" s="1" t="n">
        <v>2015</v>
      </c>
      <c r="C131" s="1" t="str">
        <f aca="false">CONCATENATE(A131," ",B131)</f>
        <v>Okt 2015</v>
      </c>
      <c r="D131" s="1" t="n">
        <v>38507</v>
      </c>
      <c r="E131" s="3" t="n">
        <f aca="false">AVERAGE(D120:D131)</f>
        <v>30972.75</v>
      </c>
      <c r="F131" s="1" t="n">
        <v>20271</v>
      </c>
      <c r="G131" s="6" t="n">
        <f aca="false">D131/F131</f>
        <v>1.89961028069656</v>
      </c>
    </row>
    <row r="132" customFormat="false" ht="14.25" hidden="false" customHeight="false" outlineLevel="0" collapsed="false">
      <c r="A132" s="1" t="s">
        <v>10</v>
      </c>
      <c r="B132" s="1" t="n">
        <v>2015</v>
      </c>
      <c r="C132" s="1" t="str">
        <f aca="false">CONCATENATE(A132," ",B132)</f>
        <v>Nov 2015</v>
      </c>
      <c r="D132" s="1" t="n">
        <v>41324</v>
      </c>
      <c r="E132" s="3" t="n">
        <f aca="false">AVERAGE(D121:D132)</f>
        <v>32384.4166666667</v>
      </c>
      <c r="F132" s="1" t="n">
        <v>23012</v>
      </c>
      <c r="G132" s="6" t="n">
        <f aca="false">D132/F132</f>
        <v>1.79575873457327</v>
      </c>
    </row>
    <row r="133" customFormat="false" ht="17" hidden="false" customHeight="false" outlineLevel="0" collapsed="false">
      <c r="A133" s="1" t="s">
        <v>11</v>
      </c>
      <c r="B133" s="1" t="n">
        <v>2015</v>
      </c>
      <c r="C133" s="1" t="str">
        <f aca="false">CONCATENATE(A133," ",B133)</f>
        <v>Dez 2015</v>
      </c>
      <c r="D133" s="1" t="n">
        <v>38592</v>
      </c>
      <c r="E133" s="3" t="n">
        <f aca="false">AVERAGE(D122:D133)</f>
        <v>33794.6666666667</v>
      </c>
      <c r="F133" s="1" t="n">
        <v>19455</v>
      </c>
      <c r="G133" s="6" t="n">
        <f aca="false">D133/F133</f>
        <v>1.98365458750964</v>
      </c>
    </row>
    <row r="134" customFormat="false" ht="17" hidden="false" customHeight="false" outlineLevel="0" collapsed="false">
      <c r="A134" s="1" t="s">
        <v>0</v>
      </c>
      <c r="B134" s="1" t="n">
        <v>2016</v>
      </c>
      <c r="C134" s="1" t="str">
        <f aca="false">CONCATENATE(A134," ",B134)</f>
        <v>Jan 2016</v>
      </c>
      <c r="D134" s="1" t="n">
        <v>45500</v>
      </c>
      <c r="E134" s="3" t="n">
        <f aca="false">AVERAGE(D123:D134)</f>
        <v>35167.4166666667</v>
      </c>
      <c r="F134" s="1" t="n">
        <v>28348</v>
      </c>
      <c r="G134" s="6" t="n">
        <f aca="false">D134/F134</f>
        <v>1.60505150275152</v>
      </c>
    </row>
    <row r="135" customFormat="false" ht="14.25" hidden="false" customHeight="false" outlineLevel="0" collapsed="false">
      <c r="A135" s="1" t="s">
        <v>1</v>
      </c>
      <c r="B135" s="1" t="n">
        <v>2016</v>
      </c>
      <c r="C135" s="1" t="str">
        <f aca="false">CONCATENATE(A135," ",B135)</f>
        <v>Feb 2016</v>
      </c>
      <c r="E135" s="3"/>
    </row>
    <row r="136" customFormat="false" ht="14.25" hidden="false" customHeight="false" outlineLevel="0" collapsed="false">
      <c r="A136" s="1" t="s">
        <v>2</v>
      </c>
      <c r="B136" s="1" t="n">
        <v>2016</v>
      </c>
      <c r="C136" s="1" t="str">
        <f aca="false">CONCATENATE(A136," ",B136)</f>
        <v>Mrz 2016</v>
      </c>
    </row>
    <row r="137" customFormat="false" ht="14.25" hidden="false" customHeight="false" outlineLevel="0" collapsed="false">
      <c r="A137" s="1" t="s">
        <v>3</v>
      </c>
      <c r="B137" s="1" t="n">
        <v>2016</v>
      </c>
      <c r="C137" s="1" t="str">
        <f aca="false">CONCATENATE(A137," ",B137)</f>
        <v>Apr 2016</v>
      </c>
    </row>
    <row r="138" customFormat="false" ht="14.25" hidden="false" customHeight="false" outlineLevel="0" collapsed="false">
      <c r="A138" s="1" t="s">
        <v>4</v>
      </c>
      <c r="B138" s="1" t="n">
        <v>2016</v>
      </c>
      <c r="C138" s="1" t="str">
        <f aca="false">CONCATENATE(A138," ",B138)</f>
        <v>Mai 2016</v>
      </c>
    </row>
    <row r="139" customFormat="false" ht="14.25" hidden="false" customHeight="false" outlineLevel="0" collapsed="false">
      <c r="A139" s="1" t="s">
        <v>5</v>
      </c>
      <c r="B139" s="1" t="n">
        <v>2016</v>
      </c>
      <c r="C139" s="1" t="str">
        <f aca="false">CONCATENATE(A139," ",B139)</f>
        <v>Jun 2016</v>
      </c>
    </row>
    <row r="140" customFormat="false" ht="14.25" hidden="false" customHeight="false" outlineLevel="0" collapsed="false">
      <c r="A140" s="1" t="s">
        <v>6</v>
      </c>
      <c r="B140" s="1" t="n">
        <v>2016</v>
      </c>
      <c r="C140" s="1" t="str">
        <f aca="false">CONCATENATE(A140," ",B140)</f>
        <v>Jul 2016</v>
      </c>
    </row>
    <row r="141" customFormat="false" ht="14.25" hidden="false" customHeight="false" outlineLevel="0" collapsed="false">
      <c r="A141" s="1" t="s">
        <v>7</v>
      </c>
      <c r="B141" s="1" t="n">
        <v>2016</v>
      </c>
      <c r="C141" s="1" t="str">
        <f aca="false">CONCATENATE(A141," ",B141)</f>
        <v>Aug 2016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" workbookViewId="0">
      <selection pane="topLeft" activeCell="D182" activeCellId="0" sqref="D182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7.12"/>
    <col collapsed="false" customWidth="true" hidden="false" outlineLevel="0" max="2" min="2" style="1" width="4.87"/>
    <col collapsed="false" customWidth="true" hidden="false" outlineLevel="0" max="4" min="3" style="1" width="5.74"/>
    <col collapsed="false" customWidth="true" hidden="false" outlineLevel="0" max="5" min="5" style="8" width="6.99"/>
    <col collapsed="false" customWidth="true" hidden="false" outlineLevel="0" max="6" min="6" style="9" width="7.74"/>
    <col collapsed="false" customWidth="true" hidden="false" outlineLevel="0" max="11" min="7" style="1" width="8.99"/>
    <col collapsed="false" customWidth="true" hidden="false" outlineLevel="0" max="12" min="12" style="1" width="9.12"/>
    <col collapsed="false" customWidth="true" hidden="false" outlineLevel="0" max="256" min="13" style="1" width="8.99"/>
  </cols>
  <sheetData>
    <row r="1" customFormat="false" ht="14.25" hidden="false" customHeight="false" outlineLevel="0" collapsed="false">
      <c r="B1" s="1" t="n">
        <v>2013</v>
      </c>
      <c r="C1" s="1" t="n">
        <v>2014</v>
      </c>
      <c r="D1" s="1" t="n">
        <v>2015</v>
      </c>
    </row>
    <row r="2" customFormat="false" ht="14.25" hidden="false" customHeight="false" outlineLevel="0" collapsed="false">
      <c r="A2" s="7" t="n">
        <v>42005</v>
      </c>
      <c r="B2" s="1" t="n">
        <v>352</v>
      </c>
      <c r="C2" s="1" t="n">
        <v>450</v>
      </c>
      <c r="D2" s="1" t="n">
        <v>677</v>
      </c>
      <c r="E2" s="8" t="n">
        <f aca="false">D2/C2-1</f>
        <v>0.504444444444445</v>
      </c>
      <c r="F2" s="9" t="n">
        <f aca="false">E2</f>
        <v>0.504444444444445</v>
      </c>
    </row>
    <row r="3" customFormat="false" ht="14.25" hidden="false" customHeight="false" outlineLevel="0" collapsed="false">
      <c r="A3" s="7" t="n">
        <v>42006</v>
      </c>
      <c r="B3" s="1" t="n">
        <v>518</v>
      </c>
      <c r="C3" s="1" t="n">
        <v>479</v>
      </c>
      <c r="D3" s="1" t="n">
        <v>801</v>
      </c>
      <c r="E3" s="8" t="n">
        <f aca="false">D3/C3-1</f>
        <v>0.67223382045929</v>
      </c>
      <c r="F3" s="9" t="n">
        <f aca="false">AVERAGE(E$2:E3)</f>
        <v>0.588339132451867</v>
      </c>
    </row>
    <row r="4" customFormat="false" ht="14.25" hidden="false" customHeight="false" outlineLevel="0" collapsed="false">
      <c r="A4" s="7" t="n">
        <v>42007</v>
      </c>
      <c r="B4" s="1" t="n">
        <v>420</v>
      </c>
      <c r="C4" s="1" t="n">
        <v>606</v>
      </c>
      <c r="D4" s="1" t="n">
        <v>682</v>
      </c>
      <c r="E4" s="8" t="n">
        <f aca="false">D4/C4-1</f>
        <v>0.125412541254125</v>
      </c>
      <c r="F4" s="9" t="n">
        <f aca="false">AVERAGE(E$2:E4)</f>
        <v>0.434030268719287</v>
      </c>
    </row>
    <row r="5" customFormat="false" ht="14.25" hidden="false" customHeight="false" outlineLevel="0" collapsed="false">
      <c r="A5" s="7" t="n">
        <v>42008</v>
      </c>
      <c r="B5" s="1" t="n">
        <v>392</v>
      </c>
      <c r="C5" s="1" t="n">
        <v>583</v>
      </c>
      <c r="D5" s="1" t="n">
        <v>725</v>
      </c>
      <c r="E5" s="8" t="n">
        <f aca="false">D5/C5-1</f>
        <v>0.243567753001715</v>
      </c>
      <c r="F5" s="9" t="n">
        <f aca="false">AVERAGE(E$2:E5)</f>
        <v>0.386414639789894</v>
      </c>
    </row>
    <row r="6" customFormat="false" ht="14.25" hidden="false" customHeight="false" outlineLevel="0" collapsed="false">
      <c r="A6" s="7" t="n">
        <v>42009</v>
      </c>
      <c r="B6" s="1" t="n">
        <v>388</v>
      </c>
      <c r="C6" s="1" t="n">
        <v>482</v>
      </c>
      <c r="D6" s="1" t="n">
        <v>762</v>
      </c>
      <c r="E6" s="8" t="n">
        <f aca="false">D6/C6-1</f>
        <v>0.580912863070539</v>
      </c>
      <c r="F6" s="9" t="n">
        <f aca="false">AVERAGE(E$2:E6)</f>
        <v>0.425314284446023</v>
      </c>
    </row>
    <row r="7" customFormat="false" ht="14.25" hidden="false" customHeight="false" outlineLevel="0" collapsed="false">
      <c r="A7" s="7" t="n">
        <v>42010</v>
      </c>
      <c r="B7" s="1" t="n">
        <v>529</v>
      </c>
      <c r="C7" s="1" t="n">
        <v>521</v>
      </c>
      <c r="D7" s="1" t="n">
        <v>789</v>
      </c>
      <c r="E7" s="8" t="n">
        <f aca="false">D7/C7-1</f>
        <v>0.514395393474088</v>
      </c>
      <c r="F7" s="9" t="n">
        <f aca="false">AVERAGE(E$2:E7)</f>
        <v>0.440161135950701</v>
      </c>
    </row>
    <row r="8" customFormat="false" ht="14.25" hidden="false" customHeight="false" outlineLevel="0" collapsed="false">
      <c r="A8" s="7" t="n">
        <v>42011</v>
      </c>
      <c r="B8" s="1" t="n">
        <v>557</v>
      </c>
      <c r="C8" s="1" t="n">
        <v>694</v>
      </c>
      <c r="D8" s="1" t="n">
        <v>937</v>
      </c>
      <c r="E8" s="8" t="n">
        <f aca="false">D8/C8-1</f>
        <v>0.35014409221902</v>
      </c>
      <c r="F8" s="9" t="n">
        <f aca="false">AVERAGE(E$2:E8)</f>
        <v>0.427301558274746</v>
      </c>
    </row>
    <row r="9" customFormat="false" ht="14.25" hidden="false" customHeight="false" outlineLevel="0" collapsed="false">
      <c r="A9" s="7" t="n">
        <v>42012</v>
      </c>
      <c r="B9" s="1" t="n">
        <v>856</v>
      </c>
      <c r="C9" s="1" t="n">
        <v>859</v>
      </c>
      <c r="D9" s="1" t="n">
        <v>954</v>
      </c>
      <c r="E9" s="8" t="n">
        <f aca="false">D9/C9-1</f>
        <v>0.110593713620489</v>
      </c>
      <c r="F9" s="9" t="n">
        <f aca="false">AVERAGE(E$2:E9)</f>
        <v>0.387713077692964</v>
      </c>
    </row>
    <row r="10" customFormat="false" ht="14.25" hidden="false" customHeight="false" outlineLevel="0" collapsed="false">
      <c r="A10" s="7" t="n">
        <v>42013</v>
      </c>
      <c r="B10" s="1" t="n">
        <v>476</v>
      </c>
      <c r="C10" s="1" t="n">
        <v>712</v>
      </c>
      <c r="D10" s="1" t="n">
        <v>917</v>
      </c>
      <c r="E10" s="8" t="n">
        <f aca="false">D10/C10-1</f>
        <v>0.287921348314607</v>
      </c>
      <c r="F10" s="9" t="n">
        <f aca="false">AVERAGE(E$2:E10)</f>
        <v>0.376625107762035</v>
      </c>
    </row>
    <row r="11" customFormat="false" ht="14.25" hidden="false" customHeight="false" outlineLevel="0" collapsed="false">
      <c r="A11" s="7" t="n">
        <v>42014</v>
      </c>
      <c r="B11" s="1" t="n">
        <v>523</v>
      </c>
      <c r="C11" s="1" t="n">
        <v>562</v>
      </c>
      <c r="D11" s="1" t="n">
        <v>729</v>
      </c>
      <c r="E11" s="8" t="n">
        <f aca="false">D11/C11-1</f>
        <v>0.297153024911032</v>
      </c>
      <c r="F11" s="9" t="n">
        <f aca="false">AVERAGE(E$2:E11)</f>
        <v>0.368677899476935</v>
      </c>
    </row>
    <row r="12" customFormat="false" ht="14.25" hidden="false" customHeight="false" outlineLevel="0" collapsed="false">
      <c r="A12" s="7" t="n">
        <v>42015</v>
      </c>
      <c r="B12" s="1" t="n">
        <v>397</v>
      </c>
      <c r="C12" s="1" t="n">
        <v>537</v>
      </c>
      <c r="D12" s="1" t="n">
        <v>838</v>
      </c>
      <c r="E12" s="8" t="n">
        <f aca="false">D12/C12-1</f>
        <v>0.560521415270019</v>
      </c>
      <c r="F12" s="9" t="n">
        <f aca="false">AVERAGE(E$2:E12)</f>
        <v>0.386118219094488</v>
      </c>
    </row>
    <row r="13" customFormat="false" ht="14.25" hidden="false" customHeight="false" outlineLevel="0" collapsed="false">
      <c r="A13" s="7" t="n">
        <v>42016</v>
      </c>
      <c r="B13" s="1" t="n">
        <v>581</v>
      </c>
      <c r="C13" s="1" t="n">
        <v>591</v>
      </c>
      <c r="D13" s="1" t="n">
        <v>961</v>
      </c>
      <c r="E13" s="8" t="n">
        <f aca="false">D13/C13-1</f>
        <v>0.626057529610829</v>
      </c>
      <c r="F13" s="9" t="n">
        <f aca="false">AVERAGE(E$2:E13)</f>
        <v>0.406113161637517</v>
      </c>
    </row>
    <row r="14" customFormat="false" ht="14.25" hidden="false" customHeight="false" outlineLevel="0" collapsed="false">
      <c r="A14" s="7" t="n">
        <v>42017</v>
      </c>
      <c r="B14" s="1" t="n">
        <v>393</v>
      </c>
      <c r="C14" s="1" t="n">
        <v>721</v>
      </c>
      <c r="D14" s="1" t="n">
        <v>923</v>
      </c>
      <c r="E14" s="8" t="n">
        <f aca="false">D14/C14-1</f>
        <v>0.280166435506241</v>
      </c>
      <c r="F14" s="9" t="n">
        <f aca="false">AVERAGE(E$2:E14)</f>
        <v>0.396424951935111</v>
      </c>
    </row>
    <row r="15" customFormat="false" ht="14.25" hidden="false" customHeight="false" outlineLevel="0" collapsed="false">
      <c r="A15" s="7" t="n">
        <v>42018</v>
      </c>
      <c r="B15" s="1" t="n">
        <v>511</v>
      </c>
      <c r="C15" s="1" t="n">
        <v>720</v>
      </c>
      <c r="D15" s="1" t="n">
        <v>996</v>
      </c>
      <c r="E15" s="8" t="n">
        <f aca="false">D15/C15-1</f>
        <v>0.383333333333333</v>
      </c>
      <c r="F15" s="9" t="n">
        <f aca="false">AVERAGE(E$2:E15)</f>
        <v>0.395489836320698</v>
      </c>
    </row>
    <row r="16" customFormat="false" ht="14.25" hidden="false" customHeight="false" outlineLevel="0" collapsed="false">
      <c r="A16" s="7" t="n">
        <v>42019</v>
      </c>
      <c r="B16" s="1" t="n">
        <v>505</v>
      </c>
      <c r="C16" s="1" t="n">
        <v>707</v>
      </c>
      <c r="D16" s="1" t="n">
        <v>941</v>
      </c>
      <c r="E16" s="8" t="n">
        <f aca="false">D16/C16-1</f>
        <v>0.330975954738331</v>
      </c>
      <c r="F16" s="9" t="n">
        <f aca="false">AVERAGE(E$2:E16)</f>
        <v>0.391188910881874</v>
      </c>
    </row>
    <row r="17" customFormat="false" ht="14.25" hidden="false" customHeight="false" outlineLevel="0" collapsed="false">
      <c r="A17" s="7" t="n">
        <v>42020</v>
      </c>
      <c r="B17" s="1" t="n">
        <v>458</v>
      </c>
      <c r="C17" s="1" t="n">
        <v>700</v>
      </c>
      <c r="D17" s="1" t="n">
        <v>1055</v>
      </c>
      <c r="E17" s="8" t="n">
        <f aca="false">D17/C17-1</f>
        <v>0.507142857142857</v>
      </c>
      <c r="F17" s="9" t="n">
        <f aca="false">AVERAGE(E$2:E17)</f>
        <v>0.398436032523185</v>
      </c>
    </row>
    <row r="18" customFormat="false" ht="14.25" hidden="false" customHeight="false" outlineLevel="0" collapsed="false">
      <c r="A18" s="7" t="n">
        <v>42021</v>
      </c>
      <c r="B18" s="1" t="n">
        <v>484</v>
      </c>
      <c r="C18" s="1" t="n">
        <v>650</v>
      </c>
      <c r="D18" s="1" t="n">
        <v>801</v>
      </c>
      <c r="E18" s="8" t="n">
        <f aca="false">D18/C18-1</f>
        <v>0.232307692307692</v>
      </c>
      <c r="F18" s="9" t="n">
        <f aca="false">AVERAGE(E$2:E18)</f>
        <v>0.388663777216391</v>
      </c>
    </row>
    <row r="19" customFormat="false" ht="14.25" hidden="false" customHeight="false" outlineLevel="0" collapsed="false">
      <c r="A19" s="7" t="n">
        <v>42022</v>
      </c>
      <c r="B19" s="1" t="n">
        <v>415</v>
      </c>
      <c r="C19" s="1" t="n">
        <v>569</v>
      </c>
      <c r="D19" s="1" t="n">
        <v>862</v>
      </c>
      <c r="E19" s="8" t="n">
        <f aca="false">D19/C19-1</f>
        <v>0.51493848857645</v>
      </c>
      <c r="F19" s="9" t="n">
        <f aca="false">AVERAGE(E$2:E19)</f>
        <v>0.395679038958617</v>
      </c>
    </row>
    <row r="20" customFormat="false" ht="14.25" hidden="false" customHeight="false" outlineLevel="0" collapsed="false">
      <c r="A20" s="7" t="n">
        <v>42023</v>
      </c>
      <c r="B20" s="1" t="n">
        <v>480</v>
      </c>
      <c r="C20" s="1" t="n">
        <v>616</v>
      </c>
      <c r="D20" s="1" t="n">
        <v>1018</v>
      </c>
      <c r="E20" s="8" t="n">
        <f aca="false">D20/C20-1</f>
        <v>0.652597402597403</v>
      </c>
      <c r="F20" s="9" t="n">
        <f aca="false">AVERAGE(E$2:E20)</f>
        <v>0.4092010580975</v>
      </c>
    </row>
    <row r="21" customFormat="false" ht="14.25" hidden="false" customHeight="false" outlineLevel="0" collapsed="false">
      <c r="A21" s="7" t="n">
        <v>42024</v>
      </c>
      <c r="B21" s="1" t="n">
        <v>597</v>
      </c>
      <c r="C21" s="1" t="n">
        <v>736</v>
      </c>
      <c r="D21" s="1" t="n">
        <v>981</v>
      </c>
      <c r="E21" s="8" t="n">
        <f aca="false">D21/C21-1</f>
        <v>0.332880434782609</v>
      </c>
      <c r="F21" s="9" t="n">
        <f aca="false">AVERAGE(E$2:E21)</f>
        <v>0.405385026931756</v>
      </c>
    </row>
    <row r="22" customFormat="false" ht="14.25" hidden="false" customHeight="false" outlineLevel="0" collapsed="false">
      <c r="A22" s="7" t="n">
        <v>42025</v>
      </c>
      <c r="B22" s="1" t="n">
        <v>525</v>
      </c>
      <c r="C22" s="1" t="n">
        <v>785</v>
      </c>
      <c r="D22" s="1" t="n">
        <v>1059</v>
      </c>
      <c r="E22" s="8" t="n">
        <f aca="false">D22/C22-1</f>
        <v>0.349044585987261</v>
      </c>
      <c r="F22" s="9" t="n">
        <f aca="false">AVERAGE(E$2:E22)</f>
        <v>0.402702148791542</v>
      </c>
    </row>
    <row r="23" customFormat="false" ht="14.25" hidden="false" customHeight="false" outlineLevel="0" collapsed="false">
      <c r="A23" s="7" t="n">
        <v>42026</v>
      </c>
      <c r="B23" s="1" t="n">
        <v>509</v>
      </c>
      <c r="C23" s="1" t="n">
        <v>753</v>
      </c>
      <c r="D23" s="1" t="n">
        <v>1012</v>
      </c>
      <c r="E23" s="8" t="n">
        <f aca="false">D23/C23-1</f>
        <v>0.343957503320053</v>
      </c>
      <c r="F23" s="9" t="n">
        <f aca="false">AVERAGE(E$2:E23)</f>
        <v>0.400031937633747</v>
      </c>
    </row>
    <row r="24" customFormat="false" ht="14.25" hidden="false" customHeight="false" outlineLevel="0" collapsed="false">
      <c r="A24" s="7" t="n">
        <v>42027</v>
      </c>
      <c r="C24" s="1" t="n">
        <v>737</v>
      </c>
      <c r="D24" s="1" t="n">
        <v>889</v>
      </c>
      <c r="E24" s="8" t="n">
        <f aca="false">D24/C24-1</f>
        <v>0.206241519674355</v>
      </c>
      <c r="F24" s="9" t="n">
        <f aca="false">AVERAGE(E$2:E24)</f>
        <v>0.391606267287686</v>
      </c>
    </row>
    <row r="25" customFormat="false" ht="14.25" hidden="false" customHeight="false" outlineLevel="0" collapsed="false">
      <c r="A25" s="7" t="n">
        <v>42028</v>
      </c>
      <c r="C25" s="1" t="n">
        <v>654</v>
      </c>
      <c r="D25" s="1" t="n">
        <v>866</v>
      </c>
      <c r="E25" s="8" t="n">
        <f aca="false">D25/C25-1</f>
        <v>0.324159021406728</v>
      </c>
      <c r="F25" s="9" t="n">
        <f aca="false">AVERAGE(E$2:E25)</f>
        <v>0.38879596537598</v>
      </c>
    </row>
    <row r="26" customFormat="false" ht="14.25" hidden="false" customHeight="false" outlineLevel="0" collapsed="false">
      <c r="A26" s="7" t="n">
        <v>42029</v>
      </c>
      <c r="B26" s="1" t="n">
        <v>447</v>
      </c>
      <c r="C26" s="1" t="n">
        <v>567</v>
      </c>
      <c r="D26" s="1" t="n">
        <v>1026</v>
      </c>
      <c r="E26" s="8" t="n">
        <f aca="false">D26/C26-1</f>
        <v>0.80952380952381</v>
      </c>
      <c r="F26" s="9" t="n">
        <f aca="false">AVERAGE(E$2:E26)</f>
        <v>0.405625079141893</v>
      </c>
    </row>
    <row r="27" customFormat="false" ht="14.25" hidden="false" customHeight="false" outlineLevel="0" collapsed="false">
      <c r="A27" s="7" t="n">
        <v>42030</v>
      </c>
      <c r="B27" s="1" t="n">
        <v>416</v>
      </c>
      <c r="C27" s="1" t="n">
        <v>662</v>
      </c>
      <c r="D27" s="1" t="n">
        <v>1197</v>
      </c>
      <c r="E27" s="8" t="n">
        <f aca="false">D27/C27-1</f>
        <v>0.808157099697885</v>
      </c>
      <c r="F27" s="9" t="n">
        <f aca="false">AVERAGE(E$2:E27)</f>
        <v>0.421107079932508</v>
      </c>
    </row>
    <row r="28" customFormat="false" ht="14.25" hidden="false" customHeight="false" outlineLevel="0" collapsed="false">
      <c r="A28" s="7" t="n">
        <v>42031</v>
      </c>
      <c r="B28" s="1" t="n">
        <v>448</v>
      </c>
      <c r="C28" s="1" t="n">
        <v>886</v>
      </c>
      <c r="D28" s="1" t="n">
        <v>1256</v>
      </c>
      <c r="E28" s="8" t="n">
        <f aca="false">D28/C28-1</f>
        <v>0.417607223476298</v>
      </c>
      <c r="F28" s="9" t="n">
        <f aca="false">AVERAGE(E$2:E28)</f>
        <v>0.420977455619315</v>
      </c>
    </row>
    <row r="29" customFormat="false" ht="14.25" hidden="false" customHeight="false" outlineLevel="0" collapsed="false">
      <c r="A29" s="7" t="n">
        <v>42032</v>
      </c>
      <c r="B29" s="1" t="n">
        <v>626</v>
      </c>
      <c r="C29" s="1" t="n">
        <v>844</v>
      </c>
      <c r="D29" s="1" t="n">
        <v>1349</v>
      </c>
      <c r="E29" s="8" t="n">
        <f aca="false">D29/C29-1</f>
        <v>0.598341232227488</v>
      </c>
      <c r="F29" s="9" t="n">
        <f aca="false">AVERAGE(E$2:E29)</f>
        <v>0.427311876212464</v>
      </c>
    </row>
    <row r="30" customFormat="false" ht="14.25" hidden="false" customHeight="false" outlineLevel="0" collapsed="false">
      <c r="A30" s="7" t="n">
        <v>42033</v>
      </c>
      <c r="B30" s="1" t="n">
        <v>545</v>
      </c>
      <c r="C30" s="1" t="n">
        <v>866</v>
      </c>
      <c r="D30" s="1" t="n">
        <v>1148</v>
      </c>
      <c r="E30" s="8" t="n">
        <f aca="false">D30/C30-1</f>
        <v>0.325635103926097</v>
      </c>
      <c r="F30" s="9" t="n">
        <f aca="false">AVERAGE(E$2:E30)</f>
        <v>0.423805780616382</v>
      </c>
    </row>
    <row r="31" customFormat="false" ht="14.25" hidden="false" customHeight="false" outlineLevel="0" collapsed="false">
      <c r="A31" s="7" t="n">
        <v>42034</v>
      </c>
      <c r="B31" s="1" t="n">
        <v>536</v>
      </c>
      <c r="C31" s="1" t="n">
        <v>787</v>
      </c>
      <c r="D31" s="1" t="n">
        <v>1032</v>
      </c>
      <c r="E31" s="8" t="n">
        <f aca="false">D31/C31-1</f>
        <v>0.31130876747141</v>
      </c>
      <c r="F31" s="9" t="n">
        <f aca="false">AVERAGE(E$2:E31)</f>
        <v>0.420055880178217</v>
      </c>
    </row>
    <row r="32" customFormat="false" ht="14.25" hidden="false" customHeight="false" outlineLevel="0" collapsed="false">
      <c r="A32" s="7" t="n">
        <v>42035</v>
      </c>
      <c r="B32" s="1" t="n">
        <v>585</v>
      </c>
      <c r="C32" s="1" t="n">
        <v>737</v>
      </c>
      <c r="D32" s="1" t="n">
        <v>844</v>
      </c>
      <c r="E32" s="8" t="n">
        <f aca="false">D32/C32-1</f>
        <v>0.145183175033921</v>
      </c>
      <c r="F32" s="9" t="n">
        <f aca="false">AVERAGE(E$2:E32)</f>
        <v>0.411189018721949</v>
      </c>
    </row>
    <row r="33" customFormat="false" ht="14.25" hidden="false" customHeight="false" outlineLevel="0" collapsed="false">
      <c r="A33" s="7" t="n">
        <v>42036</v>
      </c>
      <c r="B33" s="1" t="n">
        <v>430</v>
      </c>
      <c r="C33" s="1" t="n">
        <v>605</v>
      </c>
      <c r="D33" s="1" t="n">
        <v>1130</v>
      </c>
      <c r="E33" s="8" t="n">
        <f aca="false">D33/C33-1</f>
        <v>0.867768595041322</v>
      </c>
      <c r="F33" s="9" t="n">
        <f aca="false">AVERAGE(E$2:E33)</f>
        <v>0.42545713048193</v>
      </c>
    </row>
    <row r="34" customFormat="false" ht="14.25" hidden="false" customHeight="false" outlineLevel="0" collapsed="false">
      <c r="A34" s="7" t="n">
        <v>42037</v>
      </c>
      <c r="B34" s="1" t="n">
        <v>373</v>
      </c>
      <c r="C34" s="1" t="n">
        <v>734</v>
      </c>
      <c r="D34" s="1" t="n">
        <v>1067</v>
      </c>
      <c r="E34" s="8" t="n">
        <f aca="false">D35/C34-1</f>
        <v>0.542234332425068</v>
      </c>
      <c r="F34" s="9" t="n">
        <f aca="false">AVERAGE(E$2:E34)</f>
        <v>0.428995833571116</v>
      </c>
    </row>
    <row r="35" customFormat="false" ht="14.25" hidden="false" customHeight="false" outlineLevel="0" collapsed="false">
      <c r="A35" s="7" t="n">
        <v>42038</v>
      </c>
      <c r="B35" s="1" t="n">
        <v>475</v>
      </c>
      <c r="C35" s="1" t="n">
        <v>804</v>
      </c>
      <c r="D35" s="1" t="n">
        <v>1132</v>
      </c>
      <c r="E35" s="8" t="n">
        <f aca="false">D36/C35-1</f>
        <v>0.516169154228856</v>
      </c>
      <c r="F35" s="9" t="n">
        <f aca="false">AVERAGE(E$2:E35)</f>
        <v>0.431559754766931</v>
      </c>
    </row>
    <row r="36" customFormat="false" ht="14.25" hidden="false" customHeight="false" outlineLevel="0" collapsed="false">
      <c r="A36" s="7" t="n">
        <v>42039</v>
      </c>
      <c r="B36" s="1" t="n">
        <v>513</v>
      </c>
      <c r="C36" s="1" t="n">
        <v>816</v>
      </c>
      <c r="D36" s="1" t="n">
        <v>1219</v>
      </c>
      <c r="E36" s="8" t="n">
        <f aca="false">D36/C36-1</f>
        <v>0.493872549019608</v>
      </c>
      <c r="F36" s="9" t="n">
        <f aca="false">AVERAGE(E$2:E36)</f>
        <v>0.433340120317008</v>
      </c>
    </row>
    <row r="37" customFormat="false" ht="14.25" hidden="false" customHeight="false" outlineLevel="0" collapsed="false">
      <c r="A37" s="7" t="n">
        <v>42040</v>
      </c>
      <c r="B37" s="1" t="n">
        <v>543</v>
      </c>
      <c r="C37" s="1" t="n">
        <v>859</v>
      </c>
      <c r="D37" s="1" t="n">
        <v>1128</v>
      </c>
      <c r="E37" s="8" t="n">
        <f aca="false">D37/C37-1</f>
        <v>0.313154831199069</v>
      </c>
      <c r="F37" s="9" t="n">
        <f aca="false">AVERAGE(E$2:E37)</f>
        <v>0.430001640063732</v>
      </c>
    </row>
    <row r="38" customFormat="false" ht="14.25" hidden="false" customHeight="false" outlineLevel="0" collapsed="false">
      <c r="A38" s="7" t="n">
        <v>42041</v>
      </c>
      <c r="B38" s="1" t="n">
        <v>559</v>
      </c>
      <c r="C38" s="1" t="n">
        <v>768</v>
      </c>
      <c r="D38" s="1" t="n">
        <v>1074</v>
      </c>
      <c r="E38" s="8" t="n">
        <f aca="false">D38/C38-1</f>
        <v>0.3984375</v>
      </c>
      <c r="F38" s="9" t="n">
        <f aca="false">AVERAGE(E$2:E38)</f>
        <v>0.429148555197144</v>
      </c>
    </row>
    <row r="39" customFormat="false" ht="14.25" hidden="false" customHeight="false" outlineLevel="0" collapsed="false">
      <c r="A39" s="7" t="n">
        <v>42042</v>
      </c>
      <c r="B39" s="1" t="n">
        <v>538</v>
      </c>
      <c r="C39" s="1" t="n">
        <v>632</v>
      </c>
      <c r="D39" s="1" t="n">
        <v>773</v>
      </c>
      <c r="E39" s="8" t="n">
        <f aca="false">D39/C39-1</f>
        <v>0.223101265822785</v>
      </c>
      <c r="F39" s="9" t="n">
        <f aca="false">AVERAGE(E$2:E39)</f>
        <v>0.423726258108346</v>
      </c>
    </row>
    <row r="40" customFormat="false" ht="14.25" hidden="false" customHeight="false" outlineLevel="0" collapsed="false">
      <c r="A40" s="7" t="n">
        <v>42043</v>
      </c>
      <c r="B40" s="1" t="n">
        <v>466</v>
      </c>
      <c r="C40" s="1" t="n">
        <v>512</v>
      </c>
      <c r="D40" s="1" t="n">
        <v>885</v>
      </c>
      <c r="E40" s="8" t="n">
        <f aca="false">D40/C40-1</f>
        <v>0.728515625</v>
      </c>
      <c r="F40" s="9" t="n">
        <f aca="false">AVERAGE(E$2:E40)</f>
        <v>0.431541370079926</v>
      </c>
    </row>
    <row r="41" customFormat="false" ht="14.25" hidden="false" customHeight="false" outlineLevel="0" collapsed="false">
      <c r="A41" s="7" t="n">
        <v>42044</v>
      </c>
      <c r="B41" s="1" t="n">
        <v>529</v>
      </c>
      <c r="C41" s="1" t="n">
        <v>696</v>
      </c>
      <c r="D41" s="1" t="n">
        <v>1246</v>
      </c>
      <c r="E41" s="8" t="n">
        <f aca="false">D41/C41-1</f>
        <v>0.790229885057471</v>
      </c>
      <c r="F41" s="9" t="n">
        <f aca="false">AVERAGE(E$2:E41)</f>
        <v>0.440508582954365</v>
      </c>
    </row>
    <row r="42" customFormat="false" ht="14.25" hidden="false" customHeight="false" outlineLevel="0" collapsed="false">
      <c r="A42" s="7" t="n">
        <v>42045</v>
      </c>
      <c r="B42" s="1" t="n">
        <v>497</v>
      </c>
      <c r="C42" s="1" t="n">
        <v>787</v>
      </c>
      <c r="D42" s="1" t="n">
        <v>1171</v>
      </c>
      <c r="E42" s="8" t="n">
        <f aca="false">D42/C42-1</f>
        <v>0.487928843710292</v>
      </c>
      <c r="F42" s="9" t="n">
        <f aca="false">AVERAGE(E$2:E42)</f>
        <v>0.441665174680119</v>
      </c>
    </row>
    <row r="43" customFormat="false" ht="14.25" hidden="false" customHeight="false" outlineLevel="0" collapsed="false">
      <c r="A43" s="7" t="n">
        <v>42046</v>
      </c>
      <c r="B43" s="1" t="n">
        <v>462</v>
      </c>
      <c r="C43" s="1" t="n">
        <v>834</v>
      </c>
      <c r="D43" s="1" t="n">
        <v>1054</v>
      </c>
      <c r="E43" s="8" t="n">
        <f aca="false">D43/C43-1</f>
        <v>0.26378896882494</v>
      </c>
      <c r="F43" s="9" t="n">
        <f aca="false">AVERAGE(E$2:E43)</f>
        <v>0.437430026921663</v>
      </c>
    </row>
    <row r="44" customFormat="false" ht="14.25" hidden="false" customHeight="false" outlineLevel="0" collapsed="false">
      <c r="A44" s="7" t="n">
        <v>42047</v>
      </c>
      <c r="B44" s="1" t="n">
        <v>489</v>
      </c>
      <c r="C44" s="1" t="n">
        <v>714</v>
      </c>
      <c r="D44" s="1" t="n">
        <v>1060</v>
      </c>
      <c r="E44" s="8" t="n">
        <f aca="false">D44/C44-1</f>
        <v>0.484593837535014</v>
      </c>
      <c r="F44" s="9" t="n">
        <f aca="false">AVERAGE(E$2:E44)</f>
        <v>0.438526859726624</v>
      </c>
    </row>
    <row r="45" customFormat="false" ht="14.25" hidden="false" customHeight="false" outlineLevel="0" collapsed="false">
      <c r="A45" s="7" t="n">
        <v>42048</v>
      </c>
      <c r="B45" s="1" t="n">
        <v>517</v>
      </c>
      <c r="C45" s="1" t="n">
        <v>685</v>
      </c>
      <c r="D45" s="1" t="n">
        <v>1003</v>
      </c>
      <c r="E45" s="8" t="n">
        <f aca="false">D45/C45-1</f>
        <v>0.464233576642336</v>
      </c>
      <c r="F45" s="9" t="n">
        <f aca="false">AVERAGE(E$2:E45)</f>
        <v>0.439111103292891</v>
      </c>
    </row>
    <row r="46" customFormat="false" ht="14.25" hidden="false" customHeight="false" outlineLevel="0" collapsed="false">
      <c r="A46" s="7" t="n">
        <v>42049</v>
      </c>
      <c r="B46" s="1" t="n">
        <v>472</v>
      </c>
      <c r="C46" s="1" t="n">
        <v>621</v>
      </c>
      <c r="D46" s="1" t="n">
        <v>757</v>
      </c>
      <c r="E46" s="8" t="n">
        <f aca="false">D46/C46-1</f>
        <v>0.219001610305958</v>
      </c>
      <c r="F46" s="9" t="n">
        <f aca="false">AVERAGE(E$2:E46)</f>
        <v>0.434219781226514</v>
      </c>
    </row>
    <row r="47" customFormat="false" ht="14.25" hidden="false" customHeight="false" outlineLevel="0" collapsed="false">
      <c r="A47" s="7" t="n">
        <v>42050</v>
      </c>
      <c r="B47" s="1" t="n">
        <v>445</v>
      </c>
      <c r="C47" s="1" t="n">
        <v>523</v>
      </c>
      <c r="D47" s="1" t="n">
        <v>868</v>
      </c>
      <c r="E47" s="8" t="n">
        <f aca="false">D47/C47-1</f>
        <v>0.659655831739962</v>
      </c>
      <c r="F47" s="9" t="n">
        <f aca="false">AVERAGE(E$2:E47)</f>
        <v>0.439120564933328</v>
      </c>
    </row>
    <row r="48" customFormat="false" ht="14.25" hidden="false" customHeight="false" outlineLevel="0" collapsed="false">
      <c r="A48" s="7" t="n">
        <v>42051</v>
      </c>
      <c r="B48" s="1" t="n">
        <v>422</v>
      </c>
      <c r="C48" s="1" t="n">
        <v>594</v>
      </c>
      <c r="D48" s="1" t="n">
        <v>1089</v>
      </c>
      <c r="E48" s="8" t="n">
        <f aca="false">D48/C48-1</f>
        <v>0.833333333333333</v>
      </c>
      <c r="F48" s="9" t="n">
        <f aca="false">AVERAGE(E$2:E48)</f>
        <v>0.447508070643967</v>
      </c>
    </row>
    <row r="49" customFormat="false" ht="14.25" hidden="false" customHeight="false" outlineLevel="0" collapsed="false">
      <c r="A49" s="7" t="n">
        <v>42052</v>
      </c>
      <c r="B49" s="1" t="n">
        <v>546</v>
      </c>
      <c r="C49" s="1" t="n">
        <v>685</v>
      </c>
      <c r="D49" s="1" t="n">
        <v>1080</v>
      </c>
      <c r="E49" s="8" t="n">
        <f aca="false">D49/C49-1</f>
        <v>0.576642335766423</v>
      </c>
      <c r="F49" s="9" t="n">
        <f aca="false">AVERAGE(E$2:E49)</f>
        <v>0.450198367834018</v>
      </c>
    </row>
    <row r="50" customFormat="false" ht="14.25" hidden="false" customHeight="false" outlineLevel="0" collapsed="false">
      <c r="A50" s="7" t="n">
        <v>42053</v>
      </c>
      <c r="B50" s="1" t="n">
        <v>561</v>
      </c>
      <c r="C50" s="1" t="n">
        <v>726</v>
      </c>
      <c r="D50" s="1" t="n">
        <v>1201</v>
      </c>
      <c r="E50" s="8" t="n">
        <f aca="false">D50/C50-1</f>
        <v>0.654269972451791</v>
      </c>
      <c r="F50" s="9" t="n">
        <f aca="false">AVERAGE(E$2:E50)</f>
        <v>0.45436309445887</v>
      </c>
    </row>
    <row r="51" customFormat="false" ht="14.25" hidden="false" customHeight="false" outlineLevel="0" collapsed="false">
      <c r="A51" s="7" t="n">
        <v>42054</v>
      </c>
      <c r="B51" s="1" t="n">
        <v>666</v>
      </c>
      <c r="C51" s="1" t="n">
        <v>682</v>
      </c>
      <c r="D51" s="1" t="n">
        <v>1165</v>
      </c>
      <c r="E51" s="8" t="n">
        <f aca="false">D51/C51-1</f>
        <v>0.708211143695015</v>
      </c>
      <c r="F51" s="9" t="n">
        <f aca="false">AVERAGE(E$2:E51)</f>
        <v>0.459440055443593</v>
      </c>
    </row>
    <row r="52" customFormat="false" ht="14.25" hidden="false" customHeight="false" outlineLevel="0" collapsed="false">
      <c r="A52" s="7" t="n">
        <v>42055</v>
      </c>
      <c r="B52" s="1" t="n">
        <v>503</v>
      </c>
      <c r="C52" s="1" t="n">
        <v>657</v>
      </c>
      <c r="D52" s="1" t="n">
        <v>1110</v>
      </c>
      <c r="E52" s="8" t="n">
        <f aca="false">D52/C52-1</f>
        <v>0.689497716894977</v>
      </c>
      <c r="F52" s="9" t="n">
        <f aca="false">AVERAGE(E$2:E52)</f>
        <v>0.463950989981856</v>
      </c>
    </row>
    <row r="53" customFormat="false" ht="14.25" hidden="false" customHeight="false" outlineLevel="0" collapsed="false">
      <c r="A53" s="7" t="n">
        <v>42056</v>
      </c>
      <c r="B53" s="1" t="n">
        <v>510</v>
      </c>
      <c r="C53" s="1" t="n">
        <v>605</v>
      </c>
      <c r="D53" s="1" t="n">
        <v>915</v>
      </c>
      <c r="E53" s="8" t="n">
        <f aca="false">D53/C53-1</f>
        <v>0.512396694214876</v>
      </c>
      <c r="F53" s="9" t="n">
        <f aca="false">AVERAGE(E$2:E53)</f>
        <v>0.464882638140183</v>
      </c>
    </row>
    <row r="54" customFormat="false" ht="14.25" hidden="false" customHeight="false" outlineLevel="0" collapsed="false">
      <c r="A54" s="7" t="n">
        <v>42057</v>
      </c>
      <c r="B54" s="1" t="n">
        <v>486</v>
      </c>
      <c r="C54" s="1" t="n">
        <v>527</v>
      </c>
      <c r="D54" s="1" t="n">
        <v>913</v>
      </c>
      <c r="E54" s="8" t="n">
        <f aca="false">D54/C54-1</f>
        <v>0.732447817836812</v>
      </c>
      <c r="F54" s="9" t="n">
        <f aca="false">AVERAGE(E$2:E54)</f>
        <v>0.469931037757101</v>
      </c>
    </row>
    <row r="55" customFormat="false" ht="14.25" hidden="false" customHeight="false" outlineLevel="0" collapsed="false">
      <c r="A55" s="7" t="n">
        <v>42058</v>
      </c>
      <c r="B55" s="1" t="n">
        <v>449</v>
      </c>
      <c r="C55" s="1" t="n">
        <v>549</v>
      </c>
      <c r="D55" s="1" t="n">
        <v>1130</v>
      </c>
      <c r="E55" s="8" t="n">
        <f aca="false">D55/C55-1</f>
        <v>1.05828779599271</v>
      </c>
      <c r="F55" s="9" t="n">
        <f aca="false">AVERAGE(E$2:E55)</f>
        <v>0.480826533279982</v>
      </c>
    </row>
    <row r="56" customFormat="false" ht="14.25" hidden="false" customHeight="false" outlineLevel="0" collapsed="false">
      <c r="A56" s="7" t="n">
        <v>42059</v>
      </c>
      <c r="B56" s="1" t="n">
        <v>466</v>
      </c>
      <c r="C56" s="1" t="n">
        <v>762</v>
      </c>
      <c r="D56" s="1" t="n">
        <v>1235</v>
      </c>
      <c r="E56" s="8" t="n">
        <f aca="false">D56/C56-1</f>
        <v>0.620734908136483</v>
      </c>
      <c r="F56" s="9" t="n">
        <f aca="false">AVERAGE(E$2:E56)</f>
        <v>0.483370321913737</v>
      </c>
    </row>
    <row r="57" customFormat="false" ht="14.25" hidden="false" customHeight="false" outlineLevel="0" collapsed="false">
      <c r="A57" s="7" t="n">
        <v>42060</v>
      </c>
      <c r="B57" s="1" t="n">
        <v>525</v>
      </c>
      <c r="C57" s="1" t="n">
        <v>756</v>
      </c>
      <c r="D57" s="1" t="n">
        <v>1154</v>
      </c>
      <c r="E57" s="8" t="n">
        <f aca="false">D57/C57-1</f>
        <v>0.526455026455027</v>
      </c>
      <c r="F57" s="9" t="n">
        <f aca="false">AVERAGE(E$2:E57)</f>
        <v>0.484139691637688</v>
      </c>
    </row>
    <row r="58" customFormat="false" ht="14.25" hidden="false" customHeight="false" outlineLevel="0" collapsed="false">
      <c r="A58" s="7" t="n">
        <v>42061</v>
      </c>
      <c r="B58" s="1" t="n">
        <v>523</v>
      </c>
      <c r="C58" s="1" t="n">
        <v>659</v>
      </c>
      <c r="D58" s="1" t="n">
        <v>1065</v>
      </c>
      <c r="E58" s="8" t="n">
        <f aca="false">D58/C58-1</f>
        <v>0.61608497723824</v>
      </c>
      <c r="F58" s="9" t="n">
        <f aca="false">AVERAGE(E$2:E58)</f>
        <v>0.486454521209628</v>
      </c>
    </row>
    <row r="59" customFormat="false" ht="14.25" hidden="false" customHeight="false" outlineLevel="0" collapsed="false">
      <c r="A59" s="7" t="n">
        <v>42062</v>
      </c>
      <c r="B59" s="1" t="n">
        <v>712</v>
      </c>
      <c r="C59" s="1" t="n">
        <v>686</v>
      </c>
      <c r="D59" s="1" t="n">
        <v>1028</v>
      </c>
      <c r="E59" s="8" t="n">
        <f aca="false">D59/C59-1</f>
        <v>0.498542274052478</v>
      </c>
      <c r="F59" s="9" t="n">
        <f aca="false">AVERAGE(E$2:E59)</f>
        <v>0.486662930741401</v>
      </c>
    </row>
    <row r="60" customFormat="false" ht="14.25" hidden="false" customHeight="false" outlineLevel="0" collapsed="false">
      <c r="A60" s="7" t="n">
        <v>42063</v>
      </c>
      <c r="B60" s="1" t="n">
        <v>522</v>
      </c>
      <c r="C60" s="1" t="n">
        <v>525</v>
      </c>
      <c r="D60" s="1" t="n">
        <v>761</v>
      </c>
      <c r="E60" s="8" t="n">
        <f aca="false">D60/C60-1</f>
        <v>0.449523809523809</v>
      </c>
      <c r="F60" s="9" t="n">
        <f aca="false">AVERAGE(E$2:E60)</f>
        <v>0.486033454110595</v>
      </c>
    </row>
    <row r="61" customFormat="false" ht="14.25" hidden="false" customHeight="false" outlineLevel="0" collapsed="false">
      <c r="A61" s="7" t="n">
        <v>42064</v>
      </c>
      <c r="B61" s="1" t="n">
        <v>492</v>
      </c>
      <c r="C61" s="1" t="n">
        <v>424</v>
      </c>
      <c r="D61" s="1" t="n">
        <v>1121</v>
      </c>
      <c r="E61" s="8" t="n">
        <f aca="false">D61/C61-1</f>
        <v>1.6438679245283</v>
      </c>
      <c r="F61" s="9" t="n">
        <f aca="false">AVERAGE(E$2:E61)</f>
        <v>0.505330695284223</v>
      </c>
    </row>
    <row r="62" customFormat="false" ht="14.25" hidden="false" customHeight="false" outlineLevel="0" collapsed="false">
      <c r="A62" s="7" t="n">
        <v>42065</v>
      </c>
      <c r="B62" s="1" t="n">
        <v>410</v>
      </c>
      <c r="C62" s="1" t="n">
        <v>476</v>
      </c>
      <c r="D62" s="1" t="n">
        <v>1080</v>
      </c>
      <c r="E62" s="8" t="n">
        <f aca="false">D62/C62-1</f>
        <v>1.26890756302521</v>
      </c>
      <c r="F62" s="9" t="n">
        <f aca="false">AVERAGE(E$2:E62)</f>
        <v>0.517848348853747</v>
      </c>
    </row>
    <row r="63" customFormat="false" ht="14.25" hidden="false" customHeight="false" outlineLevel="0" collapsed="false">
      <c r="A63" s="7" t="n">
        <v>42066</v>
      </c>
      <c r="B63" s="1" t="n">
        <v>370</v>
      </c>
      <c r="C63" s="1" t="n">
        <v>611</v>
      </c>
      <c r="D63" s="1" t="n">
        <v>1003</v>
      </c>
      <c r="E63" s="8" t="n">
        <f aca="false">D63/C63-1</f>
        <v>0.641571194762684</v>
      </c>
      <c r="F63" s="9" t="n">
        <f aca="false">AVERAGE(E$2:E63)</f>
        <v>0.519843878626472</v>
      </c>
    </row>
    <row r="64" customFormat="false" ht="14.25" hidden="false" customHeight="false" outlineLevel="0" collapsed="false">
      <c r="A64" s="7" t="n">
        <v>42067</v>
      </c>
      <c r="B64" s="1" t="n">
        <v>458</v>
      </c>
      <c r="C64" s="1" t="n">
        <v>687</v>
      </c>
      <c r="D64" s="1" t="n">
        <v>941</v>
      </c>
      <c r="E64" s="8" t="n">
        <f aca="false">D64/C64-1</f>
        <v>0.369723435225619</v>
      </c>
      <c r="F64" s="9" t="n">
        <f aca="false">AVERAGE(E$2:E64)</f>
        <v>0.517461014445506</v>
      </c>
    </row>
    <row r="65" customFormat="false" ht="14.25" hidden="false" customHeight="false" outlineLevel="0" collapsed="false">
      <c r="A65" s="7" t="n">
        <v>42068</v>
      </c>
      <c r="B65" s="1" t="n">
        <v>482</v>
      </c>
      <c r="C65" s="1" t="n">
        <v>659</v>
      </c>
      <c r="D65" s="1" t="n">
        <v>935</v>
      </c>
      <c r="E65" s="8" t="n">
        <f aca="false">D65/C65-1</f>
        <v>0.418816388467375</v>
      </c>
      <c r="F65" s="9" t="n">
        <f aca="false">AVERAGE(E$2:E65)</f>
        <v>0.515919692164598</v>
      </c>
    </row>
    <row r="66" customFormat="false" ht="14.25" hidden="false" customHeight="false" outlineLevel="0" collapsed="false">
      <c r="A66" s="7" t="n">
        <v>42069</v>
      </c>
      <c r="B66" s="1" t="n">
        <v>528</v>
      </c>
      <c r="C66" s="1" t="n">
        <v>612</v>
      </c>
      <c r="D66" s="1" t="n">
        <v>800</v>
      </c>
      <c r="E66" s="8" t="n">
        <f aca="false">D66/C66-1</f>
        <v>0.30718954248366</v>
      </c>
      <c r="F66" s="9" t="n">
        <f aca="false">AVERAGE(E$2:E66)</f>
        <v>0.512708459092584</v>
      </c>
    </row>
    <row r="67" customFormat="false" ht="14.25" hidden="false" customHeight="false" outlineLevel="0" collapsed="false">
      <c r="A67" s="7" t="n">
        <v>42070</v>
      </c>
      <c r="B67" s="1" t="n">
        <v>492</v>
      </c>
      <c r="C67" s="1" t="n">
        <v>615</v>
      </c>
      <c r="D67" s="1" t="n">
        <v>754</v>
      </c>
      <c r="E67" s="8" t="n">
        <f aca="false">D67/C67-1</f>
        <v>0.226016260162602</v>
      </c>
      <c r="F67" s="9" t="n">
        <f aca="false">AVERAGE(E$2:E67)</f>
        <v>0.508364637896675</v>
      </c>
    </row>
    <row r="68" customFormat="false" ht="14.25" hidden="false" customHeight="false" outlineLevel="0" collapsed="false">
      <c r="A68" s="7" t="n">
        <v>42071</v>
      </c>
      <c r="B68" s="1" t="n">
        <v>397</v>
      </c>
      <c r="C68" s="1" t="n">
        <v>421</v>
      </c>
      <c r="D68" s="1" t="n">
        <v>786</v>
      </c>
      <c r="E68" s="8" t="n">
        <f aca="false">D68/C68-1</f>
        <v>0.866983372921615</v>
      </c>
      <c r="F68" s="9" t="n">
        <f aca="false">AVERAGE(E$2:E68)</f>
        <v>0.513717156329883</v>
      </c>
    </row>
    <row r="69" customFormat="false" ht="14.25" hidden="false" customHeight="false" outlineLevel="0" collapsed="false">
      <c r="A69" s="7" t="n">
        <v>42072</v>
      </c>
      <c r="B69" s="1" t="n">
        <v>409</v>
      </c>
      <c r="C69" s="1" t="n">
        <v>493</v>
      </c>
      <c r="D69" s="1" t="n">
        <v>1050</v>
      </c>
      <c r="E69" s="8" t="n">
        <f aca="false">D69/C69-1</f>
        <v>1.12981744421907</v>
      </c>
      <c r="F69" s="9" t="n">
        <f aca="false">AVERAGE(E$2:E69)</f>
        <v>0.522777454681194</v>
      </c>
    </row>
    <row r="70" customFormat="false" ht="14.25" hidden="false" customHeight="false" outlineLevel="0" collapsed="false">
      <c r="A70" s="7" t="n">
        <v>42073</v>
      </c>
      <c r="B70" s="1" t="n">
        <v>505</v>
      </c>
      <c r="C70" s="1" t="n">
        <v>600</v>
      </c>
      <c r="D70" s="1" t="n">
        <v>1107</v>
      </c>
      <c r="E70" s="8" t="n">
        <f aca="false">D70/C70-1</f>
        <v>0.845</v>
      </c>
      <c r="F70" s="9" t="n">
        <f aca="false">AVERAGE(E$2:E70)</f>
        <v>0.527447346642337</v>
      </c>
    </row>
    <row r="71" customFormat="false" ht="14.25" hidden="false" customHeight="false" outlineLevel="0" collapsed="false">
      <c r="A71" s="7" t="n">
        <v>42074</v>
      </c>
      <c r="B71" s="1" t="n">
        <v>581</v>
      </c>
      <c r="C71" s="1" t="n">
        <v>623</v>
      </c>
      <c r="D71" s="1" t="n">
        <v>1058</v>
      </c>
      <c r="E71" s="8" t="n">
        <f aca="false">D71/C71-1</f>
        <v>0.698234349919743</v>
      </c>
      <c r="F71" s="9" t="n">
        <f aca="false">AVERAGE(E$2:E71)</f>
        <v>0.529887160974871</v>
      </c>
    </row>
    <row r="72" customFormat="false" ht="14.25" hidden="false" customHeight="false" outlineLevel="0" collapsed="false">
      <c r="A72" s="7" t="n">
        <v>42075</v>
      </c>
      <c r="B72" s="1" t="n">
        <v>526</v>
      </c>
      <c r="C72" s="1" t="n">
        <v>649</v>
      </c>
      <c r="D72" s="1" t="n">
        <v>1050</v>
      </c>
      <c r="E72" s="8" t="n">
        <f aca="false">D72/C72-1</f>
        <v>0.617873651771957</v>
      </c>
      <c r="F72" s="9" t="n">
        <f aca="false">AVERAGE(E$2:E72)</f>
        <v>0.531126407324126</v>
      </c>
    </row>
    <row r="73" customFormat="false" ht="14.25" hidden="false" customHeight="false" outlineLevel="0" collapsed="false">
      <c r="A73" s="7" t="n">
        <v>42076</v>
      </c>
      <c r="B73" s="1" t="n">
        <v>537</v>
      </c>
      <c r="C73" s="1" t="n">
        <v>603</v>
      </c>
      <c r="D73" s="1" t="n">
        <v>852</v>
      </c>
      <c r="E73" s="8" t="n">
        <f aca="false">D73/C73-1</f>
        <v>0.412935323383085</v>
      </c>
      <c r="F73" s="9" t="n">
        <f aca="false">AVERAGE(E$2:E73)</f>
        <v>0.529484864491611</v>
      </c>
    </row>
    <row r="74" customFormat="false" ht="14.25" hidden="false" customHeight="false" outlineLevel="0" collapsed="false">
      <c r="A74" s="7" t="n">
        <v>42077</v>
      </c>
      <c r="B74" s="1" t="n">
        <v>405</v>
      </c>
      <c r="C74" s="1" t="n">
        <v>497</v>
      </c>
      <c r="D74" s="1" t="n">
        <v>725</v>
      </c>
      <c r="E74" s="8" t="n">
        <f aca="false">D74/C74-1</f>
        <v>0.458752515090543</v>
      </c>
      <c r="F74" s="9" t="n">
        <f aca="false">AVERAGE(E$2:E74)</f>
        <v>0.528515928198446</v>
      </c>
    </row>
    <row r="75" customFormat="false" ht="14.25" hidden="false" customHeight="false" outlineLevel="0" collapsed="false">
      <c r="A75" s="7" t="n">
        <v>42078</v>
      </c>
      <c r="B75" s="1" t="n">
        <v>447</v>
      </c>
      <c r="C75" s="1" t="n">
        <v>406</v>
      </c>
      <c r="D75" s="1" t="n">
        <v>803</v>
      </c>
      <c r="E75" s="8" t="n">
        <f aca="false">D75/C75-1</f>
        <v>0.977832512315271</v>
      </c>
      <c r="F75" s="9" t="n">
        <f aca="false">AVERAGE(E$2:E75)</f>
        <v>0.534587773929754</v>
      </c>
    </row>
    <row r="76" customFormat="false" ht="14.25" hidden="false" customHeight="false" outlineLevel="0" collapsed="false">
      <c r="A76" s="7" t="n">
        <v>42079</v>
      </c>
      <c r="B76" s="1" t="n">
        <v>490</v>
      </c>
      <c r="C76" s="1" t="n">
        <v>451</v>
      </c>
      <c r="D76" s="1" t="n">
        <v>936</v>
      </c>
      <c r="E76" s="8" t="n">
        <f aca="false">D76/C76-1</f>
        <v>1.07538802660754</v>
      </c>
      <c r="F76" s="9" t="n">
        <f aca="false">AVERAGE(E$2:E76)</f>
        <v>0.541798443965458</v>
      </c>
    </row>
    <row r="77" customFormat="false" ht="14.25" hidden="false" customHeight="false" outlineLevel="0" collapsed="false">
      <c r="A77" s="7" t="n">
        <v>42080</v>
      </c>
      <c r="B77" s="1" t="n">
        <v>491</v>
      </c>
      <c r="C77" s="1" t="n">
        <v>607</v>
      </c>
      <c r="D77" s="1" t="n">
        <v>1045</v>
      </c>
      <c r="E77" s="8" t="n">
        <f aca="false">D77/C77-1</f>
        <v>0.721581548599671</v>
      </c>
      <c r="F77" s="9" t="n">
        <f aca="false">AVERAGE(E$2:E77)</f>
        <v>0.544164011131698</v>
      </c>
    </row>
    <row r="78" customFormat="false" ht="14.25" hidden="false" customHeight="false" outlineLevel="0" collapsed="false">
      <c r="A78" s="7" t="n">
        <v>42081</v>
      </c>
      <c r="B78" s="1" t="n">
        <v>566</v>
      </c>
      <c r="C78" s="1" t="n">
        <v>644</v>
      </c>
      <c r="D78" s="1" t="n">
        <v>1019</v>
      </c>
      <c r="E78" s="8" t="n">
        <f aca="false">D78/C78-1</f>
        <v>0.582298136645963</v>
      </c>
      <c r="F78" s="9" t="n">
        <f aca="false">AVERAGE(E$2:E78)</f>
        <v>0.544659259515</v>
      </c>
    </row>
    <row r="79" customFormat="false" ht="14.25" hidden="false" customHeight="false" outlineLevel="0" collapsed="false">
      <c r="A79" s="7" t="n">
        <v>42082</v>
      </c>
      <c r="B79" s="1" t="n">
        <v>510</v>
      </c>
      <c r="C79" s="1" t="n">
        <v>584</v>
      </c>
      <c r="D79" s="1" t="n">
        <v>995</v>
      </c>
      <c r="E79" s="8" t="n">
        <f aca="false">D79/C79-1</f>
        <v>0.703767123287671</v>
      </c>
      <c r="F79" s="9" t="n">
        <f aca="false">AVERAGE(E$2:E79)</f>
        <v>0.546699103922342</v>
      </c>
    </row>
    <row r="80" customFormat="false" ht="14.25" hidden="false" customHeight="false" outlineLevel="0" collapsed="false">
      <c r="A80" s="7" t="n">
        <v>42083</v>
      </c>
      <c r="B80" s="1" t="n">
        <v>651</v>
      </c>
      <c r="C80" s="1" t="n">
        <v>582</v>
      </c>
      <c r="D80" s="1" t="n">
        <v>951</v>
      </c>
      <c r="E80" s="8" t="n">
        <f aca="false">D80/C80-1</f>
        <v>0.634020618556701</v>
      </c>
      <c r="F80" s="9" t="n">
        <f aca="false">AVERAGE(E$2:E80)</f>
        <v>0.547804439550625</v>
      </c>
    </row>
    <row r="81" customFormat="false" ht="14.25" hidden="false" customHeight="false" outlineLevel="0" collapsed="false">
      <c r="A81" s="7" t="n">
        <v>42084</v>
      </c>
      <c r="B81" s="1" t="n">
        <v>625</v>
      </c>
      <c r="C81" s="1" t="n">
        <v>551</v>
      </c>
      <c r="D81" s="1" t="n">
        <v>780</v>
      </c>
      <c r="E81" s="8" t="n">
        <f aca="false">D81/C81-1</f>
        <v>0.415607985480944</v>
      </c>
      <c r="F81" s="9" t="n">
        <f aca="false">AVERAGE(E$2:E81)</f>
        <v>0.546151983874754</v>
      </c>
    </row>
    <row r="82" customFormat="false" ht="14.25" hidden="false" customHeight="false" outlineLevel="0" collapsed="false">
      <c r="A82" s="7" t="n">
        <v>42085</v>
      </c>
      <c r="B82" s="1" t="n">
        <v>487</v>
      </c>
      <c r="C82" s="1" t="n">
        <v>421</v>
      </c>
      <c r="D82" s="1" t="n">
        <v>901</v>
      </c>
      <c r="E82" s="8" t="n">
        <f aca="false">D82/C82-1</f>
        <v>1.14014251781473</v>
      </c>
      <c r="F82" s="9" t="n">
        <f aca="false">AVERAGE(E$2:E82)</f>
        <v>0.553485200343149</v>
      </c>
    </row>
    <row r="83" customFormat="false" ht="14.25" hidden="false" customHeight="false" outlineLevel="0" collapsed="false">
      <c r="A83" s="7" t="n">
        <v>42086</v>
      </c>
      <c r="B83" s="1" t="n">
        <v>403</v>
      </c>
      <c r="C83" s="1" t="n">
        <v>595</v>
      </c>
      <c r="D83" s="1" t="n">
        <v>1025</v>
      </c>
      <c r="E83" s="8" t="n">
        <f aca="false">D83/C83-1</f>
        <v>0.722689075630252</v>
      </c>
      <c r="F83" s="9" t="n">
        <f aca="false">AVERAGE(E$2:E83)</f>
        <v>0.555548662236894</v>
      </c>
    </row>
    <row r="84" customFormat="false" ht="14.25" hidden="false" customHeight="false" outlineLevel="0" collapsed="false">
      <c r="A84" s="7" t="n">
        <v>42087</v>
      </c>
      <c r="B84" s="1" t="n">
        <v>341</v>
      </c>
      <c r="C84" s="1" t="n">
        <v>668</v>
      </c>
      <c r="D84" s="1" t="n">
        <v>1066</v>
      </c>
      <c r="E84" s="8" t="n">
        <f aca="false">D84/C84-1</f>
        <v>0.595808383233533</v>
      </c>
      <c r="F84" s="9" t="n">
        <f aca="false">AVERAGE(E$2:E84)</f>
        <v>0.556033719116371</v>
      </c>
    </row>
    <row r="85" customFormat="false" ht="14.25" hidden="false" customHeight="false" outlineLevel="0" collapsed="false">
      <c r="A85" s="7" t="n">
        <v>42088</v>
      </c>
      <c r="B85" s="1" t="n">
        <v>471</v>
      </c>
      <c r="C85" s="1" t="n">
        <v>623</v>
      </c>
      <c r="D85" s="1" t="n">
        <v>1045</v>
      </c>
      <c r="E85" s="8" t="n">
        <f aca="false">D85/C85-1</f>
        <v>0.677367576243981</v>
      </c>
      <c r="F85" s="9" t="n">
        <f aca="false">AVERAGE(E$2:E85)</f>
        <v>0.557478169796462</v>
      </c>
    </row>
    <row r="86" customFormat="false" ht="14.25" hidden="false" customHeight="false" outlineLevel="0" collapsed="false">
      <c r="A86" s="7" t="n">
        <v>42089</v>
      </c>
      <c r="B86" s="1" t="n">
        <v>449</v>
      </c>
      <c r="C86" s="1" t="n">
        <v>680</v>
      </c>
      <c r="D86" s="1" t="n">
        <v>951</v>
      </c>
      <c r="E86" s="8" t="n">
        <f aca="false">D86/C86-1</f>
        <v>0.398529411764706</v>
      </c>
      <c r="F86" s="9" t="n">
        <f aca="false">AVERAGE(E$2:E86)</f>
        <v>0.555608184407853</v>
      </c>
    </row>
    <row r="87" customFormat="false" ht="14.25" hidden="false" customHeight="false" outlineLevel="0" collapsed="false">
      <c r="A87" s="7" t="n">
        <v>42090</v>
      </c>
      <c r="B87" s="1" t="n">
        <v>470</v>
      </c>
      <c r="C87" s="1" t="n">
        <v>632</v>
      </c>
      <c r="D87" s="1" t="n">
        <v>875</v>
      </c>
      <c r="E87" s="8" t="n">
        <f aca="false">D87/C87-1</f>
        <v>0.384493670886076</v>
      </c>
      <c r="F87" s="9" t="n">
        <f aca="false">AVERAGE(E$2:E87)</f>
        <v>0.553618480762251</v>
      </c>
    </row>
    <row r="88" customFormat="false" ht="14.25" hidden="false" customHeight="false" outlineLevel="0" collapsed="false">
      <c r="A88" s="7" t="n">
        <v>42091</v>
      </c>
      <c r="B88" s="1" t="n">
        <v>417</v>
      </c>
      <c r="C88" s="1" t="n">
        <v>592</v>
      </c>
      <c r="D88" s="1" t="n">
        <v>747</v>
      </c>
      <c r="E88" s="8" t="n">
        <f aca="false">D88/C88-1</f>
        <v>0.261824324324324</v>
      </c>
      <c r="F88" s="9" t="n">
        <f aca="false">AVERAGE(E$2:E88)</f>
        <v>0.550264524941125</v>
      </c>
    </row>
    <row r="89" customFormat="false" ht="14.25" hidden="false" customHeight="false" outlineLevel="0" collapsed="false">
      <c r="A89" s="7" t="n">
        <v>42092</v>
      </c>
      <c r="B89" s="1" t="n">
        <v>374</v>
      </c>
      <c r="C89" s="1" t="n">
        <v>457</v>
      </c>
      <c r="D89" s="1" t="n">
        <v>851</v>
      </c>
      <c r="E89" s="8" t="n">
        <f aca="false">D89/C89-1</f>
        <v>0.862144420131291</v>
      </c>
      <c r="F89" s="9" t="n">
        <f aca="false">AVERAGE(E$2:E89)</f>
        <v>0.553808614659195</v>
      </c>
    </row>
    <row r="90" customFormat="false" ht="14.25" hidden="false" customHeight="false" outlineLevel="0" collapsed="false">
      <c r="A90" s="7" t="n">
        <v>42093</v>
      </c>
      <c r="B90" s="1" t="n">
        <v>349</v>
      </c>
      <c r="C90" s="1" t="n">
        <v>420</v>
      </c>
      <c r="D90" s="1" t="n">
        <v>1114</v>
      </c>
      <c r="E90" s="8" t="n">
        <f aca="false">D90/C90-1</f>
        <v>1.65238095238095</v>
      </c>
      <c r="F90" s="9" t="n">
        <f aca="false">AVERAGE(E$2:E90)</f>
        <v>0.566152124071799</v>
      </c>
    </row>
    <row r="91" customFormat="false" ht="14.25" hidden="false" customHeight="false" outlineLevel="0" collapsed="false">
      <c r="A91" s="7" t="n">
        <v>42094</v>
      </c>
      <c r="B91" s="1" t="n">
        <v>357</v>
      </c>
      <c r="C91" s="1" t="n">
        <v>565</v>
      </c>
      <c r="D91" s="1" t="n">
        <v>958</v>
      </c>
      <c r="E91" s="8" t="n">
        <f aca="false">D91/C91-1</f>
        <v>0.695575221238938</v>
      </c>
      <c r="F91" s="9" t="n">
        <f aca="false">AVERAGE(E$2:E91)</f>
        <v>0.567590158484768</v>
      </c>
    </row>
    <row r="92" customFormat="false" ht="14.25" hidden="false" customHeight="false" outlineLevel="0" collapsed="false">
      <c r="A92" s="7" t="n">
        <v>42095</v>
      </c>
      <c r="C92" s="1" t="n">
        <v>662</v>
      </c>
      <c r="D92" s="1" t="n">
        <v>1052</v>
      </c>
      <c r="E92" s="8" t="n">
        <f aca="false">D92/C92-1</f>
        <v>0.589123867069487</v>
      </c>
      <c r="F92" s="9" t="n">
        <f aca="false">AVERAGE(E$2:E92)</f>
        <v>0.567826792645039</v>
      </c>
    </row>
    <row r="93" customFormat="false" ht="14.25" hidden="false" customHeight="false" outlineLevel="0" collapsed="false">
      <c r="A93" s="7" t="n">
        <v>42096</v>
      </c>
      <c r="C93" s="1" t="n">
        <v>645</v>
      </c>
      <c r="D93" s="1" t="n">
        <v>996</v>
      </c>
      <c r="E93" s="8" t="n">
        <f aca="false">D93/C93-1</f>
        <v>0.544186046511628</v>
      </c>
      <c r="F93" s="9" t="n">
        <f aca="false">AVERAGE(E$2:E93)</f>
        <v>0.567569828013154</v>
      </c>
    </row>
    <row r="94" customFormat="false" ht="14.25" hidden="false" customHeight="false" outlineLevel="0" collapsed="false">
      <c r="A94" s="7" t="n">
        <v>42097</v>
      </c>
      <c r="C94" s="1" t="n">
        <v>545</v>
      </c>
      <c r="D94" s="1" t="n">
        <v>850</v>
      </c>
      <c r="E94" s="8" t="n">
        <f aca="false">D94/C94-1</f>
        <v>0.559633027522936</v>
      </c>
      <c r="F94" s="9" t="n">
        <f aca="false">AVERAGE(E$2:E94)</f>
        <v>0.567484486072399</v>
      </c>
    </row>
    <row r="95" customFormat="false" ht="14.25" hidden="false" customHeight="false" outlineLevel="0" collapsed="false">
      <c r="A95" s="7" t="n">
        <v>42098</v>
      </c>
      <c r="C95" s="1" t="n">
        <v>559</v>
      </c>
      <c r="D95" s="1" t="n">
        <v>750</v>
      </c>
      <c r="E95" s="8" t="n">
        <f aca="false">D95/C95-1</f>
        <v>0.341681574239714</v>
      </c>
      <c r="F95" s="9" t="n">
        <f aca="false">AVERAGE(E$2:E95)</f>
        <v>0.565082327435881</v>
      </c>
    </row>
    <row r="96" customFormat="false" ht="14.25" hidden="false" customHeight="false" outlineLevel="0" collapsed="false">
      <c r="A96" s="7" t="n">
        <v>42099</v>
      </c>
      <c r="C96" s="1" t="n">
        <v>400</v>
      </c>
      <c r="D96" s="1" t="n">
        <v>768</v>
      </c>
      <c r="E96" s="8" t="n">
        <f aca="false">D96/C96-1</f>
        <v>0.92</v>
      </c>
      <c r="F96" s="9" t="n">
        <f aca="false">AVERAGE(E$2:E96)</f>
        <v>0.568818302936556</v>
      </c>
    </row>
    <row r="97" customFormat="false" ht="14.25" hidden="false" customHeight="false" outlineLevel="0" collapsed="false">
      <c r="A97" s="7" t="n">
        <v>42100</v>
      </c>
      <c r="C97" s="1" t="n">
        <v>433</v>
      </c>
      <c r="D97" s="1" t="n">
        <v>866</v>
      </c>
      <c r="E97" s="8" t="n">
        <f aca="false">D97/C97-1</f>
        <v>1</v>
      </c>
      <c r="F97" s="9" t="n">
        <f aca="false">AVERAGE(E$2:E97)</f>
        <v>0.573309778947634</v>
      </c>
    </row>
    <row r="98" customFormat="false" ht="14.25" hidden="false" customHeight="false" outlineLevel="0" collapsed="false">
      <c r="A98" s="7" t="n">
        <v>42101</v>
      </c>
      <c r="C98" s="1" t="n">
        <v>603</v>
      </c>
      <c r="D98" s="1" t="n">
        <v>1006</v>
      </c>
      <c r="E98" s="8" t="n">
        <f aca="false">D98/C98-1</f>
        <v>0.66832504145937</v>
      </c>
      <c r="F98" s="9" t="n">
        <f aca="false">AVERAGE(E$2:E98)</f>
        <v>0.574289317736415</v>
      </c>
    </row>
    <row r="99" customFormat="false" ht="14.25" hidden="false" customHeight="false" outlineLevel="0" collapsed="false">
      <c r="A99" s="7" t="n">
        <v>42102</v>
      </c>
      <c r="C99" s="1" t="n">
        <v>531</v>
      </c>
      <c r="D99" s="1" t="n">
        <v>955</v>
      </c>
      <c r="E99" s="8" t="n">
        <f aca="false">D99/C99-1</f>
        <v>0.7984934086629</v>
      </c>
      <c r="F99" s="9" t="n">
        <f aca="false">AVERAGE(E$2:E99)</f>
        <v>0.576577114582603</v>
      </c>
    </row>
    <row r="100" customFormat="false" ht="14.25" hidden="false" customHeight="false" outlineLevel="0" collapsed="false">
      <c r="A100" s="7" t="n">
        <v>42103</v>
      </c>
      <c r="C100" s="1" t="n">
        <v>563</v>
      </c>
      <c r="D100" s="1" t="n">
        <v>1304</v>
      </c>
      <c r="E100" s="8" t="n">
        <f aca="false">D100/C100-1</f>
        <v>1.31616341030195</v>
      </c>
      <c r="F100" s="9" t="n">
        <f aca="false">AVERAGE(E$2:E100)</f>
        <v>0.584047683226233</v>
      </c>
    </row>
    <row r="101" customFormat="false" ht="14.25" hidden="false" customHeight="false" outlineLevel="0" collapsed="false">
      <c r="A101" s="7" t="n">
        <v>42104</v>
      </c>
      <c r="C101" s="1" t="n">
        <v>629</v>
      </c>
      <c r="D101" s="1" t="n">
        <v>947</v>
      </c>
      <c r="E101" s="8" t="n">
        <f aca="false">D101/C101-1</f>
        <v>0.505564387917329</v>
      </c>
      <c r="F101" s="9" t="n">
        <f aca="false">AVERAGE(E$2:E101)</f>
        <v>0.583262850273144</v>
      </c>
    </row>
    <row r="102" customFormat="false" ht="14.25" hidden="false" customHeight="false" outlineLevel="0" collapsed="false">
      <c r="A102" s="7" t="n">
        <v>42105</v>
      </c>
      <c r="C102" s="1" t="n">
        <v>527</v>
      </c>
      <c r="D102" s="1" t="n">
        <v>759</v>
      </c>
      <c r="E102" s="8" t="n">
        <f aca="false">D102/C102-1</f>
        <v>0.44022770398482</v>
      </c>
      <c r="F102" s="9" t="n">
        <f aca="false">AVERAGE(E$2:E102)</f>
        <v>0.581846660705933</v>
      </c>
    </row>
    <row r="103" customFormat="false" ht="14.25" hidden="false" customHeight="false" outlineLevel="0" collapsed="false">
      <c r="A103" s="7" t="n">
        <v>42106</v>
      </c>
      <c r="C103" s="1" t="n">
        <v>440</v>
      </c>
      <c r="D103" s="1" t="n">
        <v>917</v>
      </c>
      <c r="E103" s="8" t="n">
        <f aca="false">D103/C103-1</f>
        <v>1.08409090909091</v>
      </c>
      <c r="F103" s="9" t="n">
        <f aca="false">AVERAGE(E$2:E103)</f>
        <v>0.586770623925393</v>
      </c>
    </row>
    <row r="104" customFormat="false" ht="14.25" hidden="false" customHeight="false" outlineLevel="0" collapsed="false">
      <c r="A104" s="7" t="n">
        <v>42107</v>
      </c>
      <c r="C104" s="1" t="n">
        <v>516</v>
      </c>
      <c r="D104" s="1" t="n">
        <v>1024</v>
      </c>
      <c r="E104" s="8" t="n">
        <f aca="false">D104/C104-1</f>
        <v>0.984496124031008</v>
      </c>
      <c r="F104" s="9" t="n">
        <f aca="false">AVERAGE(E$2:E104)</f>
        <v>0.590632036547778</v>
      </c>
    </row>
    <row r="105" customFormat="false" ht="14.25" hidden="false" customHeight="false" outlineLevel="0" collapsed="false">
      <c r="A105" s="7" t="n">
        <v>42108</v>
      </c>
      <c r="C105" s="1" t="n">
        <v>651</v>
      </c>
      <c r="D105" s="1" t="n">
        <v>1003</v>
      </c>
      <c r="E105" s="8" t="n">
        <f aca="false">D105/C105-1</f>
        <v>0.540706605222734</v>
      </c>
      <c r="F105" s="9" t="n">
        <f aca="false">AVERAGE(E$2:E105)</f>
        <v>0.590151984323499</v>
      </c>
    </row>
    <row r="106" customFormat="false" ht="14.25" hidden="false" customHeight="false" outlineLevel="0" collapsed="false">
      <c r="A106" s="7" t="n">
        <v>42109</v>
      </c>
      <c r="C106" s="1" t="n">
        <v>597</v>
      </c>
      <c r="D106" s="1" t="n">
        <v>949</v>
      </c>
      <c r="E106" s="8" t="n">
        <f aca="false">D106/C106-1</f>
        <v>0.589614740368509</v>
      </c>
      <c r="F106" s="9" t="n">
        <f aca="false">AVERAGE(E$2:E106)</f>
        <v>0.590146867714404</v>
      </c>
    </row>
    <row r="107" customFormat="false" ht="14.25" hidden="false" customHeight="false" outlineLevel="0" collapsed="false">
      <c r="A107" s="7" t="n">
        <v>42110</v>
      </c>
      <c r="C107" s="1" t="n">
        <v>548</v>
      </c>
      <c r="D107" s="1" t="n">
        <v>951</v>
      </c>
      <c r="E107" s="8" t="n">
        <f aca="false">D107/C107-1</f>
        <v>0.735401459854015</v>
      </c>
      <c r="F107" s="9" t="n">
        <f aca="false">AVERAGE(E$2:E107)</f>
        <v>0.591517194055343</v>
      </c>
    </row>
    <row r="108" customFormat="false" ht="14.25" hidden="false" customHeight="false" outlineLevel="0" collapsed="false">
      <c r="A108" s="7" t="n">
        <v>42111</v>
      </c>
      <c r="C108" s="1" t="n">
        <v>537</v>
      </c>
      <c r="D108" s="1" t="n">
        <v>949</v>
      </c>
      <c r="E108" s="8" t="n">
        <f aca="false">D108/C108-1</f>
        <v>0.767225325884544</v>
      </c>
      <c r="F108" s="9" t="n">
        <f aca="false">AVERAGE(E$2:E108)</f>
        <v>0.593159326128513</v>
      </c>
    </row>
    <row r="109" customFormat="false" ht="14.25" hidden="false" customHeight="false" outlineLevel="0" collapsed="false">
      <c r="A109" s="7" t="n">
        <v>42112</v>
      </c>
      <c r="C109" s="1" t="n">
        <v>561</v>
      </c>
      <c r="D109" s="1" t="n">
        <v>775</v>
      </c>
      <c r="E109" s="8" t="n">
        <f aca="false">D109/C109-1</f>
        <v>0.381461675579323</v>
      </c>
      <c r="F109" s="9" t="n">
        <f aca="false">AVERAGE(E$2:E109)</f>
        <v>0.591199162697502</v>
      </c>
    </row>
    <row r="110" customFormat="false" ht="14.25" hidden="false" customHeight="false" outlineLevel="0" collapsed="false">
      <c r="A110" s="7" t="n">
        <v>42113</v>
      </c>
      <c r="C110" s="1" t="n">
        <v>480</v>
      </c>
      <c r="D110" s="1" t="n">
        <v>957</v>
      </c>
      <c r="E110" s="8" t="n">
        <f aca="false">D110/C110-1</f>
        <v>0.99375</v>
      </c>
      <c r="F110" s="9" t="n">
        <f aca="false">AVERAGE(E$2:E110)</f>
        <v>0.594892289645232</v>
      </c>
    </row>
    <row r="111" customFormat="false" ht="14.25" hidden="false" customHeight="false" outlineLevel="0" collapsed="false">
      <c r="A111" s="7" t="n">
        <v>42114</v>
      </c>
      <c r="C111" s="1" t="n">
        <v>464</v>
      </c>
      <c r="D111" s="1" t="n">
        <v>1093</v>
      </c>
      <c r="E111" s="8" t="n">
        <f aca="false">D111/C111-1</f>
        <v>1.35560344827586</v>
      </c>
      <c r="F111" s="9" t="n">
        <f aca="false">AVERAGE(E$2:E111)</f>
        <v>0.601807845632783</v>
      </c>
    </row>
    <row r="112" customFormat="false" ht="14.25" hidden="false" customHeight="false" outlineLevel="0" collapsed="false">
      <c r="A112" s="7" t="n">
        <v>42115</v>
      </c>
      <c r="C112" s="1" t="n">
        <v>490</v>
      </c>
      <c r="D112" s="1" t="n">
        <v>1319</v>
      </c>
      <c r="E112" s="8" t="n">
        <f aca="false">D112/C112-1</f>
        <v>1.69183673469388</v>
      </c>
      <c r="F112" s="9" t="n">
        <f aca="false">AVERAGE(E$2:E112)</f>
        <v>0.611627925714414</v>
      </c>
    </row>
    <row r="113" customFormat="false" ht="14.25" hidden="false" customHeight="false" outlineLevel="0" collapsed="false">
      <c r="A113" s="7" t="n">
        <v>42116</v>
      </c>
      <c r="C113" s="1" t="n">
        <v>616</v>
      </c>
      <c r="D113" s="1" t="n">
        <v>1044</v>
      </c>
      <c r="E113" s="8" t="n">
        <f aca="false">D113/C113-1</f>
        <v>0.694805194805195</v>
      </c>
      <c r="F113" s="9" t="n">
        <f aca="false">AVERAGE(E$2:E113)</f>
        <v>0.612370579902725</v>
      </c>
    </row>
    <row r="114" customFormat="false" ht="14.25" hidden="false" customHeight="false" outlineLevel="0" collapsed="false">
      <c r="A114" s="7" t="n">
        <v>42117</v>
      </c>
      <c r="C114" s="1" t="n">
        <v>653</v>
      </c>
      <c r="D114" s="1" t="n">
        <v>1040</v>
      </c>
      <c r="E114" s="8" t="n">
        <f aca="false">D114/C114-1</f>
        <v>0.592649310872894</v>
      </c>
      <c r="F114" s="9" t="n">
        <f aca="false">AVERAGE(E$2:E114)</f>
        <v>0.612196055398036</v>
      </c>
    </row>
    <row r="115" customFormat="false" ht="14.25" hidden="false" customHeight="false" outlineLevel="0" collapsed="false">
      <c r="A115" s="7" t="n">
        <v>42118</v>
      </c>
      <c r="C115" s="1" t="n">
        <v>661</v>
      </c>
      <c r="D115" s="1" t="n">
        <v>948</v>
      </c>
      <c r="E115" s="8" t="n">
        <f aca="false">D115/C115-1</f>
        <v>0.434190620272315</v>
      </c>
      <c r="F115" s="9" t="n">
        <f aca="false">AVERAGE(E$2:E115)</f>
        <v>0.610634604212723</v>
      </c>
    </row>
    <row r="116" customFormat="false" ht="14.25" hidden="false" customHeight="false" outlineLevel="0" collapsed="false">
      <c r="A116" s="7" t="n">
        <v>42119</v>
      </c>
      <c r="C116" s="1" t="n">
        <v>596</v>
      </c>
      <c r="D116" s="1" t="n">
        <v>857</v>
      </c>
      <c r="E116" s="8" t="n">
        <f aca="false">D116/C116-1</f>
        <v>0.437919463087248</v>
      </c>
      <c r="F116" s="9" t="n">
        <f aca="false">AVERAGE(E$2:E116)</f>
        <v>0.609132733420327</v>
      </c>
    </row>
    <row r="117" customFormat="false" ht="14.25" hidden="false" customHeight="false" outlineLevel="0" collapsed="false">
      <c r="A117" s="7" t="n">
        <v>42120</v>
      </c>
      <c r="C117" s="1" t="n">
        <v>446</v>
      </c>
      <c r="D117" s="1" t="n">
        <v>974</v>
      </c>
      <c r="E117" s="8" t="n">
        <f aca="false">D117/C117-1</f>
        <v>1.18385650224215</v>
      </c>
      <c r="F117" s="9" t="n">
        <f aca="false">AVERAGE(E$2:E117)</f>
        <v>0.614087248668792</v>
      </c>
    </row>
    <row r="118" customFormat="false" ht="14.25" hidden="false" customHeight="false" outlineLevel="0" collapsed="false">
      <c r="A118" s="7" t="n">
        <v>42121</v>
      </c>
      <c r="C118" s="1" t="n">
        <v>572</v>
      </c>
      <c r="D118" s="1" t="n">
        <v>1182</v>
      </c>
      <c r="E118" s="8" t="n">
        <f aca="false">D118/C118-1</f>
        <v>1.06643356643357</v>
      </c>
      <c r="F118" s="9" t="n">
        <f aca="false">AVERAGE(E$2:E118)</f>
        <v>0.617953456512935</v>
      </c>
    </row>
    <row r="119" customFormat="false" ht="14.25" hidden="false" customHeight="false" outlineLevel="0" collapsed="false">
      <c r="A119" s="7" t="n">
        <v>42122</v>
      </c>
      <c r="C119" s="1" t="n">
        <v>602</v>
      </c>
      <c r="D119" s="1" t="n">
        <v>1252</v>
      </c>
      <c r="E119" s="8" t="n">
        <f aca="false">D119/C119-1</f>
        <v>1.0797342192691</v>
      </c>
      <c r="F119" s="9" t="n">
        <f aca="false">AVERAGE(E$2:E119)</f>
        <v>0.621866852807479</v>
      </c>
    </row>
    <row r="120" customFormat="false" ht="14.25" hidden="false" customHeight="false" outlineLevel="0" collapsed="false">
      <c r="A120" s="7" t="n">
        <v>42123</v>
      </c>
      <c r="C120" s="1" t="n">
        <v>708</v>
      </c>
      <c r="D120" s="1" t="n">
        <v>1103</v>
      </c>
      <c r="E120" s="8" t="n">
        <f aca="false">D120/C120-1</f>
        <v>0.557909604519774</v>
      </c>
      <c r="F120" s="9" t="n">
        <f aca="false">AVERAGE(E$2:E120)</f>
        <v>0.621329396939515</v>
      </c>
    </row>
    <row r="121" customFormat="false" ht="14.25" hidden="false" customHeight="false" outlineLevel="0" collapsed="false">
      <c r="A121" s="7" t="n">
        <v>42124</v>
      </c>
      <c r="C121" s="1" t="n">
        <v>616</v>
      </c>
      <c r="D121" s="1" t="n">
        <v>1031</v>
      </c>
      <c r="E121" s="8" t="n">
        <f aca="false">D121/C121-1</f>
        <v>0.673701298701299</v>
      </c>
      <c r="F121" s="9" t="n">
        <f aca="false">AVERAGE(E$2:E121)</f>
        <v>0.621765829454196</v>
      </c>
    </row>
    <row r="122" customFormat="false" ht="14.25" hidden="false" customHeight="false" outlineLevel="0" collapsed="false">
      <c r="A122" s="7" t="n">
        <v>42125</v>
      </c>
      <c r="C122" s="1" t="n">
        <v>576</v>
      </c>
      <c r="D122" s="1" t="n">
        <v>920</v>
      </c>
      <c r="E122" s="8" t="n">
        <f aca="false">D122/C122-1</f>
        <v>0.597222222222222</v>
      </c>
      <c r="F122" s="9" t="n">
        <f aca="false">AVERAGE(E$2:E122)</f>
        <v>0.621562989725006</v>
      </c>
    </row>
    <row r="123" customFormat="false" ht="14.25" hidden="false" customHeight="false" outlineLevel="0" collapsed="false">
      <c r="A123" s="7" t="n">
        <v>42126</v>
      </c>
      <c r="C123" s="1" t="n">
        <v>754</v>
      </c>
      <c r="D123" s="1" t="n">
        <v>936</v>
      </c>
      <c r="E123" s="8" t="n">
        <f aca="false">D123/C123-1</f>
        <v>0.241379310344828</v>
      </c>
      <c r="F123" s="9" t="n">
        <f aca="false">AVERAGE(E$2:E123)</f>
        <v>0.618446730057956</v>
      </c>
    </row>
    <row r="124" customFormat="false" ht="14.25" hidden="false" customHeight="false" outlineLevel="0" collapsed="false">
      <c r="A124" s="7" t="n">
        <v>42127</v>
      </c>
      <c r="C124" s="1" t="n">
        <v>593</v>
      </c>
      <c r="D124" s="1" t="n">
        <v>1037</v>
      </c>
      <c r="E124" s="8" t="n">
        <f aca="false">D124/C124-1</f>
        <v>0.748735244519393</v>
      </c>
      <c r="F124" s="9" t="n">
        <f aca="false">AVERAGE(E$2:E124)</f>
        <v>0.619505986273089</v>
      </c>
    </row>
    <row r="125" customFormat="false" ht="14.25" hidden="false" customHeight="false" outlineLevel="0" collapsed="false">
      <c r="A125" s="7" t="n">
        <v>42128</v>
      </c>
      <c r="C125" s="1" t="n">
        <v>678</v>
      </c>
      <c r="D125" s="1" t="n">
        <v>1108</v>
      </c>
      <c r="E125" s="8" t="n">
        <f aca="false">D125/C125-1</f>
        <v>0.634218289085546</v>
      </c>
      <c r="F125" s="9" t="n">
        <f aca="false">AVERAGE(E$2:E125)</f>
        <v>0.619624633876416</v>
      </c>
    </row>
    <row r="126" customFormat="false" ht="14.25" hidden="false" customHeight="false" outlineLevel="0" collapsed="false">
      <c r="A126" s="7" t="n">
        <v>42129</v>
      </c>
      <c r="C126" s="1" t="n">
        <v>822</v>
      </c>
      <c r="D126" s="1" t="n">
        <v>1160</v>
      </c>
      <c r="E126" s="8" t="n">
        <f aca="false">D126/C126-1</f>
        <v>0.411192214111922</v>
      </c>
      <c r="F126" s="9" t="n">
        <f aca="false">AVERAGE(E$2:E126)</f>
        <v>0.6179571745183</v>
      </c>
    </row>
    <row r="127" customFormat="false" ht="14.25" hidden="false" customHeight="false" outlineLevel="0" collapsed="false">
      <c r="A127" s="7" t="n">
        <v>42130</v>
      </c>
      <c r="C127" s="1" t="n">
        <v>667</v>
      </c>
      <c r="D127" s="1" t="n">
        <v>1096</v>
      </c>
      <c r="E127" s="8" t="n">
        <f aca="false">D127/C127-1</f>
        <v>0.643178410794603</v>
      </c>
      <c r="F127" s="9" t="n">
        <f aca="false">AVERAGE(E$2:E127)</f>
        <v>0.618157343060175</v>
      </c>
    </row>
    <row r="128" customFormat="false" ht="14.25" hidden="false" customHeight="false" outlineLevel="0" collapsed="false">
      <c r="A128" s="7" t="n">
        <v>42131</v>
      </c>
      <c r="C128" s="1" t="n">
        <v>737</v>
      </c>
      <c r="D128" s="1" t="n">
        <v>1076</v>
      </c>
      <c r="E128" s="8" t="n">
        <f aca="false">D128/C128-1</f>
        <v>0.459972862957938</v>
      </c>
      <c r="F128" s="9" t="n">
        <f aca="false">AVERAGE(E$2:E128)</f>
        <v>0.616911795972756</v>
      </c>
    </row>
    <row r="129" customFormat="false" ht="14.25" hidden="false" customHeight="false" outlineLevel="0" collapsed="false">
      <c r="A129" s="7" t="n">
        <v>42132</v>
      </c>
      <c r="C129" s="1" t="n">
        <v>749</v>
      </c>
      <c r="D129" s="1" t="n">
        <v>1049</v>
      </c>
      <c r="E129" s="8" t="n">
        <f aca="false">D129/C129-1</f>
        <v>0.400534045393858</v>
      </c>
      <c r="F129" s="9" t="n">
        <f aca="false">AVERAGE(E$2:E129)</f>
        <v>0.615221344796358</v>
      </c>
    </row>
    <row r="130" customFormat="false" ht="14.25" hidden="false" customHeight="false" outlineLevel="0" collapsed="false">
      <c r="A130" s="7" t="n">
        <v>42133</v>
      </c>
      <c r="C130" s="1" t="n">
        <v>647</v>
      </c>
      <c r="D130" s="1" t="n">
        <v>765</v>
      </c>
      <c r="E130" s="8" t="n">
        <f aca="false">D130/C130-1</f>
        <v>0.182380216383307</v>
      </c>
      <c r="F130" s="9" t="n">
        <f aca="false">AVERAGE(E$2:E130)</f>
        <v>0.611865987211761</v>
      </c>
    </row>
    <row r="131" customFormat="false" ht="14.25" hidden="false" customHeight="false" outlineLevel="0" collapsed="false">
      <c r="A131" s="7" t="n">
        <v>42134</v>
      </c>
      <c r="C131" s="1" t="n">
        <v>600</v>
      </c>
      <c r="D131" s="1" t="n">
        <v>911</v>
      </c>
      <c r="E131" s="8" t="n">
        <f aca="false">D131/C131-1</f>
        <v>0.518333333333333</v>
      </c>
      <c r="F131" s="9" t="n">
        <f aca="false">AVERAGE(E$2:E131)</f>
        <v>0.61114650525885</v>
      </c>
    </row>
    <row r="132" customFormat="false" ht="14.25" hidden="false" customHeight="false" outlineLevel="0" collapsed="false">
      <c r="A132" s="7" t="n">
        <v>42135</v>
      </c>
      <c r="C132" s="1" t="n">
        <v>610</v>
      </c>
      <c r="D132" s="1" t="n">
        <v>1169</v>
      </c>
      <c r="E132" s="8" t="n">
        <f aca="false">D132/C132-1</f>
        <v>0.916393442622951</v>
      </c>
      <c r="F132" s="9" t="n">
        <f aca="false">AVERAGE(E$2:E132)</f>
        <v>0.613476634551706</v>
      </c>
    </row>
    <row r="133" customFormat="false" ht="14.25" hidden="false" customHeight="false" outlineLevel="0" collapsed="false">
      <c r="A133" s="7" t="n">
        <v>42136</v>
      </c>
      <c r="C133" s="1" t="n">
        <v>790</v>
      </c>
      <c r="D133" s="1" t="n">
        <v>1055</v>
      </c>
      <c r="E133" s="8" t="n">
        <f aca="false">D133/C133-1</f>
        <v>0.335443037974684</v>
      </c>
      <c r="F133" s="9" t="n">
        <f aca="false">AVERAGE(E$2:E133)</f>
        <v>0.611370319426122</v>
      </c>
    </row>
    <row r="134" customFormat="false" ht="14.25" hidden="false" customHeight="false" outlineLevel="0" collapsed="false">
      <c r="A134" s="7" t="n">
        <v>42137</v>
      </c>
      <c r="C134" s="1" t="n">
        <v>884</v>
      </c>
      <c r="D134" s="1" t="n">
        <v>948</v>
      </c>
      <c r="E134" s="8" t="n">
        <f aca="false">D134/C134-1</f>
        <v>0.0723981900452488</v>
      </c>
      <c r="F134" s="9" t="n">
        <f aca="false">AVERAGE(E$2:E134)</f>
        <v>0.607317897400702</v>
      </c>
    </row>
    <row r="135" customFormat="false" ht="14.25" hidden="false" customHeight="false" outlineLevel="0" collapsed="false">
      <c r="A135" s="7" t="n">
        <v>42138</v>
      </c>
      <c r="C135" s="1" t="n">
        <v>778</v>
      </c>
      <c r="D135" s="1" t="n">
        <v>1364</v>
      </c>
      <c r="E135" s="8" t="n">
        <f aca="false">D135/C135-1</f>
        <v>0.753213367609255</v>
      </c>
      <c r="F135" s="9" t="n">
        <f aca="false">AVERAGE(E$2:E135)</f>
        <v>0.608406669566438</v>
      </c>
    </row>
    <row r="136" customFormat="false" ht="14.25" hidden="false" customHeight="false" outlineLevel="0" collapsed="false">
      <c r="A136" s="7" t="n">
        <v>42139</v>
      </c>
      <c r="C136" s="1" t="n">
        <v>709</v>
      </c>
      <c r="D136" s="1" t="n">
        <v>966</v>
      </c>
      <c r="E136" s="8" t="n">
        <f aca="false">D136/C136-1</f>
        <v>0.362482369534556</v>
      </c>
      <c r="F136" s="9" t="n">
        <f aca="false">AVERAGE(E$2:E136)</f>
        <v>0.60658500808472</v>
      </c>
    </row>
    <row r="137" customFormat="false" ht="14.25" hidden="false" customHeight="false" outlineLevel="0" collapsed="false">
      <c r="A137" s="7" t="n">
        <v>42140</v>
      </c>
      <c r="C137" s="1" t="n">
        <v>575</v>
      </c>
      <c r="D137" s="1" t="n">
        <v>844</v>
      </c>
      <c r="E137" s="8" t="n">
        <f aca="false">D137/C137-1</f>
        <v>0.467826086956522</v>
      </c>
      <c r="F137" s="9" t="n">
        <f aca="false">AVERAGE(E$2:E137)</f>
        <v>0.605564721899954</v>
      </c>
    </row>
    <row r="138" customFormat="false" ht="14.25" hidden="false" customHeight="false" outlineLevel="0" collapsed="false">
      <c r="A138" s="7" t="n">
        <v>42141</v>
      </c>
      <c r="C138" s="1" t="n">
        <v>459</v>
      </c>
      <c r="D138" s="1" t="n">
        <v>952</v>
      </c>
      <c r="E138" s="8" t="n">
        <f aca="false">D138/C138-1</f>
        <v>1.07407407407407</v>
      </c>
      <c r="F138" s="9" t="n">
        <f aca="false">AVERAGE(E$2:E138)</f>
        <v>0.608984498193195</v>
      </c>
    </row>
    <row r="139" customFormat="false" ht="14.25" hidden="false" customHeight="false" outlineLevel="0" collapsed="false">
      <c r="A139" s="7" t="n">
        <v>42142</v>
      </c>
      <c r="C139" s="1" t="n">
        <v>564</v>
      </c>
      <c r="D139" s="1" t="n">
        <v>1212</v>
      </c>
      <c r="E139" s="8" t="n">
        <f aca="false">D139/C139-1</f>
        <v>1.14893617021277</v>
      </c>
      <c r="F139" s="9" t="n">
        <f aca="false">AVERAGE(E$2:E139)</f>
        <v>0.6128971914687</v>
      </c>
    </row>
    <row r="140" customFormat="false" ht="14.25" hidden="false" customHeight="false" outlineLevel="0" collapsed="false">
      <c r="A140" s="7" t="n">
        <v>42143</v>
      </c>
      <c r="C140" s="1" t="n">
        <v>669</v>
      </c>
      <c r="D140" s="1" t="n">
        <v>1143</v>
      </c>
      <c r="E140" s="8" t="n">
        <f aca="false">D140/C140-1</f>
        <v>0.708520179372197</v>
      </c>
      <c r="F140" s="9" t="n">
        <f aca="false">AVERAGE(E$2:E140)</f>
        <v>0.613585126633473</v>
      </c>
    </row>
    <row r="141" customFormat="false" ht="14.25" hidden="false" customHeight="false" outlineLevel="0" collapsed="false">
      <c r="A141" s="7" t="n">
        <v>42144</v>
      </c>
      <c r="C141" s="1" t="n">
        <v>726</v>
      </c>
      <c r="D141" s="1" t="n">
        <v>1305</v>
      </c>
      <c r="E141" s="8" t="n">
        <f aca="false">D141/C141-1</f>
        <v>0.797520661157025</v>
      </c>
      <c r="F141" s="9" t="n">
        <f aca="false">AVERAGE(E$2:E141)</f>
        <v>0.61489895188007</v>
      </c>
    </row>
    <row r="142" customFormat="false" ht="14.25" hidden="false" customHeight="false" outlineLevel="0" collapsed="false">
      <c r="A142" s="7" t="n">
        <v>42145</v>
      </c>
      <c r="C142" s="1" t="n">
        <v>709</v>
      </c>
      <c r="D142" s="1" t="n">
        <v>1245</v>
      </c>
      <c r="E142" s="8" t="n">
        <f aca="false">D142/C142-1</f>
        <v>0.755994358251058</v>
      </c>
      <c r="F142" s="9" t="n">
        <f aca="false">AVERAGE(E$2:E142)</f>
        <v>0.615899628520999</v>
      </c>
    </row>
    <row r="143" customFormat="false" ht="14.25" hidden="false" customHeight="false" outlineLevel="0" collapsed="false">
      <c r="A143" s="7" t="n">
        <v>42146</v>
      </c>
      <c r="C143" s="1" t="n">
        <v>603</v>
      </c>
      <c r="D143" s="1" t="n">
        <v>1022</v>
      </c>
      <c r="E143" s="8" t="n">
        <f aca="false">D143/C143-1</f>
        <v>0.69485903814262</v>
      </c>
      <c r="F143" s="9" t="n">
        <f aca="false">AVERAGE(E$2:E143)</f>
        <v>0.616455680701433</v>
      </c>
    </row>
    <row r="144" customFormat="false" ht="14.25" hidden="false" customHeight="false" outlineLevel="0" collapsed="false">
      <c r="A144" s="7" t="n">
        <v>42147</v>
      </c>
      <c r="C144" s="1" t="n">
        <v>669</v>
      </c>
      <c r="D144" s="10" t="n">
        <v>810</v>
      </c>
      <c r="E144" s="8" t="n">
        <f aca="false">D144/C144-1</f>
        <v>0.210762331838565</v>
      </c>
      <c r="F144" s="9" t="n">
        <f aca="false">AVERAGE(E$2:E144)</f>
        <v>0.613618664275818</v>
      </c>
    </row>
    <row r="145" customFormat="false" ht="14.25" hidden="false" customHeight="false" outlineLevel="0" collapsed="false">
      <c r="A145" s="7" t="n">
        <v>42148</v>
      </c>
      <c r="C145" s="1" t="n">
        <v>474</v>
      </c>
      <c r="D145" s="10" t="n">
        <v>772</v>
      </c>
      <c r="E145" s="8" t="n">
        <f aca="false">D145/C145-1</f>
        <v>0.628691983122363</v>
      </c>
      <c r="F145" s="9" t="n">
        <f aca="false">AVERAGE(E$2:E145)</f>
        <v>0.613723340101142</v>
      </c>
    </row>
    <row r="146" customFormat="false" ht="14.25" hidden="false" customHeight="false" outlineLevel="0" collapsed="false">
      <c r="A146" s="7" t="n">
        <v>42149</v>
      </c>
      <c r="C146" s="1" t="n">
        <v>571</v>
      </c>
      <c r="D146" s="10" t="n">
        <v>1031</v>
      </c>
      <c r="E146" s="8" t="n">
        <f aca="false">D146/C146-1</f>
        <v>0.805604203152364</v>
      </c>
      <c r="F146" s="9" t="n">
        <f aca="false">AVERAGE(E$2:E146)</f>
        <v>0.615046656398047</v>
      </c>
      <c r="G146" s="8"/>
    </row>
    <row r="147" customFormat="false" ht="14.25" hidden="false" customHeight="false" outlineLevel="0" collapsed="false">
      <c r="A147" s="7" t="n">
        <v>42150</v>
      </c>
      <c r="C147" s="1" t="n">
        <v>676</v>
      </c>
      <c r="D147" s="1" t="n">
        <v>1406</v>
      </c>
      <c r="E147" s="8" t="n">
        <f aca="false">D147/C147-1</f>
        <v>1.07988165680473</v>
      </c>
      <c r="F147" s="9" t="n">
        <f aca="false">AVERAGE(E$2:E147)</f>
        <v>0.618230457770695</v>
      </c>
    </row>
    <row r="148" customFormat="false" ht="14.25" hidden="false" customHeight="false" outlineLevel="0" collapsed="false">
      <c r="A148" s="7" t="n">
        <v>42151</v>
      </c>
      <c r="C148" s="1" t="n">
        <v>801</v>
      </c>
      <c r="D148" s="1" t="n">
        <v>1338</v>
      </c>
      <c r="E148" s="8" t="n">
        <f aca="false">D148/C148-1</f>
        <v>0.670411985018727</v>
      </c>
      <c r="F148" s="9" t="n">
        <f aca="false">AVERAGE(E$2:E148)</f>
        <v>0.618585434146532</v>
      </c>
    </row>
    <row r="149" customFormat="false" ht="14.25" hidden="false" customHeight="false" outlineLevel="0" collapsed="false">
      <c r="A149" s="7" t="n">
        <v>42152</v>
      </c>
      <c r="C149" s="1" t="n">
        <v>639</v>
      </c>
      <c r="D149" s="1" t="n">
        <v>1349</v>
      </c>
      <c r="E149" s="8" t="n">
        <f aca="false">D149/C149-1</f>
        <v>1.11111111111111</v>
      </c>
      <c r="F149" s="9" t="n">
        <f aca="false">AVERAGE(E$2:E149)</f>
        <v>0.621913310342239</v>
      </c>
    </row>
    <row r="150" customFormat="false" ht="14.25" hidden="false" customHeight="false" outlineLevel="0" collapsed="false">
      <c r="A150" s="7" t="n">
        <v>42153</v>
      </c>
      <c r="C150" s="1" t="n">
        <v>500</v>
      </c>
      <c r="D150" s="1" t="n">
        <v>1157</v>
      </c>
      <c r="E150" s="8" t="n">
        <f aca="false">D150/C150-1</f>
        <v>1.314</v>
      </c>
      <c r="F150" s="9" t="n">
        <f aca="false">AVERAGE(E$2:E150)</f>
        <v>0.626558187454036</v>
      </c>
    </row>
    <row r="151" customFormat="false" ht="14.25" hidden="false" customHeight="false" outlineLevel="0" collapsed="false">
      <c r="A151" s="7" t="n">
        <v>42154</v>
      </c>
      <c r="C151" s="1" t="n">
        <v>541</v>
      </c>
      <c r="D151" s="1" t="n">
        <v>966</v>
      </c>
      <c r="E151" s="8" t="n">
        <f aca="false">D151/C151-1</f>
        <v>0.785582255083179</v>
      </c>
      <c r="F151" s="9" t="n">
        <f aca="false">AVERAGE(E$2:E151)</f>
        <v>0.627618347904897</v>
      </c>
    </row>
    <row r="152" customFormat="false" ht="14.25" hidden="false" customHeight="false" outlineLevel="0" collapsed="false">
      <c r="A152" s="7" t="n">
        <v>42155</v>
      </c>
      <c r="C152" s="1" t="n">
        <v>507</v>
      </c>
      <c r="D152" s="1" t="n">
        <v>1137</v>
      </c>
      <c r="E152" s="8" t="n">
        <f aca="false">D152/C152-1</f>
        <v>1.24260355029586</v>
      </c>
      <c r="F152" s="9" t="n">
        <f aca="false">AVERAGE(E$2:E152)</f>
        <v>0.631691097589605</v>
      </c>
    </row>
    <row r="153" customFormat="false" ht="14.25" hidden="false" customHeight="false" outlineLevel="0" collapsed="false">
      <c r="A153" s="7" t="n">
        <v>42156</v>
      </c>
      <c r="C153" s="1" t="n">
        <v>570</v>
      </c>
      <c r="D153" s="1" t="n">
        <v>1308</v>
      </c>
      <c r="E153" s="8" t="n">
        <f aca="false">D153/C153-1</f>
        <v>1.29473684210526</v>
      </c>
      <c r="F153" s="9" t="n">
        <f aca="false">AVERAGE(E$2:E153)</f>
        <v>0.636053240645629</v>
      </c>
    </row>
    <row r="154" customFormat="false" ht="14.25" hidden="false" customHeight="false" outlineLevel="0" collapsed="false">
      <c r="A154" s="7" t="n">
        <v>42157</v>
      </c>
      <c r="C154" s="1" t="n">
        <v>739</v>
      </c>
      <c r="D154" s="1" t="n">
        <v>1243</v>
      </c>
      <c r="E154" s="8" t="n">
        <f aca="false">D154/C154-1</f>
        <v>0.682002706359946</v>
      </c>
      <c r="F154" s="9" t="n">
        <f aca="false">AVERAGE(E$2:E154)</f>
        <v>0.636353563950951</v>
      </c>
    </row>
    <row r="155" customFormat="false" ht="14.25" hidden="false" customHeight="false" outlineLevel="0" collapsed="false">
      <c r="A155" s="7" t="n">
        <v>42158</v>
      </c>
      <c r="C155" s="1" t="n">
        <v>1057</v>
      </c>
      <c r="D155" s="1" t="n">
        <v>1154</v>
      </c>
      <c r="E155" s="8" t="n">
        <f aca="false">D155/C155-1</f>
        <v>0.0917691579943236</v>
      </c>
      <c r="F155" s="9" t="n">
        <f aca="false">AVERAGE(E$2:E155)</f>
        <v>0.63281730157461</v>
      </c>
    </row>
    <row r="156" customFormat="false" ht="14.25" hidden="false" customHeight="false" outlineLevel="0" collapsed="false">
      <c r="A156" s="7" t="n">
        <v>42159</v>
      </c>
      <c r="C156" s="1" t="n">
        <v>755</v>
      </c>
      <c r="D156" s="1" t="n">
        <v>1078</v>
      </c>
      <c r="E156" s="8" t="n">
        <f aca="false">D156/C156-1</f>
        <v>0.427814569536424</v>
      </c>
      <c r="F156" s="9" t="n">
        <f aca="false">AVERAGE(E$2:E156)</f>
        <v>0.631494703303396</v>
      </c>
    </row>
    <row r="157" customFormat="false" ht="14.25" hidden="false" customHeight="false" outlineLevel="0" collapsed="false">
      <c r="A157" s="7" t="n">
        <v>42160</v>
      </c>
      <c r="C157" s="1" t="n">
        <v>792</v>
      </c>
      <c r="D157" s="1" t="n">
        <v>1064</v>
      </c>
      <c r="E157" s="8" t="n">
        <f aca="false">D157/C157-1</f>
        <v>0.343434343434343</v>
      </c>
      <c r="F157" s="9" t="n">
        <f aca="false">AVERAGE(E$2:E157)</f>
        <v>0.629648162535004</v>
      </c>
    </row>
    <row r="158" customFormat="false" ht="14.25" hidden="false" customHeight="false" outlineLevel="0" collapsed="false">
      <c r="A158" s="7" t="n">
        <v>42161</v>
      </c>
      <c r="C158" s="1" t="n">
        <v>623</v>
      </c>
      <c r="D158" s="1" t="n">
        <v>886</v>
      </c>
      <c r="E158" s="8" t="n">
        <f aca="false">D158/C158-1</f>
        <v>0.42215088282504</v>
      </c>
      <c r="F158" s="9" t="n">
        <f aca="false">AVERAGE(E$2:E158)</f>
        <v>0.628326523810737</v>
      </c>
    </row>
    <row r="159" customFormat="false" ht="14.25" hidden="false" customHeight="false" outlineLevel="0" collapsed="false">
      <c r="A159" s="7" t="n">
        <v>42162</v>
      </c>
      <c r="C159" s="10" t="n">
        <v>439</v>
      </c>
      <c r="D159" s="1" t="n">
        <v>1104</v>
      </c>
      <c r="E159" s="8" t="n">
        <f aca="false">D159/C159-1</f>
        <v>1.51480637813212</v>
      </c>
      <c r="F159" s="9" t="n">
        <f aca="false">AVERAGE(E$2:E159)</f>
        <v>0.633937155800113</v>
      </c>
    </row>
    <row r="160" customFormat="false" ht="14.25" hidden="false" customHeight="false" outlineLevel="0" collapsed="false">
      <c r="A160" s="7" t="n">
        <v>42163</v>
      </c>
      <c r="C160" s="10" t="n">
        <v>563</v>
      </c>
      <c r="D160" s="1" t="n">
        <v>1278</v>
      </c>
      <c r="E160" s="8" t="n">
        <f aca="false">D160/C160-1</f>
        <v>1.26998223801066</v>
      </c>
      <c r="F160" s="9" t="n">
        <f aca="false">AVERAGE(E$2:E160)</f>
        <v>0.637937439336028</v>
      </c>
    </row>
    <row r="161" customFormat="false" ht="14.25" hidden="false" customHeight="false" outlineLevel="0" collapsed="false">
      <c r="A161" s="7" t="n">
        <v>42164</v>
      </c>
      <c r="C161" s="10" t="n">
        <v>632</v>
      </c>
      <c r="D161" s="1" t="n">
        <v>1394</v>
      </c>
      <c r="E161" s="8" t="n">
        <f aca="false">D161/C161-1</f>
        <v>1.20569620253165</v>
      </c>
      <c r="F161" s="9" t="n">
        <f aca="false">AVERAGE(E$2:E161)</f>
        <v>0.641485931606001</v>
      </c>
    </row>
    <row r="162" customFormat="false" ht="14.25" hidden="false" customHeight="false" outlineLevel="0" collapsed="false">
      <c r="A162" s="7" t="n">
        <v>42165</v>
      </c>
      <c r="C162" s="1" t="n">
        <v>884</v>
      </c>
      <c r="D162" s="1" t="n">
        <v>1212</v>
      </c>
      <c r="E162" s="8" t="n">
        <f aca="false">D162/C162-1</f>
        <v>0.3710407239819</v>
      </c>
      <c r="F162" s="9" t="n">
        <f aca="false">AVERAGE(E$2:E162)</f>
        <v>0.639806147707714</v>
      </c>
    </row>
    <row r="163" customFormat="false" ht="14.25" hidden="false" customHeight="false" outlineLevel="0" collapsed="false">
      <c r="A163" s="7" t="n">
        <v>42166</v>
      </c>
      <c r="C163" s="1" t="n">
        <v>850</v>
      </c>
      <c r="D163" s="1" t="n">
        <v>1145</v>
      </c>
      <c r="E163" s="8" t="n">
        <f aca="false">D163/C163-1</f>
        <v>0.347058823529412</v>
      </c>
      <c r="F163" s="9" t="n">
        <f aca="false">AVERAGE(E$2:E163)</f>
        <v>0.6379990654597</v>
      </c>
    </row>
    <row r="164" customFormat="false" ht="14.25" hidden="false" customHeight="false" outlineLevel="0" collapsed="false">
      <c r="A164" s="7" t="n">
        <v>42167</v>
      </c>
      <c r="C164" s="1" t="n">
        <v>731</v>
      </c>
      <c r="D164" s="1" t="n">
        <v>1085</v>
      </c>
      <c r="E164" s="8" t="n">
        <f aca="false">D164/C164-1</f>
        <v>0.484268125854993</v>
      </c>
      <c r="F164" s="9" t="n">
        <f aca="false">AVERAGE(E$2:E164)</f>
        <v>0.637055930860898</v>
      </c>
    </row>
    <row r="165" customFormat="false" ht="14.25" hidden="false" customHeight="false" outlineLevel="0" collapsed="false">
      <c r="A165" s="7" t="n">
        <v>42168</v>
      </c>
      <c r="C165" s="1" t="n">
        <v>662</v>
      </c>
      <c r="D165" s="1" t="n">
        <v>991</v>
      </c>
      <c r="E165" s="8" t="n">
        <f aca="false">D165/C165-1</f>
        <v>0.496978851963746</v>
      </c>
      <c r="F165" s="9" t="n">
        <f aca="false">AVERAGE(E$2:E165)</f>
        <v>0.636201802331038</v>
      </c>
    </row>
    <row r="166" customFormat="false" ht="14.25" hidden="false" customHeight="false" outlineLevel="0" collapsed="false">
      <c r="A166" s="7" t="n">
        <v>42169</v>
      </c>
      <c r="C166" s="1" t="n">
        <v>579</v>
      </c>
      <c r="D166" s="1" t="n">
        <v>992</v>
      </c>
      <c r="E166" s="8" t="n">
        <f aca="false">D166/C166-1</f>
        <v>0.713298791018998</v>
      </c>
      <c r="F166" s="9" t="n">
        <f aca="false">AVERAGE(E$2:E166)</f>
        <v>0.636669056807934</v>
      </c>
    </row>
    <row r="167" customFormat="false" ht="14.25" hidden="false" customHeight="false" outlineLevel="0" collapsed="false">
      <c r="A167" s="7" t="n">
        <v>42170</v>
      </c>
      <c r="C167" s="1" t="n">
        <v>690</v>
      </c>
      <c r="D167" s="1" t="n">
        <v>1230</v>
      </c>
      <c r="E167" s="8" t="n">
        <f aca="false">D167/C167-1</f>
        <v>0.782608695652174</v>
      </c>
      <c r="F167" s="9" t="n">
        <f aca="false">AVERAGE(E$2:E167)</f>
        <v>0.637548211258803</v>
      </c>
    </row>
    <row r="168" customFormat="false" ht="14.25" hidden="false" customHeight="false" outlineLevel="0" collapsed="false">
      <c r="A168" s="7" t="n">
        <v>42171</v>
      </c>
      <c r="C168" s="1" t="n">
        <v>814</v>
      </c>
      <c r="D168" s="1" t="n">
        <v>1267</v>
      </c>
      <c r="E168" s="8" t="n">
        <f aca="false">D168/C168-1</f>
        <v>0.556511056511057</v>
      </c>
      <c r="F168" s="9" t="n">
        <f aca="false">AVERAGE(E$2:E168)</f>
        <v>0.637062958835164</v>
      </c>
    </row>
    <row r="169" customFormat="false" ht="14.25" hidden="false" customHeight="false" outlineLevel="0" collapsed="false">
      <c r="A169" s="7" t="n">
        <v>42172</v>
      </c>
      <c r="C169" s="1" t="n">
        <v>705</v>
      </c>
      <c r="D169" s="1" t="n">
        <v>1352</v>
      </c>
      <c r="E169" s="8" t="n">
        <f aca="false">D169/C169-1</f>
        <v>0.917730496453901</v>
      </c>
      <c r="F169" s="9" t="n">
        <f aca="false">AVERAGE(E$2:E169)</f>
        <v>0.638733598940038</v>
      </c>
    </row>
    <row r="170" customFormat="false" ht="14.25" hidden="false" customHeight="false" outlineLevel="0" collapsed="false">
      <c r="A170" s="7" t="n">
        <v>42173</v>
      </c>
      <c r="C170" s="1" t="n">
        <v>771</v>
      </c>
      <c r="D170" s="1" t="n">
        <v>1246</v>
      </c>
      <c r="E170" s="8" t="n">
        <f aca="false">D170/C170-1</f>
        <v>0.616083009079118</v>
      </c>
      <c r="F170" s="9" t="n">
        <f aca="false">AVERAGE(E$2:E170)</f>
        <v>0.638599571781097</v>
      </c>
    </row>
    <row r="171" customFormat="false" ht="14.25" hidden="false" customHeight="false" outlineLevel="0" collapsed="false">
      <c r="A171" s="7" t="n">
        <v>42174</v>
      </c>
      <c r="C171" s="1" t="n">
        <v>753</v>
      </c>
      <c r="D171" s="1" t="n">
        <v>1045</v>
      </c>
      <c r="E171" s="8" t="n">
        <f aca="false">D171/C171-1</f>
        <v>0.387782204515272</v>
      </c>
      <c r="F171" s="9" t="n">
        <f aca="false">AVERAGE(E$2:E171)</f>
        <v>0.637124175503063</v>
      </c>
    </row>
    <row r="172" customFormat="false" ht="14.25" hidden="false" customHeight="false" outlineLevel="0" collapsed="false">
      <c r="A172" s="7" t="n">
        <v>42175</v>
      </c>
      <c r="C172" s="1" t="n">
        <v>621</v>
      </c>
      <c r="D172" s="1" t="n">
        <v>976</v>
      </c>
      <c r="E172" s="8" t="n">
        <f aca="false">D172/C172-1</f>
        <v>0.571658615136876</v>
      </c>
      <c r="F172" s="9" t="n">
        <f aca="false">AVERAGE(E$2:E172)</f>
        <v>0.636741335968758</v>
      </c>
    </row>
    <row r="173" customFormat="false" ht="14.25" hidden="false" customHeight="false" outlineLevel="0" collapsed="false">
      <c r="A173" s="7" t="n">
        <v>42176</v>
      </c>
      <c r="C173" s="1" t="n">
        <v>522</v>
      </c>
      <c r="D173" s="1" t="n">
        <v>1217</v>
      </c>
      <c r="E173" s="8" t="n">
        <f aca="false">D173/C173-1</f>
        <v>1.33141762452107</v>
      </c>
      <c r="F173" s="9" t="n">
        <f aca="false">AVERAGE(E$2:E173)</f>
        <v>0.640780151599876</v>
      </c>
    </row>
    <row r="174" customFormat="false" ht="14.25" hidden="false" customHeight="false" outlineLevel="0" collapsed="false">
      <c r="A174" s="7" t="n">
        <v>42177</v>
      </c>
      <c r="B174" s="1" t="n">
        <v>428</v>
      </c>
      <c r="C174" s="1" t="n">
        <v>649</v>
      </c>
      <c r="D174" s="1" t="n">
        <v>1440</v>
      </c>
      <c r="E174" s="8" t="n">
        <f aca="false">D174/C174-1</f>
        <v>1.21879815100154</v>
      </c>
      <c r="F174" s="9" t="n">
        <f aca="false">AVERAGE(E$2:E174)</f>
        <v>0.644121296105088</v>
      </c>
    </row>
    <row r="175" customFormat="false" ht="14.25" hidden="false" customHeight="false" outlineLevel="0" collapsed="false">
      <c r="A175" s="7" t="n">
        <v>42178</v>
      </c>
      <c r="B175" s="1" t="n">
        <v>488</v>
      </c>
      <c r="C175" s="1" t="n">
        <v>821</v>
      </c>
      <c r="D175" s="1" t="n">
        <v>1355</v>
      </c>
      <c r="E175" s="8" t="n">
        <f aca="false">D175/C175-1</f>
        <v>0.650426309378806</v>
      </c>
      <c r="F175" s="9" t="n">
        <f aca="false">AVERAGE(E$2:E175)</f>
        <v>0.644157531813557</v>
      </c>
    </row>
    <row r="176" customFormat="false" ht="14.25" hidden="false" customHeight="false" outlineLevel="0" collapsed="false">
      <c r="A176" s="7" t="n">
        <v>42179</v>
      </c>
      <c r="B176" s="1" t="n">
        <v>561</v>
      </c>
      <c r="C176" s="1" t="n">
        <v>736</v>
      </c>
      <c r="D176" s="1" t="n">
        <v>1367</v>
      </c>
      <c r="E176" s="8" t="n">
        <f aca="false">D176/C176-1</f>
        <v>0.857336956521739</v>
      </c>
      <c r="F176" s="9" t="n">
        <f aca="false">AVERAGE(E$2:E176)</f>
        <v>0.645375699954747</v>
      </c>
    </row>
    <row r="177" customFormat="false" ht="14.25" hidden="false" customHeight="false" outlineLevel="0" collapsed="false">
      <c r="A177" s="7" t="n">
        <v>42180</v>
      </c>
      <c r="B177" s="1" t="n">
        <v>581</v>
      </c>
      <c r="C177" s="1" t="n">
        <v>764</v>
      </c>
      <c r="D177" s="1" t="n">
        <v>1097</v>
      </c>
      <c r="E177" s="8" t="n">
        <f aca="false">D177/C177-1</f>
        <v>0.43586387434555</v>
      </c>
      <c r="F177" s="9" t="n">
        <f aca="false">AVERAGE(E$2:E177)</f>
        <v>0.644185291854695</v>
      </c>
    </row>
    <row r="178" customFormat="false" ht="14.25" hidden="false" customHeight="false" outlineLevel="0" collapsed="false">
      <c r="A178" s="7" t="n">
        <v>42181</v>
      </c>
      <c r="B178" s="1" t="n">
        <v>661</v>
      </c>
      <c r="C178" s="1" t="n">
        <v>667</v>
      </c>
      <c r="D178" s="1" t="n">
        <v>1026</v>
      </c>
      <c r="E178" s="8" t="n">
        <f aca="false">D178/C178-1</f>
        <v>0.538230884557721</v>
      </c>
      <c r="F178" s="9" t="n">
        <f aca="false">AVERAGE(E$2:E178)</f>
        <v>0.64358667938409</v>
      </c>
    </row>
    <row r="179" customFormat="false" ht="14.25" hidden="false" customHeight="false" outlineLevel="0" collapsed="false">
      <c r="A179" s="7" t="n">
        <v>42182</v>
      </c>
      <c r="B179" s="1" t="n">
        <v>609</v>
      </c>
      <c r="C179" s="1" t="n">
        <v>620</v>
      </c>
      <c r="D179" s="1" t="n">
        <v>963</v>
      </c>
      <c r="E179" s="8" t="n">
        <f aca="false">D179/C179-1</f>
        <v>0.553225806451613</v>
      </c>
      <c r="F179" s="9" t="n">
        <f aca="false">AVERAGE(E$2:E179)</f>
        <v>0.643079034030537</v>
      </c>
    </row>
    <row r="180" customFormat="false" ht="14.25" hidden="false" customHeight="false" outlineLevel="0" collapsed="false">
      <c r="A180" s="7" t="n">
        <v>42183</v>
      </c>
      <c r="B180" s="1" t="n">
        <v>629</v>
      </c>
      <c r="C180" s="1" t="n">
        <v>553</v>
      </c>
      <c r="D180" s="1" t="n">
        <v>1027</v>
      </c>
      <c r="E180" s="8" t="n">
        <f aca="false">D180/C180-1</f>
        <v>0.857142857142857</v>
      </c>
      <c r="F180" s="9" t="n">
        <f aca="false">AVERAGE(E$2:E180)</f>
        <v>0.644274921310494</v>
      </c>
    </row>
    <row r="181" customFormat="false" ht="14.25" hidden="false" customHeight="false" outlineLevel="0" collapsed="false">
      <c r="A181" s="7" t="n">
        <v>42184</v>
      </c>
      <c r="C181" s="1" t="n">
        <v>823</v>
      </c>
      <c r="D181" s="1" t="n">
        <v>1311</v>
      </c>
    </row>
    <row r="182" customFormat="false" ht="14.25" hidden="false" customHeight="false" outlineLevel="0" collapsed="false">
      <c r="A182" s="7" t="n">
        <v>42185</v>
      </c>
      <c r="C182" s="1" t="n">
        <v>679</v>
      </c>
      <c r="D182" s="1" t="n">
        <v>1189</v>
      </c>
    </row>
    <row r="183" customFormat="false" ht="14.25" hidden="false" customHeight="false" outlineLevel="0" collapsed="false">
      <c r="A183" s="7" t="n">
        <v>42186</v>
      </c>
      <c r="D183" s="1" t="n">
        <v>1222</v>
      </c>
    </row>
    <row r="184" customFormat="false" ht="14.25" hidden="false" customHeight="false" outlineLevel="0" collapsed="false">
      <c r="A184" s="7" t="n">
        <v>42187</v>
      </c>
      <c r="C184" s="1" t="n">
        <v>813</v>
      </c>
    </row>
    <row r="185" customFormat="false" ht="14.25" hidden="false" customHeight="false" outlineLevel="0" collapsed="false">
      <c r="A185" s="7" t="n">
        <v>42188</v>
      </c>
    </row>
    <row r="186" customFormat="false" ht="14.25" hidden="false" customHeight="false" outlineLevel="0" collapsed="false">
      <c r="A186" s="7" t="n">
        <v>42189</v>
      </c>
    </row>
    <row r="187" customFormat="false" ht="14.25" hidden="false" customHeight="false" outlineLevel="0" collapsed="false">
      <c r="A187" s="7" t="n">
        <v>42190</v>
      </c>
    </row>
    <row r="188" customFormat="false" ht="14.25" hidden="false" customHeight="false" outlineLevel="0" collapsed="false">
      <c r="A188" s="7" t="n">
        <v>42191</v>
      </c>
    </row>
    <row r="189" customFormat="false" ht="14.25" hidden="false" customHeight="false" outlineLevel="0" collapsed="false">
      <c r="A189" s="7" t="n">
        <v>42192</v>
      </c>
      <c r="C189" s="1" t="n">
        <v>907</v>
      </c>
    </row>
    <row r="190" customFormat="false" ht="14.25" hidden="false" customHeight="false" outlineLevel="0" collapsed="false">
      <c r="A190" s="7" t="n">
        <v>42193</v>
      </c>
      <c r="C190" s="1" t="n">
        <v>901</v>
      </c>
    </row>
    <row r="191" customFormat="false" ht="14.25" hidden="false" customHeight="false" outlineLevel="0" collapsed="false">
      <c r="A191" s="7" t="n">
        <v>42194</v>
      </c>
    </row>
    <row r="192" customFormat="false" ht="14.25" hidden="false" customHeight="false" outlineLevel="0" collapsed="false">
      <c r="A192" s="7" t="n">
        <v>42195</v>
      </c>
    </row>
    <row r="193" customFormat="false" ht="14.25" hidden="false" customHeight="false" outlineLevel="0" collapsed="false">
      <c r="A193" s="7" t="n">
        <v>42196</v>
      </c>
    </row>
    <row r="194" customFormat="false" ht="14.25" hidden="false" customHeight="false" outlineLevel="0" collapsed="false">
      <c r="A194" s="7" t="n">
        <v>42197</v>
      </c>
    </row>
    <row r="195" customFormat="false" ht="14.25" hidden="false" customHeight="false" outlineLevel="0" collapsed="false">
      <c r="A195" s="7" t="n">
        <v>42198</v>
      </c>
    </row>
    <row r="196" customFormat="false" ht="14.25" hidden="false" customHeight="false" outlineLevel="0" collapsed="false">
      <c r="A196" s="7" t="n">
        <v>42199</v>
      </c>
    </row>
    <row r="197" customFormat="false" ht="14.25" hidden="false" customHeight="false" outlineLevel="0" collapsed="false">
      <c r="A197" s="7" t="n">
        <v>42200</v>
      </c>
      <c r="C197" s="1" t="n">
        <v>838</v>
      </c>
    </row>
    <row r="198" customFormat="false" ht="14.25" hidden="false" customHeight="false" outlineLevel="0" collapsed="false">
      <c r="A198" s="7" t="n">
        <v>42201</v>
      </c>
    </row>
    <row r="199" customFormat="false" ht="14.25" hidden="false" customHeight="false" outlineLevel="0" collapsed="false">
      <c r="A199" s="7" t="n">
        <v>42202</v>
      </c>
    </row>
    <row r="200" customFormat="false" ht="14.25" hidden="false" customHeight="false" outlineLevel="0" collapsed="false">
      <c r="A200" s="7" t="n">
        <v>42203</v>
      </c>
    </row>
    <row r="201" customFormat="false" ht="14.25" hidden="false" customHeight="false" outlineLevel="0" collapsed="false">
      <c r="A201" s="7" t="n">
        <v>42204</v>
      </c>
    </row>
    <row r="202" customFormat="false" ht="14.25" hidden="false" customHeight="false" outlineLevel="0" collapsed="false">
      <c r="A202" s="7" t="n">
        <v>42205</v>
      </c>
    </row>
    <row r="203" customFormat="false" ht="14.25" hidden="false" customHeight="false" outlineLevel="0" collapsed="false">
      <c r="A203" s="7" t="n">
        <v>42206</v>
      </c>
      <c r="C203" s="1" t="n">
        <v>822</v>
      </c>
    </row>
    <row r="204" customFormat="false" ht="14.25" hidden="false" customHeight="false" outlineLevel="0" collapsed="false">
      <c r="A204" s="7" t="n">
        <v>42207</v>
      </c>
      <c r="B204" s="1" t="n">
        <v>620</v>
      </c>
      <c r="C204" s="1" t="n">
        <v>852</v>
      </c>
    </row>
    <row r="205" customFormat="false" ht="14.25" hidden="false" customHeight="false" outlineLevel="0" collapsed="false">
      <c r="A205" s="7" t="n">
        <v>42208</v>
      </c>
    </row>
    <row r="206" customFormat="false" ht="14.25" hidden="false" customHeight="false" outlineLevel="0" collapsed="false">
      <c r="A206" s="7" t="n">
        <v>42209</v>
      </c>
    </row>
    <row r="207" customFormat="false" ht="14.25" hidden="false" customHeight="false" outlineLevel="0" collapsed="false">
      <c r="A207" s="7" t="n">
        <v>42210</v>
      </c>
    </row>
    <row r="208" customFormat="false" ht="14.25" hidden="false" customHeight="false" outlineLevel="0" collapsed="false">
      <c r="A208" s="7" t="n">
        <v>42211</v>
      </c>
    </row>
    <row r="209" customFormat="false" ht="14.25" hidden="false" customHeight="false" outlineLevel="0" collapsed="false">
      <c r="A209" s="7" t="n">
        <v>42212</v>
      </c>
    </row>
    <row r="210" customFormat="false" ht="14.25" hidden="false" customHeight="false" outlineLevel="0" collapsed="false">
      <c r="A210" s="7" t="n">
        <v>42213</v>
      </c>
    </row>
    <row r="211" customFormat="false" ht="14.25" hidden="false" customHeight="false" outlineLevel="0" collapsed="false">
      <c r="A211" s="7" t="n">
        <v>42214</v>
      </c>
      <c r="C211" s="1" t="n">
        <v>736</v>
      </c>
    </row>
    <row r="212" customFormat="false" ht="14.25" hidden="false" customHeight="false" outlineLevel="0" collapsed="false">
      <c r="A212" s="7" t="n">
        <v>42215</v>
      </c>
      <c r="C212" s="1" t="n">
        <v>796</v>
      </c>
    </row>
    <row r="213" customFormat="false" ht="14.25" hidden="false" customHeight="false" outlineLevel="0" collapsed="false">
      <c r="A213" s="7" t="n">
        <v>42216</v>
      </c>
    </row>
    <row r="214" customFormat="false" ht="14.25" hidden="false" customHeight="false" outlineLevel="0" collapsed="false">
      <c r="A214" s="7" t="n">
        <v>42217</v>
      </c>
    </row>
    <row r="215" customFormat="false" ht="14.25" hidden="false" customHeight="false" outlineLevel="0" collapsed="false">
      <c r="A215" s="7" t="n">
        <v>42218</v>
      </c>
    </row>
    <row r="216" customFormat="false" ht="14.25" hidden="false" customHeight="false" outlineLevel="0" collapsed="false">
      <c r="A216" s="7" t="n">
        <v>42219</v>
      </c>
    </row>
    <row r="217" customFormat="false" ht="14.25" hidden="false" customHeight="false" outlineLevel="0" collapsed="false">
      <c r="A217" s="7" t="n">
        <v>42220</v>
      </c>
      <c r="C217" s="1" t="n">
        <v>852</v>
      </c>
    </row>
    <row r="218" customFormat="false" ht="14.25" hidden="false" customHeight="false" outlineLevel="0" collapsed="false">
      <c r="A218" s="7" t="n">
        <v>42221</v>
      </c>
    </row>
    <row r="219" customFormat="false" ht="14.25" hidden="false" customHeight="false" outlineLevel="0" collapsed="false">
      <c r="A219" s="7" t="n">
        <v>42222</v>
      </c>
    </row>
    <row r="220" customFormat="false" ht="14.25" hidden="false" customHeight="false" outlineLevel="0" collapsed="false">
      <c r="A220" s="7" t="n">
        <v>42223</v>
      </c>
      <c r="C220" s="1" t="n">
        <v>797</v>
      </c>
    </row>
    <row r="221" customFormat="false" ht="14.25" hidden="false" customHeight="false" outlineLevel="0" collapsed="false">
      <c r="A221" s="7" t="n">
        <v>42224</v>
      </c>
    </row>
    <row r="222" customFormat="false" ht="14.25" hidden="false" customHeight="false" outlineLevel="0" collapsed="false">
      <c r="A222" s="7" t="n">
        <v>42225</v>
      </c>
    </row>
    <row r="223" customFormat="false" ht="14.25" hidden="false" customHeight="false" outlineLevel="0" collapsed="false">
      <c r="A223" s="7" t="n">
        <v>42226</v>
      </c>
    </row>
    <row r="224" customFormat="false" ht="14.25" hidden="false" customHeight="false" outlineLevel="0" collapsed="false">
      <c r="A224" s="7" t="n">
        <v>42227</v>
      </c>
      <c r="C224" s="1" t="n">
        <v>842</v>
      </c>
    </row>
    <row r="225" customFormat="false" ht="14.25" hidden="false" customHeight="false" outlineLevel="0" collapsed="false">
      <c r="A225" s="7" t="n">
        <v>42228</v>
      </c>
    </row>
    <row r="226" customFormat="false" ht="14.25" hidden="false" customHeight="false" outlineLevel="0" collapsed="false">
      <c r="A226" s="7" t="n">
        <v>42229</v>
      </c>
    </row>
    <row r="227" customFormat="false" ht="14.25" hidden="false" customHeight="false" outlineLevel="0" collapsed="false">
      <c r="A227" s="7" t="n">
        <v>42230</v>
      </c>
    </row>
    <row r="228" customFormat="false" ht="14.25" hidden="false" customHeight="false" outlineLevel="0" collapsed="false">
      <c r="A228" s="7" t="n">
        <v>42231</v>
      </c>
      <c r="C228" s="1" t="n">
        <v>739</v>
      </c>
    </row>
    <row r="229" customFormat="false" ht="14.25" hidden="false" customHeight="false" outlineLevel="0" collapsed="false">
      <c r="A229" s="7" t="n">
        <v>42232</v>
      </c>
    </row>
    <row r="230" customFormat="false" ht="14.25" hidden="false" customHeight="false" outlineLevel="0" collapsed="false">
      <c r="A230" s="7" t="n">
        <v>42233</v>
      </c>
    </row>
    <row r="231" customFormat="false" ht="14.25" hidden="false" customHeight="false" outlineLevel="0" collapsed="false">
      <c r="A231" s="7" t="n">
        <v>42234</v>
      </c>
      <c r="C231" s="1" t="n">
        <v>758</v>
      </c>
    </row>
    <row r="232" customFormat="false" ht="14.25" hidden="false" customHeight="false" outlineLevel="0" collapsed="false">
      <c r="A232" s="7" t="n">
        <v>42235</v>
      </c>
    </row>
    <row r="233" customFormat="false" ht="14.25" hidden="false" customHeight="false" outlineLevel="0" collapsed="false">
      <c r="A233" s="7" t="n">
        <v>42236</v>
      </c>
    </row>
    <row r="234" customFormat="false" ht="14.25" hidden="false" customHeight="false" outlineLevel="0" collapsed="false">
      <c r="A234" s="7" t="n">
        <v>42237</v>
      </c>
    </row>
    <row r="235" customFormat="false" ht="14.25" hidden="false" customHeight="false" outlineLevel="0" collapsed="false">
      <c r="A235" s="7" t="n">
        <v>42238</v>
      </c>
      <c r="C235" s="1" t="n">
        <v>679</v>
      </c>
    </row>
    <row r="236" customFormat="false" ht="14.25" hidden="false" customHeight="false" outlineLevel="0" collapsed="false">
      <c r="A236" s="7" t="n">
        <v>42239</v>
      </c>
    </row>
    <row r="237" customFormat="false" ht="14.25" hidden="false" customHeight="false" outlineLevel="0" collapsed="false">
      <c r="A237" s="7" t="n">
        <v>42240</v>
      </c>
    </row>
    <row r="238" customFormat="false" ht="14.25" hidden="false" customHeight="false" outlineLevel="0" collapsed="false">
      <c r="A238" s="7" t="n">
        <v>42241</v>
      </c>
    </row>
    <row r="239" customFormat="false" ht="14.25" hidden="false" customHeight="false" outlineLevel="0" collapsed="false">
      <c r="A239" s="7" t="n">
        <v>42242</v>
      </c>
      <c r="C239" s="1" t="n">
        <v>682</v>
      </c>
    </row>
    <row r="240" customFormat="false" ht="14.25" hidden="false" customHeight="false" outlineLevel="0" collapsed="false">
      <c r="A240" s="7" t="n">
        <v>42243</v>
      </c>
      <c r="C240" s="1" t="n">
        <v>686</v>
      </c>
    </row>
    <row r="241" customFormat="false" ht="14.25" hidden="false" customHeight="false" outlineLevel="0" collapsed="false">
      <c r="A241" s="7" t="n">
        <v>42244</v>
      </c>
    </row>
    <row r="242" customFormat="false" ht="14.25" hidden="false" customHeight="false" outlineLevel="0" collapsed="false">
      <c r="A242" s="7" t="n">
        <v>42245</v>
      </c>
      <c r="C242" s="1" t="n">
        <v>710</v>
      </c>
    </row>
    <row r="243" customFormat="false" ht="14.25" hidden="false" customHeight="false" outlineLevel="0" collapsed="false">
      <c r="A243" s="7" t="n">
        <v>42246</v>
      </c>
    </row>
    <row r="244" customFormat="false" ht="14.25" hidden="false" customHeight="false" outlineLevel="0" collapsed="false">
      <c r="A244" s="7" t="n">
        <v>42247</v>
      </c>
    </row>
    <row r="245" customFormat="false" ht="14.25" hidden="false" customHeight="false" outlineLevel="0" collapsed="false">
      <c r="A245" s="7" t="n">
        <v>42248</v>
      </c>
    </row>
    <row r="246" customFormat="false" ht="14.25" hidden="false" customHeight="false" outlineLevel="0" collapsed="false">
      <c r="A246" s="7" t="n">
        <v>42249</v>
      </c>
      <c r="C246" s="1" t="n">
        <v>782</v>
      </c>
    </row>
    <row r="247" customFormat="false" ht="14.25" hidden="false" customHeight="false" outlineLevel="0" collapsed="false">
      <c r="A247" s="7" t="n">
        <v>42250</v>
      </c>
    </row>
    <row r="248" customFormat="false" ht="14.25" hidden="false" customHeight="false" outlineLevel="0" collapsed="false">
      <c r="A248" s="7" t="n">
        <v>42251</v>
      </c>
      <c r="C248" s="1" t="n">
        <v>814</v>
      </c>
    </row>
    <row r="249" customFormat="false" ht="14.25" hidden="false" customHeight="false" outlineLevel="0" collapsed="false">
      <c r="A249" s="7" t="n">
        <v>42252</v>
      </c>
    </row>
    <row r="250" customFormat="false" ht="14.25" hidden="false" customHeight="false" outlineLevel="0" collapsed="false">
      <c r="A250" s="7" t="n">
        <v>42253</v>
      </c>
    </row>
    <row r="251" customFormat="false" ht="14.25" hidden="false" customHeight="false" outlineLevel="0" collapsed="false">
      <c r="A251" s="7" t="n">
        <v>42254</v>
      </c>
    </row>
    <row r="252" customFormat="false" ht="14.25" hidden="false" customHeight="false" outlineLevel="0" collapsed="false">
      <c r="A252" s="7" t="n">
        <v>42255</v>
      </c>
    </row>
    <row r="253" customFormat="false" ht="14.25" hidden="false" customHeight="false" outlineLevel="0" collapsed="false">
      <c r="A253" s="7" t="n">
        <v>42256</v>
      </c>
      <c r="C253" s="1" t="n">
        <v>672</v>
      </c>
    </row>
    <row r="254" customFormat="false" ht="14.25" hidden="false" customHeight="false" outlineLevel="0" collapsed="false">
      <c r="A254" s="7" t="n">
        <v>42257</v>
      </c>
    </row>
    <row r="255" customFormat="false" ht="14.25" hidden="false" customHeight="false" outlineLevel="0" collapsed="false">
      <c r="A255" s="7" t="n">
        <v>42258</v>
      </c>
    </row>
    <row r="256" customFormat="false" ht="14.25" hidden="false" customHeight="false" outlineLevel="0" collapsed="false">
      <c r="A256" s="7" t="n">
        <v>42259</v>
      </c>
    </row>
    <row r="257" customFormat="false" ht="14.25" hidden="false" customHeight="false" outlineLevel="0" collapsed="false">
      <c r="A257" s="7" t="n">
        <v>42260</v>
      </c>
    </row>
    <row r="258" customFormat="false" ht="14.25" hidden="false" customHeight="false" outlineLevel="0" collapsed="false">
      <c r="A258" s="7" t="n">
        <v>42261</v>
      </c>
    </row>
    <row r="259" customFormat="false" ht="14.25" hidden="false" customHeight="false" outlineLevel="0" collapsed="false">
      <c r="A259" s="7" t="n">
        <v>42262</v>
      </c>
      <c r="C259" s="1" t="n">
        <v>769</v>
      </c>
    </row>
    <row r="260" customFormat="false" ht="14.25" hidden="false" customHeight="false" outlineLevel="0" collapsed="false">
      <c r="A260" s="7" t="n">
        <v>42263</v>
      </c>
    </row>
    <row r="261" customFormat="false" ht="14.25" hidden="false" customHeight="false" outlineLevel="0" collapsed="false">
      <c r="A261" s="7" t="n">
        <v>42264</v>
      </c>
    </row>
    <row r="262" customFormat="false" ht="14.25" hidden="false" customHeight="false" outlineLevel="0" collapsed="false">
      <c r="A262" s="7" t="n">
        <v>42265</v>
      </c>
      <c r="C262" s="1" t="n">
        <v>661</v>
      </c>
    </row>
    <row r="263" customFormat="false" ht="14.25" hidden="false" customHeight="false" outlineLevel="0" collapsed="false">
      <c r="A263" s="7" t="n">
        <v>42266</v>
      </c>
    </row>
    <row r="264" customFormat="false" ht="14.25" hidden="false" customHeight="false" outlineLevel="0" collapsed="false">
      <c r="A264" s="7" t="n">
        <v>42267</v>
      </c>
    </row>
    <row r="265" customFormat="false" ht="14.25" hidden="false" customHeight="false" outlineLevel="0" collapsed="false">
      <c r="A265" s="7" t="n">
        <v>42268</v>
      </c>
    </row>
    <row r="266" customFormat="false" ht="14.25" hidden="false" customHeight="false" outlineLevel="0" collapsed="false">
      <c r="A266" s="7" t="n">
        <v>42269</v>
      </c>
      <c r="C266" s="1" t="n">
        <v>688</v>
      </c>
    </row>
    <row r="267" customFormat="false" ht="14.25" hidden="false" customHeight="false" outlineLevel="0" collapsed="false">
      <c r="A267" s="7" t="n">
        <v>42270</v>
      </c>
    </row>
    <row r="268" customFormat="false" ht="14.25" hidden="false" customHeight="false" outlineLevel="0" collapsed="false">
      <c r="A268" s="7" t="n">
        <v>42271</v>
      </c>
      <c r="C268" s="1" t="n">
        <v>701</v>
      </c>
    </row>
    <row r="269" customFormat="false" ht="14.25" hidden="false" customHeight="false" outlineLevel="0" collapsed="false">
      <c r="A269" s="7" t="n">
        <v>42272</v>
      </c>
    </row>
    <row r="270" customFormat="false" ht="14.25" hidden="false" customHeight="false" outlineLevel="0" collapsed="false">
      <c r="A270" s="7" t="n">
        <v>42273</v>
      </c>
    </row>
    <row r="271" customFormat="false" ht="14.25" hidden="false" customHeight="false" outlineLevel="0" collapsed="false">
      <c r="A271" s="7" t="n">
        <v>42274</v>
      </c>
    </row>
    <row r="272" customFormat="false" ht="14.25" hidden="false" customHeight="false" outlineLevel="0" collapsed="false">
      <c r="A272" s="7" t="n">
        <v>42275</v>
      </c>
    </row>
    <row r="273" customFormat="false" ht="14.25" hidden="false" customHeight="false" outlineLevel="0" collapsed="false">
      <c r="A273" s="7" t="n">
        <v>42276</v>
      </c>
      <c r="C273" s="1" t="n">
        <v>731</v>
      </c>
    </row>
    <row r="274" customFormat="false" ht="14.25" hidden="false" customHeight="false" outlineLevel="0" collapsed="false">
      <c r="A274" s="7" t="n">
        <v>42277</v>
      </c>
    </row>
    <row r="275" customFormat="false" ht="14.25" hidden="false" customHeight="false" outlineLevel="0" collapsed="false">
      <c r="A275" s="7" t="n">
        <v>42278</v>
      </c>
    </row>
    <row r="276" customFormat="false" ht="14.25" hidden="false" customHeight="false" outlineLevel="0" collapsed="false">
      <c r="A276" s="7" t="n">
        <v>42279</v>
      </c>
    </row>
    <row r="277" customFormat="false" ht="14.25" hidden="false" customHeight="false" outlineLevel="0" collapsed="false">
      <c r="A277" s="7" t="n">
        <v>42280</v>
      </c>
    </row>
    <row r="278" customFormat="false" ht="14.25" hidden="false" customHeight="false" outlineLevel="0" collapsed="false">
      <c r="A278" s="7" t="n">
        <v>42281</v>
      </c>
    </row>
    <row r="279" customFormat="false" ht="14.25" hidden="false" customHeight="false" outlineLevel="0" collapsed="false">
      <c r="A279" s="7" t="n">
        <v>42282</v>
      </c>
    </row>
    <row r="280" customFormat="false" ht="14.25" hidden="false" customHeight="false" outlineLevel="0" collapsed="false">
      <c r="A280" s="7" t="n">
        <v>42283</v>
      </c>
      <c r="C280" s="1" t="n">
        <v>799</v>
      </c>
    </row>
    <row r="281" customFormat="false" ht="14.25" hidden="false" customHeight="false" outlineLevel="0" collapsed="false">
      <c r="A281" s="7" t="n">
        <v>42284</v>
      </c>
    </row>
    <row r="282" customFormat="false" ht="14.25" hidden="false" customHeight="false" outlineLevel="0" collapsed="false">
      <c r="A282" s="7" t="n">
        <v>42285</v>
      </c>
    </row>
    <row r="283" customFormat="false" ht="14.25" hidden="false" customHeight="false" outlineLevel="0" collapsed="false">
      <c r="A283" s="7" t="n">
        <v>42286</v>
      </c>
    </row>
    <row r="284" customFormat="false" ht="14.25" hidden="false" customHeight="false" outlineLevel="0" collapsed="false">
      <c r="A284" s="7" t="n">
        <v>42287</v>
      </c>
    </row>
    <row r="285" customFormat="false" ht="14.25" hidden="false" customHeight="false" outlineLevel="0" collapsed="false">
      <c r="A285" s="7" t="n">
        <v>42288</v>
      </c>
    </row>
    <row r="286" customFormat="false" ht="14.25" hidden="false" customHeight="false" outlineLevel="0" collapsed="false">
      <c r="A286" s="7" t="n">
        <v>42289</v>
      </c>
    </row>
    <row r="287" customFormat="false" ht="14.25" hidden="false" customHeight="false" outlineLevel="0" collapsed="false">
      <c r="A287" s="7" t="n">
        <v>42290</v>
      </c>
      <c r="C287" s="1" t="n">
        <v>818</v>
      </c>
    </row>
    <row r="288" customFormat="false" ht="14.25" hidden="false" customHeight="false" outlineLevel="0" collapsed="false">
      <c r="A288" s="7" t="n">
        <v>42291</v>
      </c>
    </row>
    <row r="289" customFormat="false" ht="14.25" hidden="false" customHeight="false" outlineLevel="0" collapsed="false">
      <c r="A289" s="7" t="n">
        <v>42292</v>
      </c>
    </row>
    <row r="290" customFormat="false" ht="14.25" hidden="false" customHeight="false" outlineLevel="0" collapsed="false">
      <c r="A290" s="7" t="n">
        <v>42293</v>
      </c>
    </row>
    <row r="291" customFormat="false" ht="14.25" hidden="false" customHeight="false" outlineLevel="0" collapsed="false">
      <c r="A291" s="7" t="n">
        <v>42294</v>
      </c>
    </row>
    <row r="292" customFormat="false" ht="14.25" hidden="false" customHeight="false" outlineLevel="0" collapsed="false">
      <c r="A292" s="7" t="n">
        <v>42295</v>
      </c>
    </row>
    <row r="293" customFormat="false" ht="14.25" hidden="false" customHeight="false" outlineLevel="0" collapsed="false">
      <c r="A293" s="7" t="n">
        <v>42296</v>
      </c>
    </row>
    <row r="294" customFormat="false" ht="14.25" hidden="false" customHeight="false" outlineLevel="0" collapsed="false">
      <c r="A294" s="7" t="n">
        <v>42297</v>
      </c>
    </row>
    <row r="295" customFormat="false" ht="14.25" hidden="false" customHeight="false" outlineLevel="0" collapsed="false">
      <c r="A295" s="7" t="n">
        <v>42298</v>
      </c>
      <c r="C295" s="1" t="n">
        <v>757</v>
      </c>
    </row>
    <row r="296" customFormat="false" ht="14.25" hidden="false" customHeight="false" outlineLevel="0" collapsed="false">
      <c r="A296" s="7" t="n">
        <v>42299</v>
      </c>
    </row>
    <row r="297" customFormat="false" ht="14.25" hidden="false" customHeight="false" outlineLevel="0" collapsed="false">
      <c r="A297" s="7" t="n">
        <v>42300</v>
      </c>
    </row>
    <row r="298" customFormat="false" ht="14.25" hidden="false" customHeight="false" outlineLevel="0" collapsed="false">
      <c r="A298" s="7" t="n">
        <v>42301</v>
      </c>
    </row>
    <row r="299" customFormat="false" ht="14.25" hidden="false" customHeight="false" outlineLevel="0" collapsed="false">
      <c r="A299" s="7" t="n">
        <v>42302</v>
      </c>
    </row>
    <row r="300" customFormat="false" ht="14.25" hidden="false" customHeight="false" outlineLevel="0" collapsed="false">
      <c r="A300" s="7" t="n">
        <v>42303</v>
      </c>
    </row>
    <row r="301" customFormat="false" ht="14.25" hidden="false" customHeight="false" outlineLevel="0" collapsed="false">
      <c r="A301" s="7" t="n">
        <v>42304</v>
      </c>
      <c r="C301" s="1" t="n">
        <v>874</v>
      </c>
    </row>
    <row r="302" customFormat="false" ht="14.25" hidden="false" customHeight="false" outlineLevel="0" collapsed="false">
      <c r="A302" s="7" t="n">
        <v>42305</v>
      </c>
    </row>
    <row r="303" customFormat="false" ht="14.25" hidden="false" customHeight="false" outlineLevel="0" collapsed="false">
      <c r="A303" s="7" t="n">
        <v>42306</v>
      </c>
    </row>
    <row r="304" customFormat="false" ht="14.25" hidden="false" customHeight="false" outlineLevel="0" collapsed="false">
      <c r="A304" s="7" t="n">
        <v>42307</v>
      </c>
    </row>
    <row r="305" customFormat="false" ht="14.25" hidden="false" customHeight="false" outlineLevel="0" collapsed="false">
      <c r="A305" s="7" t="n">
        <v>42308</v>
      </c>
    </row>
    <row r="306" customFormat="false" ht="14.25" hidden="false" customHeight="false" outlineLevel="0" collapsed="false">
      <c r="A306" s="7" t="n">
        <v>42309</v>
      </c>
    </row>
    <row r="307" customFormat="false" ht="14.25" hidden="false" customHeight="false" outlineLevel="0" collapsed="false">
      <c r="A307" s="7" t="n">
        <v>42310</v>
      </c>
    </row>
    <row r="308" customFormat="false" ht="14.25" hidden="false" customHeight="false" outlineLevel="0" collapsed="false">
      <c r="A308" s="7" t="n">
        <v>42311</v>
      </c>
      <c r="C308" s="1" t="n">
        <v>790</v>
      </c>
    </row>
    <row r="309" customFormat="false" ht="14.25" hidden="false" customHeight="false" outlineLevel="0" collapsed="false">
      <c r="A309" s="7" t="n">
        <v>42312</v>
      </c>
    </row>
    <row r="310" customFormat="false" ht="14.25" hidden="false" customHeight="false" outlineLevel="0" collapsed="false">
      <c r="A310" s="7" t="n">
        <v>42313</v>
      </c>
      <c r="C310" s="1" t="n">
        <v>801</v>
      </c>
    </row>
    <row r="311" customFormat="false" ht="14.25" hidden="false" customHeight="false" outlineLevel="0" collapsed="false">
      <c r="A311" s="7" t="n">
        <v>42314</v>
      </c>
    </row>
    <row r="312" customFormat="false" ht="14.25" hidden="false" customHeight="false" outlineLevel="0" collapsed="false">
      <c r="A312" s="7" t="n">
        <v>42315</v>
      </c>
    </row>
    <row r="313" customFormat="false" ht="14.25" hidden="false" customHeight="false" outlineLevel="0" collapsed="false">
      <c r="A313" s="7" t="n">
        <v>42316</v>
      </c>
    </row>
    <row r="314" customFormat="false" ht="14.25" hidden="false" customHeight="false" outlineLevel="0" collapsed="false">
      <c r="A314" s="7" t="n">
        <v>42317</v>
      </c>
    </row>
    <row r="315" customFormat="false" ht="14.25" hidden="false" customHeight="false" outlineLevel="0" collapsed="false">
      <c r="A315" s="7" t="n">
        <v>42318</v>
      </c>
      <c r="C315" s="1" t="n">
        <v>891</v>
      </c>
    </row>
    <row r="316" customFormat="false" ht="14.25" hidden="false" customHeight="false" outlineLevel="0" collapsed="false">
      <c r="A316" s="7" t="n">
        <v>42319</v>
      </c>
    </row>
    <row r="317" customFormat="false" ht="14.25" hidden="false" customHeight="false" outlineLevel="0" collapsed="false">
      <c r="A317" s="7" t="n">
        <v>42320</v>
      </c>
      <c r="C317" s="1" t="n">
        <v>948</v>
      </c>
    </row>
    <row r="318" customFormat="false" ht="14.25" hidden="false" customHeight="false" outlineLevel="0" collapsed="false">
      <c r="A318" s="7" t="n">
        <v>42321</v>
      </c>
    </row>
    <row r="319" customFormat="false" ht="14.25" hidden="false" customHeight="false" outlineLevel="0" collapsed="false">
      <c r="A319" s="7" t="n">
        <v>42322</v>
      </c>
    </row>
    <row r="320" customFormat="false" ht="14.25" hidden="false" customHeight="false" outlineLevel="0" collapsed="false">
      <c r="A320" s="7" t="n">
        <v>42323</v>
      </c>
    </row>
    <row r="321" customFormat="false" ht="14.25" hidden="false" customHeight="false" outlineLevel="0" collapsed="false">
      <c r="A321" s="7" t="n">
        <v>42324</v>
      </c>
    </row>
    <row r="322" customFormat="false" ht="14.25" hidden="false" customHeight="false" outlineLevel="0" collapsed="false">
      <c r="A322" s="7" t="n">
        <v>42325</v>
      </c>
    </row>
    <row r="323" customFormat="false" ht="14.25" hidden="false" customHeight="false" outlineLevel="0" collapsed="false">
      <c r="A323" s="7" t="n">
        <v>42326</v>
      </c>
    </row>
    <row r="324" customFormat="false" ht="14.25" hidden="false" customHeight="false" outlineLevel="0" collapsed="false">
      <c r="A324" s="7" t="n">
        <v>42327</v>
      </c>
    </row>
    <row r="325" customFormat="false" ht="14.25" hidden="false" customHeight="false" outlineLevel="0" collapsed="false">
      <c r="A325" s="7" t="n">
        <v>42328</v>
      </c>
      <c r="C325" s="1" t="n">
        <v>1086</v>
      </c>
    </row>
    <row r="326" customFormat="false" ht="14.25" hidden="false" customHeight="false" outlineLevel="0" collapsed="false">
      <c r="A326" s="7" t="n">
        <v>42329</v>
      </c>
    </row>
    <row r="327" customFormat="false" ht="14.25" hidden="false" customHeight="false" outlineLevel="0" collapsed="false">
      <c r="A327" s="7" t="n">
        <v>42330</v>
      </c>
    </row>
    <row r="328" customFormat="false" ht="14.25" hidden="false" customHeight="false" outlineLevel="0" collapsed="false">
      <c r="A328" s="7" t="n">
        <v>42331</v>
      </c>
    </row>
    <row r="329" customFormat="false" ht="14.25" hidden="false" customHeight="false" outlineLevel="0" collapsed="false">
      <c r="A329" s="7" t="n">
        <v>42332</v>
      </c>
    </row>
    <row r="330" customFormat="false" ht="14.25" hidden="false" customHeight="false" outlineLevel="0" collapsed="false">
      <c r="A330" s="7" t="n">
        <v>42333</v>
      </c>
    </row>
    <row r="331" customFormat="false" ht="14.25" hidden="false" customHeight="false" outlineLevel="0" collapsed="false">
      <c r="A331" s="7" t="n">
        <v>42334</v>
      </c>
      <c r="C331" s="1" t="n">
        <v>1061</v>
      </c>
    </row>
    <row r="332" customFormat="false" ht="14.25" hidden="false" customHeight="false" outlineLevel="0" collapsed="false">
      <c r="A332" s="7" t="n">
        <v>42335</v>
      </c>
    </row>
    <row r="333" customFormat="false" ht="14.25" hidden="false" customHeight="false" outlineLevel="0" collapsed="false">
      <c r="A333" s="7" t="n">
        <v>42336</v>
      </c>
    </row>
    <row r="334" customFormat="false" ht="14.25" hidden="false" customHeight="false" outlineLevel="0" collapsed="false">
      <c r="A334" s="7" t="n">
        <v>42337</v>
      </c>
    </row>
    <row r="335" customFormat="false" ht="14.25" hidden="false" customHeight="false" outlineLevel="0" collapsed="false">
      <c r="A335" s="7" t="n">
        <v>42338</v>
      </c>
    </row>
    <row r="336" customFormat="false" ht="14.25" hidden="false" customHeight="false" outlineLevel="0" collapsed="false">
      <c r="A336" s="7" t="n">
        <v>42339</v>
      </c>
    </row>
    <row r="337" customFormat="false" ht="14.25" hidden="false" customHeight="false" outlineLevel="0" collapsed="false">
      <c r="A337" s="7" t="n">
        <v>42340</v>
      </c>
    </row>
    <row r="338" customFormat="false" ht="14.25" hidden="false" customHeight="false" outlineLevel="0" collapsed="false">
      <c r="A338" s="7" t="n">
        <v>42341</v>
      </c>
      <c r="C338" s="1" t="n">
        <v>958</v>
      </c>
    </row>
    <row r="339" customFormat="false" ht="14.25" hidden="false" customHeight="false" outlineLevel="0" collapsed="false">
      <c r="A339" s="7" t="n">
        <v>42342</v>
      </c>
    </row>
    <row r="340" customFormat="false" ht="14.25" hidden="false" customHeight="false" outlineLevel="0" collapsed="false">
      <c r="A340" s="7" t="n">
        <v>42343</v>
      </c>
    </row>
    <row r="341" customFormat="false" ht="14.25" hidden="false" customHeight="false" outlineLevel="0" collapsed="false">
      <c r="A341" s="7" t="n">
        <v>42344</v>
      </c>
    </row>
    <row r="342" customFormat="false" ht="14.25" hidden="false" customHeight="false" outlineLevel="0" collapsed="false">
      <c r="A342" s="7" t="n">
        <v>42345</v>
      </c>
    </row>
    <row r="343" customFormat="false" ht="14.25" hidden="false" customHeight="false" outlineLevel="0" collapsed="false">
      <c r="A343" s="7" t="n">
        <v>42346</v>
      </c>
    </row>
    <row r="344" customFormat="false" ht="14.25" hidden="false" customHeight="false" outlineLevel="0" collapsed="false">
      <c r="A344" s="7" t="n">
        <v>42347</v>
      </c>
    </row>
    <row r="345" customFormat="false" ht="14.25" hidden="false" customHeight="false" outlineLevel="0" collapsed="false">
      <c r="A345" s="7" t="n">
        <v>42348</v>
      </c>
      <c r="C345" s="1" t="n">
        <v>940</v>
      </c>
    </row>
    <row r="346" customFormat="false" ht="14.25" hidden="false" customHeight="false" outlineLevel="0" collapsed="false">
      <c r="A346" s="7" t="n">
        <v>42349</v>
      </c>
    </row>
    <row r="347" customFormat="false" ht="14.25" hidden="false" customHeight="false" outlineLevel="0" collapsed="false">
      <c r="A347" s="7" t="n">
        <v>42350</v>
      </c>
    </row>
    <row r="348" customFormat="false" ht="14.25" hidden="false" customHeight="false" outlineLevel="0" collapsed="false">
      <c r="A348" s="7" t="n">
        <v>42351</v>
      </c>
    </row>
    <row r="349" customFormat="false" ht="14.25" hidden="false" customHeight="false" outlineLevel="0" collapsed="false">
      <c r="A349" s="7" t="n">
        <v>42352</v>
      </c>
    </row>
    <row r="350" customFormat="false" ht="14.25" hidden="false" customHeight="false" outlineLevel="0" collapsed="false">
      <c r="A350" s="7" t="n">
        <v>42353</v>
      </c>
    </row>
    <row r="351" customFormat="false" ht="14.25" hidden="false" customHeight="false" outlineLevel="0" collapsed="false">
      <c r="A351" s="7" t="n">
        <v>42354</v>
      </c>
    </row>
    <row r="352" customFormat="false" ht="14.25" hidden="false" customHeight="false" outlineLevel="0" collapsed="false">
      <c r="A352" s="7" t="n">
        <v>42355</v>
      </c>
      <c r="C352" s="1" t="n">
        <v>850</v>
      </c>
    </row>
    <row r="353" customFormat="false" ht="14.25" hidden="false" customHeight="false" outlineLevel="0" collapsed="false">
      <c r="A353" s="7" t="n">
        <v>42356</v>
      </c>
    </row>
    <row r="354" customFormat="false" ht="14.25" hidden="false" customHeight="false" outlineLevel="0" collapsed="false">
      <c r="A354" s="7" t="n">
        <v>42357</v>
      </c>
    </row>
    <row r="355" customFormat="false" ht="14.25" hidden="false" customHeight="false" outlineLevel="0" collapsed="false">
      <c r="A355" s="7" t="n">
        <v>42358</v>
      </c>
    </row>
    <row r="356" customFormat="false" ht="14.25" hidden="false" customHeight="false" outlineLevel="0" collapsed="false">
      <c r="A356" s="7" t="n">
        <v>42359</v>
      </c>
    </row>
    <row r="357" customFormat="false" ht="14.25" hidden="false" customHeight="false" outlineLevel="0" collapsed="false">
      <c r="A357" s="7" t="n">
        <v>42360</v>
      </c>
    </row>
    <row r="358" customFormat="false" ht="14.25" hidden="false" customHeight="false" outlineLevel="0" collapsed="false">
      <c r="A358" s="7" t="n">
        <v>42361</v>
      </c>
      <c r="C358" s="1" t="n">
        <v>522</v>
      </c>
    </row>
    <row r="359" customFormat="false" ht="14.25" hidden="false" customHeight="false" outlineLevel="0" collapsed="false">
      <c r="A359" s="7" t="n">
        <v>42362</v>
      </c>
    </row>
    <row r="360" customFormat="false" ht="14.25" hidden="false" customHeight="false" outlineLevel="0" collapsed="false">
      <c r="A360" s="7" t="n">
        <v>42363</v>
      </c>
    </row>
    <row r="361" customFormat="false" ht="14.25" hidden="false" customHeight="false" outlineLevel="0" collapsed="false">
      <c r="A361" s="7" t="n">
        <v>42364</v>
      </c>
    </row>
    <row r="362" customFormat="false" ht="14.25" hidden="false" customHeight="false" outlineLevel="0" collapsed="false">
      <c r="A362" s="7" t="n">
        <v>42365</v>
      </c>
    </row>
    <row r="363" customFormat="false" ht="14.25" hidden="false" customHeight="false" outlineLevel="0" collapsed="false">
      <c r="A363" s="7" t="n">
        <v>42366</v>
      </c>
      <c r="C363" s="1" t="n">
        <v>661</v>
      </c>
    </row>
    <row r="364" customFormat="false" ht="14.25" hidden="false" customHeight="false" outlineLevel="0" collapsed="false">
      <c r="A364" s="7" t="n">
        <v>42367</v>
      </c>
    </row>
    <row r="365" customFormat="false" ht="14.25" hidden="false" customHeight="false" outlineLevel="0" collapsed="false">
      <c r="A365" s="7" t="n">
        <v>42368</v>
      </c>
    </row>
    <row r="366" customFormat="false" ht="14.25" hidden="false" customHeight="false" outlineLevel="0" collapsed="false">
      <c r="A366" s="7" t="n">
        <v>42369</v>
      </c>
    </row>
  </sheetData>
  <conditionalFormatting sqref="E154:E65536 E1:E81">
    <cfRule type="cellIs" priority="2" operator="lessThan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0.2</formula>
    </cfRule>
    <cfRule type="cellIs" priority="4" operator="greaterThan" aboveAverage="0" equalAverage="0" bottom="0" percent="0" rank="0" text="" dxfId="2">
      <formula>0.2</formula>
    </cfRule>
  </conditionalFormatting>
  <conditionalFormatting sqref="E82:E110">
    <cfRule type="cellIs" priority="5" operator="lessThan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0</formula>
      <formula>0.2</formula>
    </cfRule>
    <cfRule type="cellIs" priority="7" operator="greaterThan" aboveAverage="0" equalAverage="0" bottom="0" percent="0" rank="0" text="" dxfId="5">
      <formula>0.2</formula>
    </cfRule>
  </conditionalFormatting>
  <conditionalFormatting sqref="E111:E117">
    <cfRule type="cellIs" priority="8" operator="lessThan" aboveAverage="0" equalAverage="0" bottom="0" percent="0" rank="0" text="" dxfId="6">
      <formula>0</formula>
    </cfRule>
    <cfRule type="cellIs" priority="9" operator="between" aboveAverage="0" equalAverage="0" bottom="0" percent="0" rank="0" text="" dxfId="7">
      <formula>0</formula>
      <formula>0.2</formula>
    </cfRule>
    <cfRule type="cellIs" priority="10" operator="greaterThan" aboveAverage="0" equalAverage="0" bottom="0" percent="0" rank="0" text="" dxfId="8">
      <formula>0.2</formula>
    </cfRule>
  </conditionalFormatting>
  <conditionalFormatting sqref="G146 E118:E153">
    <cfRule type="cellIs" priority="11" operator="lessThan" aboveAverage="0" equalAverage="0" bottom="0" percent="0" rank="0" text="" dxfId="9">
      <formula>0</formula>
    </cfRule>
    <cfRule type="cellIs" priority="12" operator="between" aboveAverage="0" equalAverage="0" bottom="0" percent="0" rank="0" text="" dxfId="10">
      <formula>0</formula>
      <formula>0.2</formula>
    </cfRule>
    <cfRule type="cellIs" priority="13" operator="greaterThan" aboveAverage="0" equalAverage="0" bottom="0" percent="0" rank="0" text="" dxfId="11">
      <formula>0.2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" workbookViewId="0">
      <selection pane="topLeft" activeCell="A75" activeCellId="0" sqref="A75"/>
    </sheetView>
  </sheetViews>
  <sheetFormatPr defaultColWidth="7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56" min="2" style="1" width="8.36"/>
  </cols>
  <sheetData>
    <row r="1" customFormat="false" ht="14.25" hidden="false" customHeight="false" outlineLevel="0" collapsed="false">
      <c r="B1" s="11" t="n">
        <v>42095</v>
      </c>
    </row>
    <row r="4" customFormat="false" ht="19.5" hidden="false" customHeight="false" outlineLevel="0" collapsed="false">
      <c r="A4" s="12" t="s">
        <v>17</v>
      </c>
    </row>
    <row r="6" customFormat="false" ht="14.25" hidden="false" customHeight="false" outlineLevel="0" collapsed="false">
      <c r="A6" s="1" t="s">
        <v>18</v>
      </c>
      <c r="B6" s="1" t="n">
        <v>3</v>
      </c>
    </row>
    <row r="7" customFormat="false" ht="14.25" hidden="false" customHeight="false" outlineLevel="0" collapsed="false">
      <c r="A7" s="1" t="s">
        <v>19</v>
      </c>
      <c r="B7" s="1" t="n">
        <v>90</v>
      </c>
      <c r="C7" s="13" t="s">
        <v>20</v>
      </c>
    </row>
    <row r="8" customFormat="false" ht="14.25" hidden="false" customHeight="false" outlineLevel="0" collapsed="false">
      <c r="A8" s="1" t="s">
        <v>21</v>
      </c>
      <c r="B8" s="1" t="n">
        <v>9</v>
      </c>
    </row>
    <row r="9" customFormat="false" ht="14.25" hidden="false" customHeight="false" outlineLevel="0" collapsed="false">
      <c r="A9" s="1" t="s">
        <v>22</v>
      </c>
      <c r="B9" s="1" t="s">
        <v>23</v>
      </c>
    </row>
    <row r="10" customFormat="false" ht="14.25" hidden="false" customHeight="false" outlineLevel="0" collapsed="false">
      <c r="A10" s="1" t="s">
        <v>24</v>
      </c>
      <c r="B10" s="1" t="n">
        <v>21</v>
      </c>
    </row>
    <row r="11" customFormat="false" ht="14.25" hidden="false" customHeight="false" outlineLevel="0" collapsed="false">
      <c r="A11" s="1" t="s">
        <v>25</v>
      </c>
      <c r="B11" s="1" t="s">
        <v>23</v>
      </c>
      <c r="C11" s="1" t="s">
        <v>26</v>
      </c>
    </row>
    <row r="12" customFormat="false" ht="14.25" hidden="false" customHeight="false" outlineLevel="0" collapsed="false">
      <c r="A12" s="1" t="s">
        <v>27</v>
      </c>
    </row>
    <row r="14" customFormat="false" ht="14.25" hidden="false" customHeight="false" outlineLevel="0" collapsed="false">
      <c r="A14" s="1" t="s">
        <v>28</v>
      </c>
      <c r="B14" s="1" t="n">
        <v>94</v>
      </c>
      <c r="C14" s="1" t="s">
        <v>29</v>
      </c>
    </row>
    <row r="16" customFormat="false" ht="14.25" hidden="false" customHeight="false" outlineLevel="0" collapsed="false">
      <c r="A16" s="1" t="s">
        <v>30</v>
      </c>
      <c r="B16" s="1" t="n">
        <v>12</v>
      </c>
    </row>
    <row r="17" customFormat="false" ht="14.25" hidden="false" customHeight="false" outlineLevel="0" collapsed="false">
      <c r="A17" s="1" t="s">
        <v>31</v>
      </c>
      <c r="B17" s="1" t="n">
        <v>50</v>
      </c>
    </row>
    <row r="19" customFormat="false" ht="14.25" hidden="false" customHeight="false" outlineLevel="0" collapsed="false">
      <c r="A19" s="1" t="s">
        <v>32</v>
      </c>
      <c r="B19" s="1" t="n">
        <v>7</v>
      </c>
    </row>
    <row r="21" customFormat="false" ht="19.5" hidden="false" customHeight="false" outlineLevel="0" collapsed="false">
      <c r="A21" s="12" t="s">
        <v>33</v>
      </c>
    </row>
    <row r="23" customFormat="false" ht="14.25" hidden="false" customHeight="false" outlineLevel="0" collapsed="false">
      <c r="A23" s="1" t="s">
        <v>34</v>
      </c>
      <c r="B23" s="1" t="s">
        <v>23</v>
      </c>
      <c r="C23" s="1" t="s">
        <v>35</v>
      </c>
    </row>
    <row r="24" customFormat="false" ht="14.25" hidden="false" customHeight="false" outlineLevel="0" collapsed="false">
      <c r="A24" s="1" t="s">
        <v>36</v>
      </c>
      <c r="B24" s="1" t="n">
        <v>30</v>
      </c>
    </row>
    <row r="25" customFormat="false" ht="14.25" hidden="false" customHeight="false" outlineLevel="0" collapsed="false">
      <c r="A25" s="1" t="s">
        <v>37</v>
      </c>
      <c r="B25" s="1" t="n">
        <v>66</v>
      </c>
    </row>
    <row r="26" customFormat="false" ht="14.25" hidden="false" customHeight="false" outlineLevel="0" collapsed="false">
      <c r="A26" s="1" t="s">
        <v>38</v>
      </c>
      <c r="B26" s="1" t="n">
        <v>56</v>
      </c>
    </row>
    <row r="27" customFormat="false" ht="14.25" hidden="false" customHeight="false" outlineLevel="0" collapsed="false">
      <c r="A27" s="1" t="s">
        <v>39</v>
      </c>
      <c r="B27" s="1" t="n">
        <v>9</v>
      </c>
    </row>
    <row r="30" customFormat="false" ht="14.25" hidden="false" customHeight="false" outlineLevel="0" collapsed="false">
      <c r="A30" s="1" t="s">
        <v>40</v>
      </c>
      <c r="B30" s="1" t="n">
        <v>31</v>
      </c>
    </row>
    <row r="31" customFormat="false" ht="14.25" hidden="false" customHeight="false" outlineLevel="0" collapsed="false">
      <c r="A31" s="1" t="s">
        <v>41</v>
      </c>
      <c r="B31" s="1" t="n">
        <v>42</v>
      </c>
    </row>
    <row r="33" customFormat="false" ht="14.25" hidden="false" customHeight="false" outlineLevel="0" collapsed="false">
      <c r="A33" s="1" t="s">
        <v>42</v>
      </c>
      <c r="B33" s="1" t="n">
        <v>74</v>
      </c>
    </row>
    <row r="34" customFormat="false" ht="14.25" hidden="false" customHeight="false" outlineLevel="0" collapsed="false">
      <c r="A34" s="1" t="s">
        <v>43</v>
      </c>
      <c r="B34" s="1" t="n">
        <v>23</v>
      </c>
    </row>
    <row r="36" customFormat="false" ht="14.25" hidden="false" customHeight="false" outlineLevel="0" collapsed="false">
      <c r="A36" s="1" t="s">
        <v>44</v>
      </c>
      <c r="B36" s="1" t="n">
        <v>35</v>
      </c>
    </row>
    <row r="37" customFormat="false" ht="14.25" hidden="false" customHeight="false" outlineLevel="0" collapsed="false">
      <c r="A37" s="1" t="s">
        <v>45</v>
      </c>
      <c r="B37" s="1" t="n">
        <v>69</v>
      </c>
    </row>
    <row r="38" customFormat="false" ht="14.25" hidden="false" customHeight="false" outlineLevel="0" collapsed="false">
      <c r="A38" s="1" t="s">
        <v>46</v>
      </c>
      <c r="B38" s="1" t="s">
        <v>23</v>
      </c>
      <c r="C38" s="1" t="s">
        <v>47</v>
      </c>
    </row>
    <row r="41" customFormat="false" ht="14.25" hidden="false" customHeight="false" outlineLevel="0" collapsed="false">
      <c r="A41" s="1" t="s">
        <v>48</v>
      </c>
      <c r="B41" s="1" t="n">
        <v>17</v>
      </c>
    </row>
    <row r="42" customFormat="false" ht="14.25" hidden="false" customHeight="false" outlineLevel="0" collapsed="false">
      <c r="A42" s="1" t="s">
        <v>49</v>
      </c>
      <c r="B42" s="1" t="n">
        <v>23</v>
      </c>
    </row>
    <row r="43" customFormat="false" ht="14.25" hidden="false" customHeight="false" outlineLevel="0" collapsed="false">
      <c r="A43" s="1" t="s">
        <v>50</v>
      </c>
      <c r="B43" s="1" t="n">
        <v>20</v>
      </c>
    </row>
    <row r="46" customFormat="false" ht="14.25" hidden="false" customHeight="false" outlineLevel="0" collapsed="false">
      <c r="A46" s="1" t="s">
        <v>51</v>
      </c>
      <c r="B46" s="1" t="s">
        <v>23</v>
      </c>
      <c r="C46" s="1" t="s">
        <v>52</v>
      </c>
    </row>
    <row r="49" customFormat="false" ht="14.25" hidden="false" customHeight="false" outlineLevel="0" collapsed="false">
      <c r="A49" s="1" t="s">
        <v>53</v>
      </c>
      <c r="B49" s="1" t="s">
        <v>23</v>
      </c>
      <c r="C49" s="1" t="s">
        <v>54</v>
      </c>
    </row>
    <row r="50" customFormat="false" ht="14.25" hidden="false" customHeight="false" outlineLevel="0" collapsed="false">
      <c r="A50" s="1" t="s">
        <v>55</v>
      </c>
      <c r="B50" s="1" t="s">
        <v>23</v>
      </c>
    </row>
    <row r="51" customFormat="false" ht="14.25" hidden="false" customHeight="false" outlineLevel="0" collapsed="false">
      <c r="A51" s="1" t="s">
        <v>56</v>
      </c>
      <c r="B51" s="1" t="s">
        <v>23</v>
      </c>
      <c r="C51" s="1" t="s">
        <v>54</v>
      </c>
    </row>
    <row r="52" customFormat="false" ht="14.25" hidden="false" customHeight="false" outlineLevel="0" collapsed="false">
      <c r="A52" s="1" t="s">
        <v>57</v>
      </c>
      <c r="B52" s="1" t="n">
        <v>45</v>
      </c>
    </row>
    <row r="54" customFormat="false" ht="14.25" hidden="false" customHeight="false" outlineLevel="0" collapsed="false">
      <c r="A54" s="1" t="s">
        <v>58</v>
      </c>
      <c r="B54" s="1" t="n">
        <v>77</v>
      </c>
      <c r="C54" s="1" t="s">
        <v>54</v>
      </c>
    </row>
    <row r="56" customFormat="false" ht="14.25" hidden="false" customHeight="false" outlineLevel="0" collapsed="false">
      <c r="A56" s="1" t="s">
        <v>59</v>
      </c>
      <c r="B56" s="1" t="n">
        <v>49</v>
      </c>
      <c r="C56" s="1" t="s">
        <v>54</v>
      </c>
    </row>
    <row r="60" customFormat="false" ht="14.25" hidden="false" customHeight="false" outlineLevel="0" collapsed="false">
      <c r="A60" s="1" t="s">
        <v>60</v>
      </c>
      <c r="B60" s="1" t="n">
        <v>38</v>
      </c>
    </row>
    <row r="61" customFormat="false" ht="14.25" hidden="false" customHeight="false" outlineLevel="0" collapsed="false">
      <c r="A61" s="1" t="s">
        <v>61</v>
      </c>
      <c r="B61" s="1" t="n">
        <v>23</v>
      </c>
    </row>
    <row r="62" customFormat="false" ht="14.25" hidden="false" customHeight="false" outlineLevel="0" collapsed="false">
      <c r="A62" s="1" t="s">
        <v>62</v>
      </c>
      <c r="B62" s="1" t="n">
        <v>3</v>
      </c>
    </row>
    <row r="63" customFormat="false" ht="14.25" hidden="false" customHeight="false" outlineLevel="0" collapsed="false">
      <c r="A63" s="1" t="s">
        <v>63</v>
      </c>
      <c r="B63" s="1" t="n">
        <v>4</v>
      </c>
    </row>
    <row r="64" customFormat="false" ht="14.25" hidden="false" customHeight="false" outlineLevel="0" collapsed="false">
      <c r="A64" s="1" t="s">
        <v>64</v>
      </c>
      <c r="B64" s="1" t="n">
        <v>8</v>
      </c>
    </row>
    <row r="65" customFormat="false" ht="14.25" hidden="false" customHeight="false" outlineLevel="0" collapsed="false">
      <c r="A65" s="1" t="s">
        <v>65</v>
      </c>
      <c r="B65" s="1" t="n">
        <v>9</v>
      </c>
    </row>
    <row r="68" customFormat="false" ht="14.25" hidden="false" customHeight="false" outlineLevel="0" collapsed="false">
      <c r="A68" s="1" t="s">
        <v>66</v>
      </c>
      <c r="B68" s="1" t="n">
        <v>7</v>
      </c>
    </row>
    <row r="70" customFormat="false" ht="14.25" hidden="false" customHeight="false" outlineLevel="0" collapsed="false">
      <c r="A70" s="1" t="s">
        <v>67</v>
      </c>
      <c r="B70" s="1" t="s">
        <v>23</v>
      </c>
      <c r="C70" s="1" t="s">
        <v>68</v>
      </c>
    </row>
    <row r="73" customFormat="false" ht="19.5" hidden="false" customHeight="false" outlineLevel="0" collapsed="false">
      <c r="A73" s="12" t="s">
        <v>69</v>
      </c>
    </row>
    <row r="75" customFormat="false" ht="14.25" hidden="false" customHeight="false" outlineLevel="0" collapsed="false">
      <c r="A75" s="1" t="s">
        <v>70</v>
      </c>
      <c r="B75" s="1" t="n">
        <v>91</v>
      </c>
      <c r="C75" s="1" t="s">
        <v>71</v>
      </c>
    </row>
    <row r="76" customFormat="false" ht="14.25" hidden="false" customHeight="false" outlineLevel="0" collapsed="false">
      <c r="A76" s="1" t="s">
        <v>72</v>
      </c>
      <c r="B76" s="1" t="n">
        <v>11</v>
      </c>
    </row>
    <row r="79" customFormat="false" ht="14.25" hidden="false" customHeight="false" outlineLevel="0" collapsed="false">
      <c r="A79" s="1" t="s">
        <v>73</v>
      </c>
      <c r="B79" s="1" t="n">
        <v>5</v>
      </c>
    </row>
    <row r="81" customFormat="false" ht="14.25" hidden="false" customHeight="false" outlineLevel="0" collapsed="false">
      <c r="A81" s="1" t="s">
        <v>74</v>
      </c>
      <c r="B81" s="1" t="n">
        <v>31</v>
      </c>
    </row>
    <row r="84" customFormat="false" ht="14.25" hidden="false" customHeight="false" outlineLevel="0" collapsed="false">
      <c r="A84" s="1" t="s">
        <v>75</v>
      </c>
      <c r="B84" s="1" t="n">
        <v>20</v>
      </c>
    </row>
    <row r="85" customFormat="false" ht="14.25" hidden="false" customHeight="false" outlineLevel="0" collapsed="false">
      <c r="A85" s="1" t="s">
        <v>76</v>
      </c>
      <c r="B85" s="1" t="n">
        <v>1</v>
      </c>
    </row>
    <row r="93" customFormat="false" ht="14.25" hidden="false" customHeight="false" outlineLevel="0" collapsed="false">
      <c r="A93" s="1" t="s">
        <v>77</v>
      </c>
      <c r="B93" s="1" t="n">
        <v>84</v>
      </c>
    </row>
    <row r="94" customFormat="false" ht="14.25" hidden="false" customHeight="false" outlineLevel="0" collapsed="false">
      <c r="A94" s="1" t="s">
        <v>78</v>
      </c>
      <c r="B94" s="1" t="n">
        <v>7</v>
      </c>
    </row>
    <row r="95" customFormat="false" ht="14.25" hidden="false" customHeight="false" outlineLevel="0" collapsed="false">
      <c r="A95" s="1" t="s">
        <v>79</v>
      </c>
      <c r="B95" s="1" t="n">
        <v>45</v>
      </c>
    </row>
    <row r="96" customFormat="false" ht="14.25" hidden="false" customHeight="false" outlineLevel="0" collapsed="false">
      <c r="A96" s="1" t="s">
        <v>80</v>
      </c>
      <c r="B96" s="1" t="n">
        <v>84</v>
      </c>
    </row>
    <row r="97" customFormat="false" ht="14.25" hidden="false" customHeight="false" outlineLevel="0" collapsed="false">
      <c r="A97" s="1" t="s">
        <v>81</v>
      </c>
      <c r="B97" s="1" t="n">
        <v>14</v>
      </c>
    </row>
    <row r="99" customFormat="false" ht="14.25" hidden="false" customHeight="false" outlineLevel="0" collapsed="false">
      <c r="A99" s="1" t="s">
        <v>82</v>
      </c>
      <c r="B99" s="1" t="n">
        <v>54</v>
      </c>
    </row>
    <row r="100" customFormat="false" ht="14.25" hidden="false" customHeight="false" outlineLevel="0" collapsed="false">
      <c r="A100" s="1" t="s">
        <v>83</v>
      </c>
      <c r="B100" s="1" t="n">
        <v>15</v>
      </c>
    </row>
    <row r="135" customFormat="false" ht="14.25" hidden="false" customHeight="false" outlineLevel="0" collapsed="false">
      <c r="A135" s="1" t="s">
        <v>84</v>
      </c>
      <c r="B135" s="1" t="s">
        <v>23</v>
      </c>
      <c r="C135" s="1" t="s">
        <v>85</v>
      </c>
    </row>
    <row r="136" customFormat="false" ht="14.25" hidden="false" customHeight="false" outlineLevel="0" collapsed="false">
      <c r="A136" s="1" t="s">
        <v>86</v>
      </c>
      <c r="B136" s="1" t="n">
        <v>3</v>
      </c>
    </row>
    <row r="138" customFormat="false" ht="14.25" hidden="false" customHeight="false" outlineLevel="0" collapsed="false">
      <c r="A138" s="1" t="s">
        <v>87</v>
      </c>
      <c r="B138" s="1" t="n">
        <v>21</v>
      </c>
    </row>
    <row r="139" customFormat="false" ht="14.25" hidden="false" customHeight="false" outlineLevel="0" collapsed="false">
      <c r="A139" s="1" t="s">
        <v>88</v>
      </c>
      <c r="B139" s="1" t="n">
        <v>10</v>
      </c>
    </row>
    <row r="142" customFormat="false" ht="14.25" hidden="false" customHeight="false" outlineLevel="0" collapsed="false">
      <c r="A142" s="1" t="s">
        <v>89</v>
      </c>
      <c r="B142" s="1" t="n">
        <v>24</v>
      </c>
    </row>
    <row r="144" customFormat="false" ht="14.25" hidden="false" customHeight="false" outlineLevel="0" collapsed="false">
      <c r="A144" s="1" t="s">
        <v>90</v>
      </c>
      <c r="B144" s="1" t="n">
        <v>4</v>
      </c>
    </row>
    <row r="145" customFormat="false" ht="14.25" hidden="false" customHeight="false" outlineLevel="0" collapsed="false">
      <c r="A145" s="1" t="s">
        <v>91</v>
      </c>
      <c r="B145" s="1" t="s">
        <v>23</v>
      </c>
      <c r="C145" s="1" t="s">
        <v>92</v>
      </c>
    </row>
    <row r="147" customFormat="false" ht="14.25" hidden="false" customHeight="false" outlineLevel="0" collapsed="false">
      <c r="A147" s="1" t="s">
        <v>93</v>
      </c>
      <c r="B147" s="1" t="n">
        <v>1</v>
      </c>
    </row>
    <row r="149" customFormat="false" ht="14.25" hidden="false" customHeight="false" outlineLevel="0" collapsed="false">
      <c r="A149" s="1" t="s">
        <v>94</v>
      </c>
      <c r="B149" s="1" t="n">
        <v>24</v>
      </c>
    </row>
    <row r="151" customFormat="false" ht="14.25" hidden="false" customHeight="false" outlineLevel="0" collapsed="false">
      <c r="A151" s="1" t="s">
        <v>95</v>
      </c>
      <c r="B151" s="1" t="n">
        <v>2</v>
      </c>
    </row>
    <row r="153" customFormat="false" ht="14.25" hidden="false" customHeight="false" outlineLevel="0" collapsed="false">
      <c r="A153" s="1" t="s">
        <v>96</v>
      </c>
      <c r="B153" s="1" t="n">
        <v>7</v>
      </c>
    </row>
    <row r="155" customFormat="false" ht="14.25" hidden="false" customHeight="false" outlineLevel="0" collapsed="false">
      <c r="A155" s="1" t="s">
        <v>97</v>
      </c>
      <c r="B155" s="1" t="n">
        <v>64</v>
      </c>
    </row>
    <row r="156" customFormat="false" ht="14.25" hidden="false" customHeight="false" outlineLevel="0" collapsed="false">
      <c r="A156" s="1" t="s">
        <v>98</v>
      </c>
      <c r="B156" s="1" t="s">
        <v>23</v>
      </c>
      <c r="C156" s="1" t="s">
        <v>99</v>
      </c>
    </row>
    <row r="159" customFormat="false" ht="14.25" hidden="false" customHeight="false" outlineLevel="0" collapsed="false">
      <c r="A159" s="1" t="s">
        <v>100</v>
      </c>
      <c r="B159" s="1" t="n">
        <v>22</v>
      </c>
    </row>
    <row r="160" customFormat="false" ht="14.25" hidden="false" customHeight="false" outlineLevel="0" collapsed="false">
      <c r="A160" s="1" t="s">
        <v>101</v>
      </c>
      <c r="B160" s="1" t="n">
        <v>26</v>
      </c>
    </row>
    <row r="161" customFormat="false" ht="14.25" hidden="false" customHeight="false" outlineLevel="0" collapsed="false">
      <c r="A161" s="1" t="s">
        <v>102</v>
      </c>
      <c r="B161" s="1" t="s">
        <v>23</v>
      </c>
      <c r="C161" s="1" t="s">
        <v>92</v>
      </c>
    </row>
    <row r="163" customFormat="false" ht="14.25" hidden="false" customHeight="false" outlineLevel="0" collapsed="false">
      <c r="A163" s="1" t="s">
        <v>103</v>
      </c>
      <c r="B163" s="1" t="n">
        <v>36</v>
      </c>
    </row>
    <row r="164" customFormat="false" ht="14.25" hidden="false" customHeight="false" outlineLevel="0" collapsed="false">
      <c r="A164" s="1" t="s">
        <v>104</v>
      </c>
      <c r="B164" s="1" t="s">
        <v>23</v>
      </c>
      <c r="C164" s="1" t="s">
        <v>54</v>
      </c>
    </row>
    <row r="165" customFormat="false" ht="14.25" hidden="false" customHeight="false" outlineLevel="0" collapsed="false">
      <c r="A165" s="1" t="s">
        <v>105</v>
      </c>
      <c r="B165" s="1" t="s">
        <v>23</v>
      </c>
    </row>
    <row r="166" customFormat="false" ht="14.25" hidden="false" customHeight="false" outlineLevel="0" collapsed="false">
      <c r="A166" s="1" t="s">
        <v>106</v>
      </c>
      <c r="B166" s="1" t="n">
        <v>70</v>
      </c>
    </row>
    <row r="167" customFormat="false" ht="14.25" hidden="false" customHeight="false" outlineLevel="0" collapsed="false">
      <c r="A167" s="1" t="s">
        <v>107</v>
      </c>
      <c r="B167" s="1" t="s">
        <v>23</v>
      </c>
    </row>
    <row r="169" customFormat="false" ht="14.25" hidden="false" customHeight="false" outlineLevel="0" collapsed="false">
      <c r="A169" s="1" t="s">
        <v>58</v>
      </c>
      <c r="B169" s="1" t="n">
        <v>76</v>
      </c>
      <c r="C169" s="1" t="s">
        <v>54</v>
      </c>
    </row>
    <row r="171" customFormat="false" ht="14.25" hidden="false" customHeight="false" outlineLevel="0" collapsed="false">
      <c r="A171" s="1" t="s">
        <v>108</v>
      </c>
      <c r="B171" s="1" t="n">
        <v>85</v>
      </c>
      <c r="C171" s="1" t="s">
        <v>54</v>
      </c>
    </row>
    <row r="172" customFormat="false" ht="14.25" hidden="false" customHeight="false" outlineLevel="0" collapsed="false">
      <c r="A172" s="1" t="s">
        <v>109</v>
      </c>
      <c r="B172" s="1" t="n">
        <v>81</v>
      </c>
    </row>
    <row r="173" customFormat="false" ht="14.25" hidden="false" customHeight="false" outlineLevel="0" collapsed="false">
      <c r="A173" s="1" t="s">
        <v>110</v>
      </c>
      <c r="B173" s="1" t="n">
        <v>18</v>
      </c>
    </row>
    <row r="175" customFormat="false" ht="14.25" hidden="false" customHeight="false" outlineLevel="0" collapsed="false">
      <c r="A175" s="1" t="s">
        <v>111</v>
      </c>
      <c r="B175" s="1" t="s">
        <v>23</v>
      </c>
    </row>
    <row r="176" customFormat="false" ht="14.25" hidden="false" customHeight="false" outlineLevel="0" collapsed="false">
      <c r="A176" s="1" t="s">
        <v>112</v>
      </c>
      <c r="B176" s="1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" workbookViewId="0">
      <selection pane="topLeft" activeCell="B2" activeCellId="0" sqref="B2"/>
    </sheetView>
  </sheetViews>
  <sheetFormatPr defaultColWidth="7.8984375" defaultRowHeight="14.25" zeroHeight="false" outlineLevelRow="0" outlineLevelCol="0"/>
  <cols>
    <col collapsed="false" customWidth="true" hidden="false" outlineLevel="0" max="1" min="1" style="14" width="8.36"/>
    <col collapsed="false" customWidth="true" hidden="false" outlineLevel="0" max="2" min="2" style="14" width="15.24"/>
    <col collapsed="false" customWidth="true" hidden="false" outlineLevel="0" max="3" min="3" style="14" width="12.87"/>
    <col collapsed="false" customWidth="true" hidden="false" outlineLevel="0" max="4" min="4" style="14" width="13.87"/>
    <col collapsed="false" customWidth="true" hidden="false" outlineLevel="0" max="5" min="5" style="14" width="15.24"/>
    <col collapsed="false" customWidth="true" hidden="false" outlineLevel="0" max="6" min="6" style="14" width="6.24"/>
    <col collapsed="false" customWidth="true" hidden="false" outlineLevel="0" max="7" min="7" style="14" width="12.87"/>
    <col collapsed="false" customWidth="true" hidden="false" outlineLevel="0" max="8" min="8" style="14" width="5.36"/>
    <col collapsed="false" customWidth="true" hidden="false" outlineLevel="0" max="9" min="9" style="14" width="16.74"/>
    <col collapsed="false" customWidth="true" hidden="false" outlineLevel="0" max="10" min="10" style="14" width="12.36"/>
    <col collapsed="false" customWidth="true" hidden="false" outlineLevel="0" max="11" min="11" style="14" width="15.62"/>
    <col collapsed="false" customWidth="true" hidden="false" outlineLevel="0" max="256" min="12" style="14" width="8.36"/>
  </cols>
  <sheetData>
    <row r="2" customFormat="false" ht="96" hidden="false" customHeight="false" outlineLevel="0" collapsed="false">
      <c r="B2" s="15" t="s">
        <v>113</v>
      </c>
      <c r="C2" s="15"/>
      <c r="D2" s="15" t="s">
        <v>114</v>
      </c>
    </row>
    <row r="7" customFormat="false" ht="29.85" hidden="false" customHeight="true" outlineLevel="0" collapsed="false">
      <c r="B7" s="16" t="s">
        <v>115</v>
      </c>
      <c r="C7" s="16"/>
      <c r="D7" s="16"/>
      <c r="E7" s="16"/>
      <c r="F7" s="16"/>
      <c r="G7" s="16"/>
      <c r="H7" s="16"/>
      <c r="I7" s="16"/>
      <c r="J7" s="16" t="s">
        <v>116</v>
      </c>
      <c r="K7" s="16"/>
    </row>
    <row r="8" customFormat="false" ht="70.15" hidden="false" customHeight="true" outlineLevel="0" collapsed="false">
      <c r="B8" s="16" t="s">
        <v>117</v>
      </c>
      <c r="C8" s="16" t="s">
        <v>118</v>
      </c>
      <c r="D8" s="16"/>
      <c r="E8" s="16" t="s">
        <v>119</v>
      </c>
      <c r="F8" s="16" t="s">
        <v>120</v>
      </c>
      <c r="G8" s="16" t="s">
        <v>121</v>
      </c>
      <c r="H8" s="16"/>
      <c r="I8" s="16" t="s">
        <v>122</v>
      </c>
      <c r="J8" s="16" t="s">
        <v>123</v>
      </c>
      <c r="K8" s="16" t="s">
        <v>124</v>
      </c>
    </row>
    <row r="9" customFormat="false" ht="51" hidden="false" customHeight="false" outlineLevel="0" collapsed="false">
      <c r="B9" s="16" t="s">
        <v>125</v>
      </c>
      <c r="C9" s="16" t="s">
        <v>126</v>
      </c>
      <c r="D9" s="16" t="s">
        <v>127</v>
      </c>
      <c r="E9" s="16" t="s">
        <v>128</v>
      </c>
      <c r="F9" s="16" t="s">
        <v>129</v>
      </c>
      <c r="G9" s="16" t="s">
        <v>130</v>
      </c>
      <c r="H9" s="16" t="s">
        <v>131</v>
      </c>
      <c r="I9" s="16" t="s">
        <v>132</v>
      </c>
      <c r="J9" s="16" t="s">
        <v>133</v>
      </c>
      <c r="K9" s="16" t="s">
        <v>131</v>
      </c>
    </row>
    <row r="10" customFormat="false" ht="63.75" hidden="false" customHeight="false" outlineLevel="0" collapsed="false">
      <c r="B10" s="16" t="s">
        <v>134</v>
      </c>
      <c r="C10" s="16" t="s">
        <v>135</v>
      </c>
      <c r="D10" s="16" t="s">
        <v>136</v>
      </c>
      <c r="E10" s="16" t="s">
        <v>137</v>
      </c>
      <c r="F10" s="16" t="s">
        <v>138</v>
      </c>
      <c r="G10" s="16" t="s">
        <v>139</v>
      </c>
      <c r="H10" s="16" t="s">
        <v>140</v>
      </c>
      <c r="I10" s="16" t="s">
        <v>141</v>
      </c>
      <c r="J10" s="16" t="s">
        <v>142</v>
      </c>
      <c r="K10" s="16" t="s">
        <v>140</v>
      </c>
    </row>
    <row r="11" customFormat="false" ht="51" hidden="false" customHeight="false" outlineLevel="0" collapsed="false">
      <c r="B11" s="16" t="s">
        <v>143</v>
      </c>
      <c r="C11" s="16" t="s">
        <v>144</v>
      </c>
      <c r="D11" s="16" t="s">
        <v>145</v>
      </c>
      <c r="E11" s="16" t="s">
        <v>146</v>
      </c>
      <c r="F11" s="16" t="s">
        <v>147</v>
      </c>
      <c r="G11" s="16" t="s">
        <v>148</v>
      </c>
      <c r="H11" s="16" t="s">
        <v>149</v>
      </c>
      <c r="I11" s="16" t="s">
        <v>150</v>
      </c>
      <c r="J11" s="16" t="s">
        <v>151</v>
      </c>
      <c r="K11" s="16" t="s">
        <v>149</v>
      </c>
    </row>
    <row r="12" customFormat="false" ht="63.75" hidden="false" customHeight="false" outlineLevel="0" collapsed="false">
      <c r="B12" s="16" t="s">
        <v>152</v>
      </c>
      <c r="C12" s="16" t="s">
        <v>153</v>
      </c>
      <c r="D12" s="16" t="s">
        <v>154</v>
      </c>
      <c r="E12" s="16" t="s">
        <v>155</v>
      </c>
      <c r="F12" s="16" t="s">
        <v>156</v>
      </c>
      <c r="G12" s="16" t="s">
        <v>157</v>
      </c>
      <c r="H12" s="16" t="s">
        <v>158</v>
      </c>
      <c r="I12" s="16" t="s">
        <v>159</v>
      </c>
      <c r="J12" s="16" t="s">
        <v>160</v>
      </c>
      <c r="K12" s="16" t="s">
        <v>158</v>
      </c>
    </row>
    <row r="13" customFormat="false" ht="14.2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61.5" hidden="false" customHeight="false" outlineLevel="0" collapsed="false">
      <c r="B14" s="16" t="s">
        <v>161</v>
      </c>
      <c r="C14" s="16" t="s">
        <v>148</v>
      </c>
      <c r="D14" s="16" t="s">
        <v>149</v>
      </c>
      <c r="E14" s="16" t="s">
        <v>162</v>
      </c>
      <c r="F14" s="16" t="s">
        <v>163</v>
      </c>
      <c r="G14" s="16" t="s">
        <v>144</v>
      </c>
      <c r="H14" s="16" t="s">
        <v>145</v>
      </c>
      <c r="I14" s="16" t="s">
        <v>164</v>
      </c>
      <c r="J14" s="16"/>
      <c r="K14" s="16" t="s">
        <v>145</v>
      </c>
    </row>
    <row r="18" customFormat="false" ht="14.25" hidden="false" customHeight="false" outlineLevel="0" collapsed="false">
      <c r="B18" s="17" t="s">
        <v>165</v>
      </c>
      <c r="C18" s="17" t="s">
        <v>166</v>
      </c>
    </row>
    <row r="19" customFormat="false" ht="14.25" hidden="false" customHeight="false" outlineLevel="0" collapsed="false">
      <c r="B19" s="17" t="s">
        <v>167</v>
      </c>
      <c r="C19" s="17" t="s">
        <v>168</v>
      </c>
    </row>
    <row r="20" customFormat="false" ht="14.25" hidden="false" customHeight="false" outlineLevel="0" collapsed="false">
      <c r="B20" s="17" t="s">
        <v>34</v>
      </c>
      <c r="C20" s="17" t="s">
        <v>169</v>
      </c>
    </row>
    <row r="21" customFormat="false" ht="14.25" hidden="false" customHeight="false" outlineLevel="0" collapsed="false">
      <c r="B21" s="17" t="s">
        <v>170</v>
      </c>
      <c r="C21" s="17" t="s">
        <v>171</v>
      </c>
    </row>
  </sheetData>
  <mergeCells count="4">
    <mergeCell ref="B7:I7"/>
    <mergeCell ref="J7:K7"/>
    <mergeCell ref="C8:D8"/>
    <mergeCell ref="G8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E16" activeCellId="0" sqref="AE16"/>
    </sheetView>
  </sheetViews>
  <sheetFormatPr defaultColWidth="3.8984375" defaultRowHeight="14.25" zeroHeight="false" outlineLevelRow="0" outlineLevelCol="0"/>
  <cols>
    <col collapsed="false" customWidth="true" hidden="false" outlineLevel="0" max="256" min="1" style="1" width="4.12"/>
  </cols>
  <sheetData>
    <row r="7" customFormat="false" ht="31.9" hidden="false" customHeight="true" outlineLevel="0" collapsed="false">
      <c r="F7" s="18"/>
      <c r="G7" s="18"/>
      <c r="H7" s="19"/>
      <c r="I7" s="19"/>
      <c r="J7" s="19"/>
      <c r="K7" s="19" t="s">
        <v>172</v>
      </c>
      <c r="L7" s="20"/>
      <c r="M7" s="21"/>
      <c r="N7" s="21"/>
      <c r="O7" s="22"/>
      <c r="P7" s="21"/>
      <c r="Q7" s="21"/>
      <c r="R7" s="23"/>
      <c r="S7" s="18"/>
      <c r="T7" s="18"/>
      <c r="U7" s="18"/>
      <c r="V7" s="18"/>
      <c r="W7" s="18"/>
    </row>
    <row r="8" customFormat="false" ht="31.9" hidden="false" customHeight="true" outlineLevel="0" collapsed="false">
      <c r="F8" s="18"/>
      <c r="G8" s="18"/>
      <c r="H8" s="19"/>
      <c r="I8" s="19"/>
      <c r="J8" s="19"/>
      <c r="K8" s="20"/>
      <c r="L8" s="19"/>
      <c r="M8" s="19"/>
      <c r="N8" s="20"/>
      <c r="O8" s="19"/>
      <c r="P8" s="24" t="s">
        <v>173</v>
      </c>
      <c r="Q8" s="20"/>
      <c r="R8" s="25"/>
      <c r="S8" s="18"/>
      <c r="T8" s="18"/>
      <c r="U8" s="18"/>
      <c r="V8" s="18"/>
      <c r="W8" s="18"/>
    </row>
    <row r="9" customFormat="false" ht="31.9" hidden="false" customHeight="true" outlineLevel="0" collapsed="false">
      <c r="F9" s="18"/>
      <c r="G9" s="18"/>
      <c r="H9" s="19"/>
      <c r="I9" s="19" t="s">
        <v>174</v>
      </c>
      <c r="J9" s="20"/>
      <c r="K9" s="21"/>
      <c r="L9" s="21"/>
      <c r="M9" s="22"/>
      <c r="N9" s="21"/>
      <c r="O9" s="21"/>
      <c r="P9" s="26"/>
      <c r="Q9" s="19"/>
      <c r="R9" s="25"/>
      <c r="S9" s="18"/>
      <c r="T9" s="18"/>
      <c r="U9" s="18"/>
      <c r="V9" s="18"/>
      <c r="W9" s="18"/>
    </row>
    <row r="10" customFormat="false" ht="31.9" hidden="false" customHeight="true" outlineLevel="0" collapsed="false">
      <c r="F10" s="18"/>
      <c r="G10" s="18"/>
      <c r="H10" s="19"/>
      <c r="I10" s="20"/>
      <c r="J10" s="19"/>
      <c r="K10" s="19"/>
      <c r="L10" s="20"/>
      <c r="M10" s="19"/>
      <c r="N10" s="19"/>
      <c r="O10" s="20"/>
      <c r="P10" s="27"/>
      <c r="Q10" s="19"/>
      <c r="R10" s="28"/>
      <c r="S10" s="18"/>
      <c r="T10" s="18"/>
      <c r="U10" s="18"/>
      <c r="V10" s="18"/>
      <c r="W10" s="18"/>
    </row>
    <row r="11" customFormat="false" ht="31.9" hidden="false" customHeight="true" outlineLevel="0" collapsed="false">
      <c r="F11" s="18"/>
      <c r="G11" s="18"/>
      <c r="H11" s="19"/>
      <c r="I11" s="29"/>
      <c r="J11" s="21"/>
      <c r="K11" s="30"/>
      <c r="L11" s="29"/>
      <c r="M11" s="21"/>
      <c r="N11" s="30"/>
      <c r="O11" s="19"/>
      <c r="P11" s="27"/>
      <c r="Q11" s="20"/>
      <c r="R11" s="25"/>
      <c r="S11" s="18"/>
      <c r="T11" s="18"/>
      <c r="U11" s="18"/>
      <c r="V11" s="18"/>
      <c r="W11" s="18"/>
    </row>
    <row r="12" customFormat="false" ht="31.9" hidden="false" customHeight="true" outlineLevel="0" collapsed="false">
      <c r="F12" s="18"/>
      <c r="G12" s="18"/>
      <c r="H12" s="19" t="s">
        <v>175</v>
      </c>
      <c r="I12" s="31"/>
      <c r="J12" s="19" t="s">
        <v>176</v>
      </c>
      <c r="K12" s="27"/>
      <c r="L12" s="31"/>
      <c r="M12" s="19" t="s">
        <v>177</v>
      </c>
      <c r="N12" s="27"/>
      <c r="O12" s="19"/>
      <c r="P12" s="32"/>
      <c r="Q12" s="19"/>
      <c r="R12" s="25"/>
      <c r="S12" s="18"/>
      <c r="T12" s="18"/>
      <c r="U12" s="18"/>
      <c r="V12" s="18"/>
      <c r="W12" s="18"/>
    </row>
    <row r="13" customFormat="false" ht="31.9" hidden="false" customHeight="true" outlineLevel="0" collapsed="false">
      <c r="F13" s="18"/>
      <c r="G13" s="18"/>
      <c r="H13" s="19"/>
      <c r="I13" s="33"/>
      <c r="J13" s="34"/>
      <c r="K13" s="35"/>
      <c r="L13" s="33"/>
      <c r="M13" s="34"/>
      <c r="N13" s="35"/>
      <c r="O13" s="20"/>
      <c r="P13" s="27"/>
      <c r="Q13" s="19"/>
      <c r="R13" s="36"/>
      <c r="S13" s="18"/>
      <c r="T13" s="18"/>
      <c r="U13" s="18"/>
      <c r="V13" s="18"/>
      <c r="W13" s="18"/>
    </row>
    <row r="14" customFormat="false" ht="31.9" hidden="false" customHeight="true" outlineLevel="0" collapsed="false">
      <c r="F14" s="18"/>
      <c r="G14" s="18"/>
      <c r="H14" s="19"/>
      <c r="I14" s="29"/>
      <c r="J14" s="21"/>
      <c r="K14" s="30"/>
      <c r="L14" s="29"/>
      <c r="M14" s="21"/>
      <c r="N14" s="30"/>
      <c r="O14" s="19"/>
      <c r="P14" s="27"/>
      <c r="Q14" s="20"/>
      <c r="R14" s="18"/>
      <c r="S14" s="18"/>
      <c r="T14" s="18"/>
      <c r="U14" s="18"/>
      <c r="V14" s="18"/>
      <c r="W14" s="18"/>
    </row>
    <row r="15" customFormat="false" ht="31.9" hidden="false" customHeight="true" outlineLevel="0" collapsed="false">
      <c r="F15" s="18"/>
      <c r="G15" s="18"/>
      <c r="H15" s="19" t="s">
        <v>178</v>
      </c>
      <c r="I15" s="31"/>
      <c r="J15" s="19" t="s">
        <v>179</v>
      </c>
      <c r="K15" s="27"/>
      <c r="L15" s="31"/>
      <c r="M15" s="19" t="s">
        <v>180</v>
      </c>
      <c r="N15" s="27"/>
      <c r="O15" s="19"/>
      <c r="P15" s="20"/>
      <c r="Q15" s="19"/>
      <c r="R15" s="18"/>
      <c r="S15" s="18"/>
      <c r="T15" s="18"/>
      <c r="U15" s="18"/>
      <c r="V15" s="18"/>
      <c r="W15" s="18"/>
    </row>
    <row r="16" customFormat="false" ht="31.9" hidden="false" customHeight="true" outlineLevel="0" collapsed="false">
      <c r="F16" s="18"/>
      <c r="G16" s="18"/>
      <c r="H16" s="19"/>
      <c r="I16" s="33"/>
      <c r="J16" s="34"/>
      <c r="K16" s="35"/>
      <c r="L16" s="33"/>
      <c r="M16" s="34"/>
      <c r="N16" s="35"/>
      <c r="O16" s="20"/>
      <c r="P16" s="19"/>
      <c r="Q16" s="19"/>
      <c r="R16" s="18"/>
      <c r="S16" s="18"/>
      <c r="T16" s="18"/>
      <c r="U16" s="18"/>
      <c r="V16" s="18"/>
      <c r="W16" s="18"/>
    </row>
    <row r="17" customFormat="false" ht="31.9" hidden="false" customHeight="true" outlineLevel="0" collapsed="false">
      <c r="F17" s="18"/>
      <c r="G17" s="18"/>
      <c r="H17" s="19"/>
      <c r="I17" s="19"/>
      <c r="J17" s="19" t="s">
        <v>181</v>
      </c>
      <c r="K17" s="19"/>
      <c r="L17" s="19"/>
      <c r="M17" s="19" t="s">
        <v>182</v>
      </c>
      <c r="N17" s="19"/>
      <c r="O17" s="19"/>
      <c r="P17" s="19"/>
      <c r="Q17" s="19"/>
      <c r="R17" s="18"/>
      <c r="S17" s="18"/>
      <c r="T17" s="18"/>
      <c r="U17" s="18"/>
      <c r="V17" s="18"/>
      <c r="W17" s="18"/>
    </row>
    <row r="22" customFormat="false" ht="31.9" hidden="false" customHeight="true" outlineLevel="0" collapsed="false">
      <c r="Q22" s="37" t="s">
        <v>1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36-02-05T08:28:16Z</dcterms:created>
  <dc:creator>thomas</dc:creator>
  <dc:description/>
  <dc:language>en-US</dc:language>
  <cp:lastModifiedBy>thomas </cp:lastModifiedBy>
  <cp:lastPrinted>2009-04-22T19:24:48Z</cp:lastPrinted>
  <dcterms:modified xsi:type="dcterms:W3CDTF">2016-02-05T23:39:13Z</dcterms:modified>
  <cp:revision>1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1-9.1.0.4280</vt:lpwstr>
  </property>
</Properties>
</file>