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AR_MA" sheetId="2" state="visible" r:id="rId3"/>
    <sheet name="AR_MASignifikanzbetrachtung" sheetId="3" state="visible" r:id="rId4"/>
    <sheet name="Div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Lag 1: Nachfolgewert wird stark durch Vorgänger festgele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4</xdr:row>
                <xdr:rowOff>14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1">
  <si>
    <t xml:space="preserve">Originalreihe</t>
  </si>
  <si>
    <t xml:space="preserve">1. Differenzierung</t>
  </si>
  <si>
    <t xml:space="preserve">2. Differenzierung</t>
  </si>
  <si>
    <t xml:space="preserve">Stationär gemachte
 Originalreihe</t>
  </si>
  <si>
    <t xml:space="preserve">Korrelations- koeffizient
 mit i-tem Lag</t>
  </si>
  <si>
    <t xml:space="preserve">Bestimmt- 
heits- 
mass</t>
  </si>
  <si>
    <t xml:space="preserve">Best.h.Mass Normiert,
 Lag 1 und 4 </t>
  </si>
  <si>
    <t xml:space="preserve">Best.h.Mass  Normiert, 
alle 5 Lags 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Summe</t>
  </si>
  <si>
    <t xml:space="preserve">Lag 1+4</t>
  </si>
  <si>
    <t xml:space="preserve">Mittelwert</t>
  </si>
  <si>
    <t xml:space="preserve">Lag 1-5</t>
  </si>
  <si>
    <t xml:space="preserve">Gleitende Mittel</t>
  </si>
  <si>
    <t xml:space="preserve">Modell aus Lag 1 und 4</t>
  </si>
  <si>
    <t xml:space="preserve">Modellfehler</t>
  </si>
  <si>
    <t xml:space="preserve">Fehler Lag 1</t>
  </si>
  <si>
    <t xml:space="preserve">Fehler Lag 2</t>
  </si>
  <si>
    <t xml:space="preserve">Fehler Lag 3</t>
  </si>
  <si>
    <t xml:space="preserve">Fehler Lag 4</t>
  </si>
  <si>
    <t xml:space="preserve">Fehler Lag 5</t>
  </si>
  <si>
    <t xml:space="preserve">Fehler Lag 6</t>
  </si>
  <si>
    <t xml:space="preserve">Fehler Lag 7</t>
  </si>
  <si>
    <t xml:space="preserve">Lag 8</t>
  </si>
  <si>
    <t xml:space="preserve">Lag 9</t>
  </si>
  <si>
    <t xml:space="preserve">Lag 10</t>
  </si>
  <si>
    <t xml:space="preserve">Lag 11</t>
  </si>
  <si>
    <t xml:space="preserve">Lag 12</t>
  </si>
  <si>
    <t xml:space="preserve">Lag 13</t>
  </si>
  <si>
    <t xml:space="preserve">Lag 14</t>
  </si>
  <si>
    <t xml:space="preserve">Lag 15</t>
  </si>
  <si>
    <t xml:space="preserve">AR</t>
  </si>
  <si>
    <t xml:space="preserve">Korrelationskoeffizient Rho</t>
  </si>
  <si>
    <t xml:space="preserve">Anzahl Wertepaare</t>
  </si>
  <si>
    <t xml:space="preserve">Z-transformiertes Rho</t>
  </si>
  <si>
    <t xml:space="preserve">Standardisiertes, 
Z-Transformiertes Rho</t>
  </si>
  <si>
    <t xml:space="preserve">Signifikanzniveau</t>
  </si>
  <si>
    <t xml:space="preserve">Nullhypothese</t>
  </si>
  <si>
    <t xml:space="preserve">MA</t>
  </si>
  <si>
    <t xml:space="preserve">Lag 6</t>
  </si>
  <si>
    <t xml:space="preserve">Lag 7</t>
  </si>
  <si>
    <t xml:space="preserve">ARIMA(0,0,0)</t>
  </si>
  <si>
    <t xml:space="preserve">ARIMA(1,0,0)</t>
  </si>
  <si>
    <t xml:space="preserve">ARIMA(2,0,0)</t>
  </si>
  <si>
    <t xml:space="preserve">ARIMA(0,0,1)</t>
  </si>
  <si>
    <t xml:space="preserve">ARIMA(0,0,2)</t>
  </si>
  <si>
    <t xml:space="preserve">ARIMA(0,1,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%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color rgb="FF000000"/>
      <name val="Arial"/>
      <family val="2"/>
    </font>
    <font>
      <sz val="10"/>
      <name val="Arial"/>
      <family val="2"/>
    </font>
    <font>
      <sz val="2.7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131164742917104"/>
          <c:w val="0.974942367445124"/>
          <c:h val="0.8027282266526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:$C$100</c:f>
              <c:numCache>
                <c:formatCode>General</c:formatCode>
                <c:ptCount val="100"/>
                <c:pt idx="0">
                  <c:v>0.352622884403584</c:v>
                </c:pt>
                <c:pt idx="1">
                  <c:v>0.0208351503849189</c:v>
                </c:pt>
                <c:pt idx="2">
                  <c:v>-0.217425796316425</c:v>
                </c:pt>
                <c:pt idx="3">
                  <c:v>-0.0621692484868954</c:v>
                </c:pt>
                <c:pt idx="4">
                  <c:v>0.15071165574955</c:v>
                </c:pt>
                <c:pt idx="5">
                  <c:v>0.727387307050261</c:v>
                </c:pt>
                <c:pt idx="6">
                  <c:v>0.277223178169204</c:v>
                </c:pt>
                <c:pt idx="7">
                  <c:v>0.276544399292524</c:v>
                </c:pt>
                <c:pt idx="8">
                  <c:v>0.597080453188824</c:v>
                </c:pt>
                <c:pt idx="9">
                  <c:v>0.085922132429402</c:v>
                </c:pt>
                <c:pt idx="10">
                  <c:v>0.235188234654496</c:v>
                </c:pt>
                <c:pt idx="11">
                  <c:v>0.697463672840434</c:v>
                </c:pt>
                <c:pt idx="12">
                  <c:v>0.831437566853105</c:v>
                </c:pt>
                <c:pt idx="13">
                  <c:v>0.933298303497052</c:v>
                </c:pt>
                <c:pt idx="14">
                  <c:v>1.19892449602758</c:v>
                </c:pt>
                <c:pt idx="15">
                  <c:v>0.74895802156697</c:v>
                </c:pt>
                <c:pt idx="16">
                  <c:v>0.518977040503056</c:v>
                </c:pt>
                <c:pt idx="17">
                  <c:v>1.12635199785184</c:v>
                </c:pt>
                <c:pt idx="18">
                  <c:v>0.607989565090518</c:v>
                </c:pt>
                <c:pt idx="19">
                  <c:v>0.592726735542401</c:v>
                </c:pt>
                <c:pt idx="20">
                  <c:v>1.16732082233802</c:v>
                </c:pt>
                <c:pt idx="21">
                  <c:v>0.720038562222591</c:v>
                </c:pt>
                <c:pt idx="22">
                  <c:v>0.651038450224708</c:v>
                </c:pt>
                <c:pt idx="23">
                  <c:v>0.854640333681357</c:v>
                </c:pt>
                <c:pt idx="24">
                  <c:v>1.56114544309452</c:v>
                </c:pt>
                <c:pt idx="25">
                  <c:v>1.08552883513709</c:v>
                </c:pt>
                <c:pt idx="26">
                  <c:v>0.931277494018284</c:v>
                </c:pt>
                <c:pt idx="27">
                  <c:v>1.72705492981784</c:v>
                </c:pt>
                <c:pt idx="28">
                  <c:v>1.19177884390693</c:v>
                </c:pt>
                <c:pt idx="29">
                  <c:v>1.69145259797068</c:v>
                </c:pt>
                <c:pt idx="30">
                  <c:v>1.98588362968942</c:v>
                </c:pt>
                <c:pt idx="31">
                  <c:v>1.22446008856548</c:v>
                </c:pt>
                <c:pt idx="32">
                  <c:v>1.62045357569579</c:v>
                </c:pt>
                <c:pt idx="33">
                  <c:v>1.67389709876258</c:v>
                </c:pt>
                <c:pt idx="34">
                  <c:v>1.60660422892483</c:v>
                </c:pt>
                <c:pt idx="35">
                  <c:v>1.30239580164417</c:v>
                </c:pt>
                <c:pt idx="36">
                  <c:v>1.85931585570759</c:v>
                </c:pt>
                <c:pt idx="37">
                  <c:v>2.13464700499814</c:v>
                </c:pt>
                <c:pt idx="38">
                  <c:v>2.1029199960886</c:v>
                </c:pt>
                <c:pt idx="39">
                  <c:v>1.45994428895153</c:v>
                </c:pt>
                <c:pt idx="40">
                  <c:v>2.22852267334616</c:v>
                </c:pt>
                <c:pt idx="41">
                  <c:v>2.387189145662</c:v>
                </c:pt>
                <c:pt idx="42">
                  <c:v>2.086762318234</c:v>
                </c:pt>
                <c:pt idx="43">
                  <c:v>2.38305816162092</c:v>
                </c:pt>
                <c:pt idx="44">
                  <c:v>1.78907327904075</c:v>
                </c:pt>
                <c:pt idx="45">
                  <c:v>2.46591060085881</c:v>
                </c:pt>
                <c:pt idx="46">
                  <c:v>2.52000432471505</c:v>
                </c:pt>
                <c:pt idx="47">
                  <c:v>2.16096028130188</c:v>
                </c:pt>
                <c:pt idx="48">
                  <c:v>2.02313933029703</c:v>
                </c:pt>
                <c:pt idx="49">
                  <c:v>1.99013777510019</c:v>
                </c:pt>
                <c:pt idx="50">
                  <c:v>2.39174093346203</c:v>
                </c:pt>
                <c:pt idx="51">
                  <c:v>2.16341074808093</c:v>
                </c:pt>
                <c:pt idx="52">
                  <c:v>2.44441987232374</c:v>
                </c:pt>
                <c:pt idx="53">
                  <c:v>2.97831796265669</c:v>
                </c:pt>
                <c:pt idx="54">
                  <c:v>3.18274158983849</c:v>
                </c:pt>
                <c:pt idx="55">
                  <c:v>2.31467820033477</c:v>
                </c:pt>
                <c:pt idx="56">
                  <c:v>2.73805060282155</c:v>
                </c:pt>
                <c:pt idx="57">
                  <c:v>3.31741488531823</c:v>
                </c:pt>
                <c:pt idx="58">
                  <c:v>2.51356884791671</c:v>
                </c:pt>
                <c:pt idx="59">
                  <c:v>2.96077671318161</c:v>
                </c:pt>
                <c:pt idx="60">
                  <c:v>3.35049256109036</c:v>
                </c:pt>
                <c:pt idx="61">
                  <c:v>3.31360771000586</c:v>
                </c:pt>
                <c:pt idx="62">
                  <c:v>3.06640343295001</c:v>
                </c:pt>
                <c:pt idx="63">
                  <c:v>3.5819939973334</c:v>
                </c:pt>
                <c:pt idx="64">
                  <c:v>2.98865516083226</c:v>
                </c:pt>
                <c:pt idx="65">
                  <c:v>3.55929252196867</c:v>
                </c:pt>
                <c:pt idx="66">
                  <c:v>2.99945804494814</c:v>
                </c:pt>
                <c:pt idx="67">
                  <c:v>3.76101989555167</c:v>
                </c:pt>
                <c:pt idx="68">
                  <c:v>3.03880097321846</c:v>
                </c:pt>
                <c:pt idx="69">
                  <c:v>3.81191420213299</c:v>
                </c:pt>
                <c:pt idx="70">
                  <c:v>3.85240501598088</c:v>
                </c:pt>
                <c:pt idx="71">
                  <c:v>3.2099372539067</c:v>
                </c:pt>
                <c:pt idx="72">
                  <c:v>3.61741636540002</c:v>
                </c:pt>
                <c:pt idx="73">
                  <c:v>3.33180057454282</c:v>
                </c:pt>
                <c:pt idx="74">
                  <c:v>3.35597305323997</c:v>
                </c:pt>
                <c:pt idx="75">
                  <c:v>3.35233096046212</c:v>
                </c:pt>
                <c:pt idx="76">
                  <c:v>4.1392188238077</c:v>
                </c:pt>
                <c:pt idx="77">
                  <c:v>3.7726357948012</c:v>
                </c:pt>
                <c:pt idx="78">
                  <c:v>4.05407507219227</c:v>
                </c:pt>
                <c:pt idx="79">
                  <c:v>4.23618092461709</c:v>
                </c:pt>
                <c:pt idx="80">
                  <c:v>3.81538427820013</c:v>
                </c:pt>
                <c:pt idx="81">
                  <c:v>4.25333860538287</c:v>
                </c:pt>
                <c:pt idx="82">
                  <c:v>4.59505849587441</c:v>
                </c:pt>
                <c:pt idx="83">
                  <c:v>4.38047264425418</c:v>
                </c:pt>
                <c:pt idx="84">
                  <c:v>4.00783442253532</c:v>
                </c:pt>
                <c:pt idx="85">
                  <c:v>4.33942606212492</c:v>
                </c:pt>
                <c:pt idx="86">
                  <c:v>4.19249124138474</c:v>
                </c:pt>
                <c:pt idx="87">
                  <c:v>4.39250031178379</c:v>
                </c:pt>
                <c:pt idx="88">
                  <c:v>4.36178646854788</c:v>
                </c:pt>
                <c:pt idx="89">
                  <c:v>4.8229652018362</c:v>
                </c:pt>
                <c:pt idx="90">
                  <c:v>4.36827886579362</c:v>
                </c:pt>
                <c:pt idx="91">
                  <c:v>5.04727482200473</c:v>
                </c:pt>
                <c:pt idx="92">
                  <c:v>4.94255111282152</c:v>
                </c:pt>
                <c:pt idx="93">
                  <c:v>4.87329420949567</c:v>
                </c:pt>
                <c:pt idx="94">
                  <c:v>4.68373637631529</c:v>
                </c:pt>
                <c:pt idx="95">
                  <c:v>4.61258720280705</c:v>
                </c:pt>
                <c:pt idx="96">
                  <c:v>4.874576555442</c:v>
                </c:pt>
                <c:pt idx="97">
                  <c:v>4.77208139483167</c:v>
                </c:pt>
                <c:pt idx="98">
                  <c:v>4.46115067909973</c:v>
                </c:pt>
                <c:pt idx="99">
                  <c:v>5.37871515811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80639"/>
        <c:axId val="40475669"/>
      </c:lineChart>
      <c:catAx>
        <c:axId val="5008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669"/>
        <c:auto val="1"/>
        <c:lblAlgn val="ctr"/>
        <c:lblOffset val="100"/>
        <c:noMultiLvlLbl val="0"/>
      </c:catAx>
      <c:valAx>
        <c:axId val="404756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063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561858641762"/>
          <c:y val="0.231464737793852"/>
          <c:w val="0.909258618701718"/>
          <c:h val="0.7231464737793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5:$V$5</c:f>
              <c:numCache>
                <c:formatCode>General</c:formatCode>
                <c:ptCount val="10"/>
                <c:pt idx="0">
                  <c:v>0.9</c:v>
                </c:pt>
                <c:pt idx="1">
                  <c:v>0.6</c:v>
                </c:pt>
                <c:pt idx="2">
                  <c:v>0.45</c:v>
                </c:pt>
                <c:pt idx="3">
                  <c:v>0.38</c:v>
                </c:pt>
                <c:pt idx="4">
                  <c:v>0.3</c:v>
                </c:pt>
                <c:pt idx="5">
                  <c:v>0.2</c:v>
                </c:pt>
                <c:pt idx="6">
                  <c:v>0.16</c:v>
                </c:pt>
                <c:pt idx="7">
                  <c:v>0.12</c:v>
                </c:pt>
                <c:pt idx="8">
                  <c:v>0.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54115251"/>
        <c:axId val="61638240"/>
      </c:barChart>
      <c:catAx>
        <c:axId val="5411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240"/>
        <c:crossesAt val="0"/>
        <c:auto val="1"/>
        <c:lblAlgn val="ctr"/>
        <c:lblOffset val="100"/>
        <c:noMultiLvlLbl val="0"/>
      </c:catAx>
      <c:valAx>
        <c:axId val="6163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85255198488"/>
          <c:y val="0.231464737793852"/>
          <c:w val="0.906899810964083"/>
          <c:h val="0.7231464737793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6:$K$6</c:f>
              <c:numCache>
                <c:formatCode>General</c:formatCode>
                <c:ptCount val="10"/>
                <c:pt idx="0">
                  <c:v>0.9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0981345"/>
        <c:axId val="45332622"/>
      </c:barChart>
      <c:catAx>
        <c:axId val="309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622"/>
        <c:crossesAt val="0"/>
        <c:auto val="1"/>
        <c:lblAlgn val="ctr"/>
        <c:lblOffset val="100"/>
        <c:noMultiLvlLbl val="0"/>
      </c:catAx>
      <c:valAx>
        <c:axId val="4533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30340111570992"/>
          <c:w val="0.909540229885057"/>
          <c:h val="0.72431167896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6:$V$6</c:f>
              <c:numCache>
                <c:formatCode>General</c:formatCode>
                <c:ptCount val="10"/>
                <c:pt idx="0">
                  <c:v>0.85</c:v>
                </c:pt>
                <c:pt idx="1">
                  <c:v>0.85</c:v>
                </c:pt>
                <c:pt idx="2">
                  <c:v>0.55</c:v>
                </c:pt>
                <c:pt idx="3">
                  <c:v>0.45</c:v>
                </c:pt>
                <c:pt idx="4">
                  <c:v>0.35</c:v>
                </c:pt>
                <c:pt idx="5">
                  <c:v>0.27</c:v>
                </c:pt>
                <c:pt idx="6">
                  <c:v>0.21</c:v>
                </c:pt>
                <c:pt idx="7">
                  <c:v>0.16</c:v>
                </c:pt>
                <c:pt idx="8">
                  <c:v>0.1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23210611"/>
        <c:axId val="5184762"/>
      </c:barChart>
      <c:catAx>
        <c:axId val="2321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62"/>
        <c:crossesAt val="0"/>
        <c:auto val="1"/>
        <c:lblAlgn val="ctr"/>
        <c:lblOffset val="100"/>
        <c:noMultiLvlLbl val="0"/>
      </c:catAx>
      <c:valAx>
        <c:axId val="518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ARIMA(0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84595665346"/>
          <c:y val="0.234209565534867"/>
          <c:w val="0.907830342577488"/>
          <c:h val="0.719970792259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2:$K$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9446341"/>
        <c:axId val="42461575"/>
      </c:barChart>
      <c:catAx>
        <c:axId val="6944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575"/>
        <c:crossesAt val="0"/>
        <c:auto val="1"/>
        <c:lblAlgn val="ctr"/>
        <c:lblOffset val="100"/>
        <c:noMultiLvlLbl val="0"/>
      </c:catAx>
      <c:valAx>
        <c:axId val="424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1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341026848799"/>
          <c:y val="0.230340111570992"/>
          <c:w val="0.90732454074423"/>
          <c:h val="0.72431167896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8:$K$8</c:f>
              <c:numCache>
                <c:formatCode>General</c:formatCode>
                <c:ptCount val="10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</c:v>
                </c:pt>
                <c:pt idx="9">
                  <c:v>0.5</c:v>
                </c:pt>
              </c:numCache>
            </c:numRef>
          </c:val>
        </c:ser>
        <c:gapWidth val="150"/>
        <c:overlap val="0"/>
        <c:axId val="5401858"/>
        <c:axId val="39087298"/>
      </c:barChart>
      <c:catAx>
        <c:axId val="540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298"/>
        <c:crossesAt val="0"/>
        <c:auto val="1"/>
        <c:lblAlgn val="ctr"/>
        <c:lblOffset val="100"/>
        <c:noMultiLvlLbl val="0"/>
      </c:catAx>
      <c:valAx>
        <c:axId val="390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1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706084565143"/>
          <c:y val="0.22944653412144"/>
          <c:w val="0.909820098544746"/>
          <c:h val="0.725595557943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8:$V$8</c:f>
              <c:numCache>
                <c:formatCode>General</c:formatCode>
                <c:ptCount val="10"/>
                <c:pt idx="0">
                  <c:v>0.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5142167"/>
        <c:axId val="85859958"/>
      </c:barChart>
      <c:catAx>
        <c:axId val="9514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58"/>
        <c:crossesAt val="0"/>
        <c:auto val="1"/>
        <c:lblAlgn val="ctr"/>
        <c:lblOffset val="100"/>
        <c:noMultiLvlLbl val="0"/>
      </c:catAx>
      <c:valAx>
        <c:axId val="8585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131233595800525"/>
          <c:w val="0.972336373659417"/>
          <c:h val="0.868766404199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1:$D$100</c:f>
              <c:numCache>
                <c:formatCode>General</c:formatCode>
                <c:ptCount val="100"/>
                <c:pt idx="0">
                  <c:v>0</c:v>
                </c:pt>
                <c:pt idx="1">
                  <c:v>-0.00145824248075406</c:v>
                </c:pt>
                <c:pt idx="2">
                  <c:v>-0.0317425796316425</c:v>
                </c:pt>
                <c:pt idx="3">
                  <c:v>-0.0318253872730343</c:v>
                </c:pt>
                <c:pt idx="4">
                  <c:v>-0.00985766885009006</c:v>
                </c:pt>
                <c:pt idx="5">
                  <c:v>0.119346826762565</c:v>
                </c:pt>
                <c:pt idx="6">
                  <c:v>-0.00683304654923876</c:v>
                </c:pt>
                <c:pt idx="7">
                  <c:v>-0.0257094602476167</c:v>
                </c:pt>
                <c:pt idx="8">
                  <c:v>0.0788321812755296</c:v>
                </c:pt>
                <c:pt idx="9">
                  <c:v>-0.163835040406769</c:v>
                </c:pt>
                <c:pt idx="10">
                  <c:v>-0.132405882672752</c:v>
                </c:pt>
                <c:pt idx="11">
                  <c:v>0.0811050200622387</c:v>
                </c:pt>
                <c:pt idx="12">
                  <c:v>0.138862540111863</c:v>
                </c:pt>
                <c:pt idx="13">
                  <c:v>0.184143897273084</c:v>
                </c:pt>
                <c:pt idx="14">
                  <c:v>0.349247147219307</c:v>
                </c:pt>
                <c:pt idx="15">
                  <c:v>-0.000781483824772458</c:v>
                </c:pt>
                <c:pt idx="16">
                  <c:v>-0.224818367597555</c:v>
                </c:pt>
                <c:pt idx="17">
                  <c:v>0.234899198174063</c:v>
                </c:pt>
                <c:pt idx="18">
                  <c:v>-0.262809391418534</c:v>
                </c:pt>
                <c:pt idx="19">
                  <c:v>-0.339409601234719</c:v>
                </c:pt>
                <c:pt idx="20">
                  <c:v>0.167320822338017</c:v>
                </c:pt>
                <c:pt idx="21">
                  <c:v>-0.346459509666279</c:v>
                </c:pt>
                <c:pt idx="22">
                  <c:v>-0.493857704752821</c:v>
                </c:pt>
                <c:pt idx="23">
                  <c:v>-0.33966361626644</c:v>
                </c:pt>
                <c:pt idx="24">
                  <c:v>0.433374531713419</c:v>
                </c:pt>
                <c:pt idx="25">
                  <c:v>-0.205588956078641</c:v>
                </c:pt>
                <c:pt idx="26">
                  <c:v>-0.479339257776231</c:v>
                </c:pt>
                <c:pt idx="27">
                  <c:v>0.509024155254081</c:v>
                </c:pt>
                <c:pt idx="28">
                  <c:v>-0.291509618530295</c:v>
                </c:pt>
                <c:pt idx="29">
                  <c:v>0.350106267057486</c:v>
                </c:pt>
                <c:pt idx="30">
                  <c:v>0.728825444534125</c:v>
                </c:pt>
                <c:pt idx="31">
                  <c:v>-0.5045868627235</c:v>
                </c:pt>
                <c:pt idx="32">
                  <c:v>0.032725721113265</c:v>
                </c:pt>
                <c:pt idx="33">
                  <c:v>0.0394302129582571</c:v>
                </c:pt>
                <c:pt idx="34">
                  <c:v>-0.158772810827787</c:v>
                </c:pt>
                <c:pt idx="35">
                  <c:v>-0.783307347122705</c:v>
                </c:pt>
                <c:pt idx="36">
                  <c:v>0.106768540273655</c:v>
                </c:pt>
                <c:pt idx="37">
                  <c:v>0.52659695924655</c:v>
                </c:pt>
                <c:pt idx="38">
                  <c:v>0.385547992568336</c:v>
                </c:pt>
                <c:pt idx="39">
                  <c:v>-0.955608636544526</c:v>
                </c:pt>
                <c:pt idx="40">
                  <c:v>0.457045346692324</c:v>
                </c:pt>
                <c:pt idx="41">
                  <c:v>0.691237748607096</c:v>
                </c:pt>
                <c:pt idx="42">
                  <c:v>-0.0277991317086039</c:v>
                </c:pt>
                <c:pt idx="43">
                  <c:v>0.501075047484982</c:v>
                </c:pt>
                <c:pt idx="44">
                  <c:v>-0.904038786110343</c:v>
                </c:pt>
                <c:pt idx="45">
                  <c:v>0.485798851932331</c:v>
                </c:pt>
                <c:pt idx="46">
                  <c:v>0.50600994684462</c:v>
                </c:pt>
                <c:pt idx="47">
                  <c:v>-0.444243338940588</c:v>
                </c:pt>
                <c:pt idx="48">
                  <c:v>-0.904465607287117</c:v>
                </c:pt>
                <c:pt idx="49">
                  <c:v>-1.12666245100452</c:v>
                </c:pt>
                <c:pt idx="50">
                  <c:v>-0.270647666344928</c:v>
                </c:pt>
                <c:pt idx="51">
                  <c:v>-0.985802592393635</c:v>
                </c:pt>
                <c:pt idx="52">
                  <c:v>-0.404508331958266</c:v>
                </c:pt>
                <c:pt idx="53">
                  <c:v>0.870042601040233</c:v>
                </c:pt>
                <c:pt idx="54">
                  <c:v>1.30340229256391</c:v>
                </c:pt>
                <c:pt idx="55">
                  <c:v>-1.19713494907938</c:v>
                </c:pt>
                <c:pt idx="56">
                  <c:v>-0.173458312099667</c:v>
                </c:pt>
                <c:pt idx="57">
                  <c:v>1.33213242315696</c:v>
                </c:pt>
                <c:pt idx="58">
                  <c:v>-1.12065034104153</c:v>
                </c:pt>
                <c:pt idx="59">
                  <c:v>0.0317913038857377</c:v>
                </c:pt>
                <c:pt idx="60">
                  <c:v>1.05147768327109</c:v>
                </c:pt>
                <c:pt idx="61">
                  <c:v>0.804003515517864</c:v>
                </c:pt>
                <c:pt idx="62">
                  <c:v>-0.10414935785497</c:v>
                </c:pt>
                <c:pt idx="63">
                  <c:v>1.36078109160021</c:v>
                </c:pt>
                <c:pt idx="64">
                  <c:v>-0.676303485336779</c:v>
                </c:pt>
                <c:pt idx="65">
                  <c:v>1.00520069639817</c:v>
                </c:pt>
                <c:pt idx="66">
                  <c:v>-0.991788451671152</c:v>
                </c:pt>
                <c:pt idx="67">
                  <c:v>1.37691665009808</c:v>
                </c:pt>
                <c:pt idx="68">
                  <c:v>-1.22807669105724</c:v>
                </c:pt>
                <c:pt idx="69">
                  <c:v>1.24860399735882</c:v>
                </c:pt>
                <c:pt idx="70">
                  <c:v>1.23341755593307</c:v>
                </c:pt>
                <c:pt idx="71">
                  <c:v>-1.20722274863122</c:v>
                </c:pt>
                <c:pt idx="72">
                  <c:v>0.0626989154400876</c:v>
                </c:pt>
                <c:pt idx="73">
                  <c:v>-1.16142790291869</c:v>
                </c:pt>
                <c:pt idx="74">
                  <c:v>-1.27289970301212</c:v>
                </c:pt>
                <c:pt idx="75">
                  <c:v>-1.49125889826704</c:v>
                </c:pt>
                <c:pt idx="76">
                  <c:v>1.28903153046925</c:v>
                </c:pt>
                <c:pt idx="77">
                  <c:v>-0.297852190015372</c:v>
                </c:pt>
                <c:pt idx="78">
                  <c:v>0.600892781549833</c:v>
                </c:pt>
                <c:pt idx="79">
                  <c:v>1.13041465223752</c:v>
                </c:pt>
                <c:pt idx="80">
                  <c:v>-0.738462887199477</c:v>
                </c:pt>
                <c:pt idx="81">
                  <c:v>0.823521351800603</c:v>
                </c:pt>
                <c:pt idx="82">
                  <c:v>2.02973983308509</c:v>
                </c:pt>
                <c:pt idx="83">
                  <c:v>0.956461473654848</c:v>
                </c:pt>
                <c:pt idx="84">
                  <c:v>-0.807095425351645</c:v>
                </c:pt>
                <c:pt idx="85">
                  <c:v>0.380060764030928</c:v>
                </c:pt>
                <c:pt idx="86">
                  <c:v>-0.462287662045607</c:v>
                </c:pt>
                <c:pt idx="87">
                  <c:v>0.184876356259495</c:v>
                </c:pt>
                <c:pt idx="88">
                  <c:v>-0.168139538389353</c:v>
                </c:pt>
                <c:pt idx="89">
                  <c:v>1.65969514817109</c:v>
                </c:pt>
                <c:pt idx="90">
                  <c:v>-0.592745103928689</c:v>
                </c:pt>
                <c:pt idx="91">
                  <c:v>2.26260044012154</c:v>
                </c:pt>
                <c:pt idx="92">
                  <c:v>1.575735118979</c:v>
                </c:pt>
                <c:pt idx="93">
                  <c:v>1.03831807415487</c:v>
                </c:pt>
                <c:pt idx="94">
                  <c:v>-0.0764390313181358</c:v>
                </c:pt>
                <c:pt idx="95">
                  <c:v>-0.652710786666523</c:v>
                </c:pt>
                <c:pt idx="96">
                  <c:v>0.357967466121592</c:v>
                </c:pt>
                <c:pt idx="97">
                  <c:v>-0.37790523506642</c:v>
                </c:pt>
                <c:pt idx="98">
                  <c:v>-2.15036167241135</c:v>
                </c:pt>
                <c:pt idx="99">
                  <c:v>2.1221400326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47752"/>
        <c:axId val="97746985"/>
      </c:lineChart>
      <c:catAx>
        <c:axId val="542477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46985"/>
        <c:crossesAt val="0"/>
        <c:auto val="1"/>
        <c:lblAlgn val="ctr"/>
        <c:lblOffset val="100"/>
        <c:noMultiLvlLbl val="0"/>
      </c:catAx>
      <c:valAx>
        <c:axId val="97746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77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084972851"/>
          <c:y val="0.0467639356528245"/>
          <c:w val="0.685212608419717"/>
          <c:h val="0.953236064347175"/>
        </c:manualLayout>
      </c:layout>
      <c:lineChart>
        <c:grouping val="standard"/>
        <c:varyColors val="0"/>
        <c:ser>
          <c:idx val="0"/>
          <c:order val="0"/>
          <c:tx>
            <c:strRef>
              <c:f>AR_MA!$B$29</c:f>
              <c:strCache>
                <c:ptCount val="1"/>
                <c:pt idx="0">
                  <c:v>Stationär gemachte
 Originalreih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29:$AA$29</c:f>
              <c:numCache>
                <c:formatCode>General</c:formatCode>
                <c:ptCount val="20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_MA!$B$30</c:f>
              <c:strCache>
                <c:ptCount val="1"/>
                <c:pt idx="0">
                  <c:v>Lag 1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0:$AA$30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5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_MA!$B$31</c:f>
              <c:strCache>
                <c:ptCount val="1"/>
                <c:pt idx="0">
                  <c:v>Lag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1:$AA$31</c:f>
              <c:numCache>
                <c:formatCode>General</c:formatCode>
                <c:ptCount val="20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_MA!$B$32</c:f>
              <c:strCache>
                <c:ptCount val="1"/>
                <c:pt idx="0">
                  <c:v>Lag 3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2:$AA$32</c:f>
              <c:numCache>
                <c:formatCode>General</c:formatCode>
                <c:ptCount val="2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_MA!$B$33</c:f>
              <c:strCache>
                <c:ptCount val="1"/>
                <c:pt idx="0">
                  <c:v>Lag 4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3:$AA$33</c:f>
              <c:numCache>
                <c:formatCode>General</c:formatCode>
                <c:ptCount val="20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_MA!$B$34</c:f>
              <c:strCache>
                <c:ptCount val="1"/>
                <c:pt idx="0">
                  <c:v>Lag 5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4:$AA$34</c:f>
              <c:numCache>
                <c:formatCode>General</c:formatCode>
                <c:ptCount val="20"/>
                <c:pt idx="0">
                  <c:v>9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5"/>
        <c:axId val="60688013"/>
      </c:lineChart>
      <c:catAx>
        <c:axId val="89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13"/>
        <c:crossesAt val="0"/>
        <c:auto val="1"/>
        <c:lblAlgn val="ctr"/>
        <c:lblOffset val="100"/>
        <c:noMultiLvlLbl val="0"/>
      </c:catAx>
      <c:valAx>
        <c:axId val="606880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5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06438191946971"/>
          <c:y val="0.0518144407033296"/>
          <c:w val="0.263662647204005"/>
          <c:h val="0.95679012345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99274506496"/>
          <c:y val="0.0467639356528245"/>
          <c:w val="0.660873966593555"/>
          <c:h val="0.953236064347175"/>
        </c:manualLayout>
      </c:layout>
      <c:lineChart>
        <c:grouping val="standard"/>
        <c:varyColors val="0"/>
        <c:ser>
          <c:idx val="0"/>
          <c:order val="0"/>
          <c:tx>
            <c:strRef>
              <c:f>"Originalreihe"</c:f>
              <c:strCache>
                <c:ptCount val="1"/>
                <c:pt idx="0">
                  <c:v>Originalreih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29:$AA$29</c:f>
              <c:numCache>
                <c:formatCode>General</c:formatCode>
                <c:ptCount val="20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r Lag1 und Lag4"</c:f>
              <c:strCache>
                <c:ptCount val="1"/>
                <c:pt idx="0">
                  <c:v>Nur Lag1 und Lag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7:$AA$37</c:f>
              <c:numCache>
                <c:formatCode>General</c:formatCode>
                <c:ptCount val="20"/>
                <c:pt idx="0">
                  <c:v>5.2</c:v>
                </c:pt>
                <c:pt idx="1">
                  <c:v>6.8924215210791</c:v>
                </c:pt>
                <c:pt idx="2">
                  <c:v>8.02070253513183</c:v>
                </c:pt>
                <c:pt idx="3">
                  <c:v>8.02070253513183</c:v>
                </c:pt>
                <c:pt idx="4">
                  <c:v>7.84140507026365</c:v>
                </c:pt>
                <c:pt idx="5">
                  <c:v>7.53382659134274</c:v>
                </c:pt>
                <c:pt idx="6">
                  <c:v>8.09796709836911</c:v>
                </c:pt>
                <c:pt idx="7">
                  <c:v>4.96968608431638</c:v>
                </c:pt>
                <c:pt idx="8">
                  <c:v>2.84140507026365</c:v>
                </c:pt>
                <c:pt idx="9">
                  <c:v>3.53382659134274</c:v>
                </c:pt>
                <c:pt idx="10">
                  <c:v>5.84140507026365</c:v>
                </c:pt>
                <c:pt idx="11">
                  <c:v>9.40554557729002</c:v>
                </c:pt>
                <c:pt idx="12">
                  <c:v>7.96968608431638</c:v>
                </c:pt>
                <c:pt idx="13">
                  <c:v>7.53382659134274</c:v>
                </c:pt>
                <c:pt idx="14">
                  <c:v>4.66210760539547</c:v>
                </c:pt>
                <c:pt idx="15">
                  <c:v>4.53382659134274</c:v>
                </c:pt>
                <c:pt idx="16">
                  <c:v>5.09796709836911</c:v>
                </c:pt>
                <c:pt idx="17">
                  <c:v>3.71312405621092</c:v>
                </c:pt>
                <c:pt idx="18">
                  <c:v>4.14898354918456</c:v>
                </c:pt>
                <c:pt idx="19">
                  <c:v>4.277264563237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lle 5 Lags"</c:f>
              <c:strCache>
                <c:ptCount val="1"/>
                <c:pt idx="0">
                  <c:v>Alle 5 Lag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8:$AA$38</c:f>
              <c:numCache>
                <c:formatCode>General</c:formatCode>
                <c:ptCount val="20"/>
                <c:pt idx="0">
                  <c:v>5.2</c:v>
                </c:pt>
                <c:pt idx="1">
                  <c:v>6.52101980888584</c:v>
                </c:pt>
                <c:pt idx="2">
                  <c:v>7.51173599347028</c:v>
                </c:pt>
                <c:pt idx="3">
                  <c:v>7.30276131103225</c:v>
                </c:pt>
                <c:pt idx="4">
                  <c:v>6.97458917212466</c:v>
                </c:pt>
                <c:pt idx="5">
                  <c:v>6.54188517072506</c:v>
                </c:pt>
                <c:pt idx="6">
                  <c:v>6.65336164426254</c:v>
                </c:pt>
                <c:pt idx="7">
                  <c:v>4.15414957583252</c:v>
                </c:pt>
                <c:pt idx="8">
                  <c:v>2.07477301579263</c:v>
                </c:pt>
                <c:pt idx="9">
                  <c:v>2.79298898962802</c:v>
                </c:pt>
                <c:pt idx="10">
                  <c:v>4.86119902087989</c:v>
                </c:pt>
                <c:pt idx="11">
                  <c:v>7.84628808502258</c:v>
                </c:pt>
                <c:pt idx="12">
                  <c:v>7.04411326383865</c:v>
                </c:pt>
                <c:pt idx="13">
                  <c:v>6.1134606009112</c:v>
                </c:pt>
                <c:pt idx="14">
                  <c:v>3.87739038880542</c:v>
                </c:pt>
                <c:pt idx="15">
                  <c:v>3.34926158568795</c:v>
                </c:pt>
                <c:pt idx="16">
                  <c:v>4.02980460928558</c:v>
                </c:pt>
                <c:pt idx="17">
                  <c:v>3.0796547286826</c:v>
                </c:pt>
                <c:pt idx="18">
                  <c:v>3.35635983200813</c:v>
                </c:pt>
                <c:pt idx="19">
                  <c:v>3.9215929324530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58:$AA$58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64014"/>
        <c:axId val="32832547"/>
      </c:lineChart>
      <c:catAx>
        <c:axId val="78864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547"/>
        <c:crossesAt val="0"/>
        <c:auto val="1"/>
        <c:lblAlgn val="ctr"/>
        <c:lblOffset val="100"/>
        <c:noMultiLvlLbl val="0"/>
      </c:catAx>
      <c:valAx>
        <c:axId val="3283254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0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37894381643"/>
          <c:y val="0.117658062102507"/>
          <c:w val="0.297621056183567"/>
          <c:h val="0.86438458660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ARIMA(1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226435027585"/>
          <c:y val="0.235186204366171"/>
          <c:w val="0.907618265054584"/>
          <c:h val="0.718583746101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3:$K$3</c:f>
              <c:numCache>
                <c:formatCode>General</c:formatCode>
                <c:ptCount val="10"/>
                <c:pt idx="0">
                  <c:v>0.9</c:v>
                </c:pt>
                <c:pt idx="1">
                  <c:v>0.6</c:v>
                </c:pt>
                <c:pt idx="2">
                  <c:v>0.45</c:v>
                </c:pt>
                <c:pt idx="3">
                  <c:v>0.38</c:v>
                </c:pt>
                <c:pt idx="4">
                  <c:v>0.3</c:v>
                </c:pt>
                <c:pt idx="5">
                  <c:v>0.2</c:v>
                </c:pt>
                <c:pt idx="6">
                  <c:v>0.16</c:v>
                </c:pt>
                <c:pt idx="7">
                  <c:v>0.12</c:v>
                </c:pt>
                <c:pt idx="8">
                  <c:v>0.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92059007"/>
        <c:axId val="25414688"/>
      </c:barChart>
      <c:catAx>
        <c:axId val="9205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688"/>
        <c:crossesAt val="0"/>
        <c:auto val="1"/>
        <c:lblAlgn val="ctr"/>
        <c:lblOffset val="100"/>
        <c:noMultiLvlLbl val="0"/>
      </c:catAx>
      <c:valAx>
        <c:axId val="254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9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ARIMA(1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170494399819"/>
          <c:y val="0.233479372033589"/>
          <c:w val="0.910849643624844"/>
          <c:h val="0.7205184373859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3:$V$3</c:f>
              <c:numCache>
                <c:formatCode>General</c:formatCode>
                <c:ptCount val="10"/>
                <c:pt idx="0">
                  <c:v>0.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586237"/>
        <c:axId val="9734488"/>
      </c:barChart>
      <c:catAx>
        <c:axId val="658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88"/>
        <c:crossesAt val="0"/>
        <c:auto val="1"/>
        <c:lblAlgn val="ctr"/>
        <c:lblOffset val="100"/>
        <c:noMultiLvlLbl val="0"/>
      </c:catAx>
      <c:valAx>
        <c:axId val="973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2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00608400608"/>
          <c:y val="0.234252327916743"/>
          <c:w val="0.907686907686908"/>
          <c:h val="0.719919664049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4:$K$4</c:f>
              <c:numCache>
                <c:formatCode>General</c:formatCode>
                <c:ptCount val="10"/>
                <c:pt idx="0">
                  <c:v>0.85</c:v>
                </c:pt>
                <c:pt idx="1">
                  <c:v>0.85</c:v>
                </c:pt>
                <c:pt idx="2">
                  <c:v>0.55</c:v>
                </c:pt>
                <c:pt idx="3">
                  <c:v>0.45</c:v>
                </c:pt>
                <c:pt idx="4">
                  <c:v>0.35</c:v>
                </c:pt>
                <c:pt idx="5">
                  <c:v>0.27</c:v>
                </c:pt>
                <c:pt idx="6">
                  <c:v>0.21</c:v>
                </c:pt>
                <c:pt idx="7">
                  <c:v>0.16</c:v>
                </c:pt>
                <c:pt idx="8">
                  <c:v>0.1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25031314"/>
        <c:axId val="61256364"/>
      </c:barChart>
      <c:catAx>
        <c:axId val="2503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364"/>
        <c:crossesAt val="0"/>
        <c:auto val="1"/>
        <c:lblAlgn val="ctr"/>
        <c:lblOffset val="100"/>
        <c:noMultiLvlLbl val="0"/>
      </c:catAx>
      <c:valAx>
        <c:axId val="6125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2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36931432451"/>
          <c:y val="0.232558139534884"/>
          <c:w val="0.910839556460738"/>
          <c:h val="0.72183866279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4:$V$4</c:f>
              <c:numCache>
                <c:formatCode>General</c:formatCode>
                <c:ptCount val="10"/>
                <c:pt idx="0">
                  <c:v>0.9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1888642"/>
        <c:axId val="99348805"/>
      </c:barChart>
      <c:catAx>
        <c:axId val="1188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805"/>
        <c:crossesAt val="0"/>
        <c:auto val="1"/>
        <c:lblAlgn val="ctr"/>
        <c:lblOffset val="100"/>
        <c:noMultiLvlLbl val="0"/>
      </c:catAx>
      <c:valAx>
        <c:axId val="993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405879563774"/>
          <c:y val="0.232558139534884"/>
          <c:w val="0.906590801327644"/>
          <c:h val="0.72183866279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5:$K$5</c:f>
              <c:numCache>
                <c:formatCode>General</c:formatCode>
                <c:ptCount val="10"/>
                <c:pt idx="0">
                  <c:v>0.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1254812"/>
        <c:axId val="60363718"/>
      </c:barChart>
      <c:catAx>
        <c:axId val="912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718"/>
        <c:crossesAt val="0"/>
        <c:auto val="1"/>
        <c:lblAlgn val="ctr"/>
        <c:lblOffset val="100"/>
        <c:noMultiLvlLbl val="0"/>
      </c:catAx>
      <c:valAx>
        <c:axId val="603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0</xdr:row>
      <xdr:rowOff>9360</xdr:rowOff>
    </xdr:from>
    <xdr:to>
      <xdr:col>8</xdr:col>
      <xdr:colOff>664560</xdr:colOff>
      <xdr:row>4</xdr:row>
      <xdr:rowOff>47520</xdr:rowOff>
    </xdr:to>
    <xdr:graphicFrame>
      <xdr:nvGraphicFramePr>
        <xdr:cNvPr id="0" name="Chart 2"/>
        <xdr:cNvGraphicFramePr/>
      </xdr:nvGraphicFramePr>
      <xdr:xfrm>
        <a:off x="3509640" y="9360"/>
        <a:ext cx="359136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600</xdr:colOff>
      <xdr:row>4</xdr:row>
      <xdr:rowOff>133560</xdr:rowOff>
    </xdr:from>
    <xdr:to>
      <xdr:col>8</xdr:col>
      <xdr:colOff>664560</xdr:colOff>
      <xdr:row>9</xdr:row>
      <xdr:rowOff>9360</xdr:rowOff>
    </xdr:to>
    <xdr:graphicFrame>
      <xdr:nvGraphicFramePr>
        <xdr:cNvPr id="1" name="Chart 3"/>
        <xdr:cNvGraphicFramePr/>
      </xdr:nvGraphicFramePr>
      <xdr:xfrm>
        <a:off x="3509640" y="781200"/>
        <a:ext cx="3591360" cy="6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8</xdr:row>
      <xdr:rowOff>66600</xdr:rowOff>
    </xdr:from>
    <xdr:to>
      <xdr:col>27</xdr:col>
      <xdr:colOff>14220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2063160" y="1361880"/>
        <a:ext cx="5104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12</xdr:row>
      <xdr:rowOff>142920</xdr:rowOff>
    </xdr:from>
    <xdr:to>
      <xdr:col>29</xdr:col>
      <xdr:colOff>654480</xdr:colOff>
      <xdr:row>24</xdr:row>
      <xdr:rowOff>114840</xdr:rowOff>
    </xdr:to>
    <xdr:graphicFrame>
      <xdr:nvGraphicFramePr>
        <xdr:cNvPr id="3" name="Chart 3"/>
        <xdr:cNvGraphicFramePr/>
      </xdr:nvGraphicFramePr>
      <xdr:xfrm>
        <a:off x="4901400" y="2086200"/>
        <a:ext cx="426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1920</xdr:colOff>
      <xdr:row>1</xdr:row>
      <xdr:rowOff>190800</xdr:rowOff>
    </xdr:from>
    <xdr:to>
      <xdr:col>12</xdr:col>
      <xdr:colOff>241560</xdr:colOff>
      <xdr:row>3</xdr:row>
      <xdr:rowOff>161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717960" y="362160"/>
          <a:ext cx="12063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0</xdr:row>
      <xdr:rowOff>142920</xdr:rowOff>
    </xdr:from>
    <xdr:to>
      <xdr:col>25</xdr:col>
      <xdr:colOff>439200</xdr:colOff>
      <xdr:row>12</xdr:row>
      <xdr:rowOff>161640</xdr:rowOff>
    </xdr:to>
    <xdr:graphicFrame>
      <xdr:nvGraphicFramePr>
        <xdr:cNvPr id="5" name="Chart 2"/>
        <xdr:cNvGraphicFramePr/>
      </xdr:nvGraphicFramePr>
      <xdr:xfrm>
        <a:off x="5388480" y="142920"/>
        <a:ext cx="30664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78160</xdr:colOff>
      <xdr:row>0</xdr:row>
      <xdr:rowOff>142920</xdr:rowOff>
    </xdr:from>
    <xdr:to>
      <xdr:col>30</xdr:col>
      <xdr:colOff>569160</xdr:colOff>
      <xdr:row>13</xdr:row>
      <xdr:rowOff>9720</xdr:rowOff>
    </xdr:to>
    <xdr:graphicFrame>
      <xdr:nvGraphicFramePr>
        <xdr:cNvPr id="6" name="Chart 3"/>
        <xdr:cNvGraphicFramePr/>
      </xdr:nvGraphicFramePr>
      <xdr:xfrm>
        <a:off x="8593920" y="142920"/>
        <a:ext cx="31816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79920</xdr:colOff>
      <xdr:row>13</xdr:row>
      <xdr:rowOff>38160</xdr:rowOff>
    </xdr:from>
    <xdr:to>
      <xdr:col>25</xdr:col>
      <xdr:colOff>459000</xdr:colOff>
      <xdr:row>25</xdr:row>
      <xdr:rowOff>66240</xdr:rowOff>
    </xdr:to>
    <xdr:graphicFrame>
      <xdr:nvGraphicFramePr>
        <xdr:cNvPr id="7" name="Chart 4"/>
        <xdr:cNvGraphicFramePr/>
      </xdr:nvGraphicFramePr>
      <xdr:xfrm>
        <a:off x="5398200" y="2143080"/>
        <a:ext cx="30765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588240</xdr:colOff>
      <xdr:row>13</xdr:row>
      <xdr:rowOff>38160</xdr:rowOff>
    </xdr:from>
    <xdr:to>
      <xdr:col>30</xdr:col>
      <xdr:colOff>578880</xdr:colOff>
      <xdr:row>25</xdr:row>
      <xdr:rowOff>75960</xdr:rowOff>
    </xdr:to>
    <xdr:graphicFrame>
      <xdr:nvGraphicFramePr>
        <xdr:cNvPr id="8" name="Chart 5"/>
        <xdr:cNvGraphicFramePr/>
      </xdr:nvGraphicFramePr>
      <xdr:xfrm>
        <a:off x="8604000" y="2143080"/>
        <a:ext cx="31813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0000</xdr:colOff>
      <xdr:row>26</xdr:row>
      <xdr:rowOff>0</xdr:rowOff>
    </xdr:from>
    <xdr:to>
      <xdr:col>25</xdr:col>
      <xdr:colOff>429120</xdr:colOff>
      <xdr:row>38</xdr:row>
      <xdr:rowOff>38160</xdr:rowOff>
    </xdr:to>
    <xdr:graphicFrame>
      <xdr:nvGraphicFramePr>
        <xdr:cNvPr id="9" name="Chart 6"/>
        <xdr:cNvGraphicFramePr/>
      </xdr:nvGraphicFramePr>
      <xdr:xfrm>
        <a:off x="5408280" y="4210200"/>
        <a:ext cx="30366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26</xdr:row>
      <xdr:rowOff>0</xdr:rowOff>
    </xdr:from>
    <xdr:to>
      <xdr:col>30</xdr:col>
      <xdr:colOff>569160</xdr:colOff>
      <xdr:row>38</xdr:row>
      <xdr:rowOff>47520</xdr:rowOff>
    </xdr:to>
    <xdr:graphicFrame>
      <xdr:nvGraphicFramePr>
        <xdr:cNvPr id="10" name="Chart 7"/>
        <xdr:cNvGraphicFramePr/>
      </xdr:nvGraphicFramePr>
      <xdr:xfrm>
        <a:off x="8653680" y="4210200"/>
        <a:ext cx="312192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90000</xdr:colOff>
      <xdr:row>39</xdr:row>
      <xdr:rowOff>0</xdr:rowOff>
    </xdr:from>
    <xdr:to>
      <xdr:col>25</xdr:col>
      <xdr:colOff>439200</xdr:colOff>
      <xdr:row>51</xdr:row>
      <xdr:rowOff>47520</xdr:rowOff>
    </xdr:to>
    <xdr:graphicFrame>
      <xdr:nvGraphicFramePr>
        <xdr:cNvPr id="11" name="Chart 8"/>
        <xdr:cNvGraphicFramePr/>
      </xdr:nvGraphicFramePr>
      <xdr:xfrm>
        <a:off x="5408280" y="6315120"/>
        <a:ext cx="30466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39</xdr:row>
      <xdr:rowOff>0</xdr:rowOff>
    </xdr:from>
    <xdr:to>
      <xdr:col>30</xdr:col>
      <xdr:colOff>578880</xdr:colOff>
      <xdr:row>51</xdr:row>
      <xdr:rowOff>57240</xdr:rowOff>
    </xdr:to>
    <xdr:graphicFrame>
      <xdr:nvGraphicFramePr>
        <xdr:cNvPr id="12" name="Chart 9"/>
        <xdr:cNvGraphicFramePr/>
      </xdr:nvGraphicFramePr>
      <xdr:xfrm>
        <a:off x="8653680" y="6315120"/>
        <a:ext cx="3131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3</xdr:row>
      <xdr:rowOff>19080</xdr:rowOff>
    </xdr:from>
    <xdr:to>
      <xdr:col>15</xdr:col>
      <xdr:colOff>110160</xdr:colOff>
      <xdr:row>25</xdr:row>
      <xdr:rowOff>47520</xdr:rowOff>
    </xdr:to>
    <xdr:graphicFrame>
      <xdr:nvGraphicFramePr>
        <xdr:cNvPr id="13" name="Chart 10"/>
        <xdr:cNvGraphicFramePr/>
      </xdr:nvGraphicFramePr>
      <xdr:xfrm>
        <a:off x="1376640" y="2124000"/>
        <a:ext cx="3089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79920</xdr:colOff>
      <xdr:row>51</xdr:row>
      <xdr:rowOff>86040</xdr:rowOff>
    </xdr:from>
    <xdr:to>
      <xdr:col>25</xdr:col>
      <xdr:colOff>439200</xdr:colOff>
      <xdr:row>63</xdr:row>
      <xdr:rowOff>142920</xdr:rowOff>
    </xdr:to>
    <xdr:graphicFrame>
      <xdr:nvGraphicFramePr>
        <xdr:cNvPr id="14" name="Chart 12"/>
        <xdr:cNvGraphicFramePr/>
      </xdr:nvGraphicFramePr>
      <xdr:xfrm>
        <a:off x="5398200" y="8344080"/>
        <a:ext cx="3056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628200</xdr:colOff>
      <xdr:row>51</xdr:row>
      <xdr:rowOff>86040</xdr:rowOff>
    </xdr:from>
    <xdr:to>
      <xdr:col>30</xdr:col>
      <xdr:colOff>578880</xdr:colOff>
      <xdr:row>63</xdr:row>
      <xdr:rowOff>152280</xdr:rowOff>
    </xdr:to>
    <xdr:graphicFrame>
      <xdr:nvGraphicFramePr>
        <xdr:cNvPr id="15" name="Chart 13"/>
        <xdr:cNvGraphicFramePr/>
      </xdr:nvGraphicFramePr>
      <xdr:xfrm>
        <a:off x="8643960" y="8344080"/>
        <a:ext cx="3141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n">
        <f aca="true">RAND()-0.5</f>
        <v>0.352622884403584</v>
      </c>
      <c r="B1" s="0" t="n">
        <v>0</v>
      </c>
      <c r="C1" s="0" t="n">
        <f aca="false">SUM(A1:B1)</f>
        <v>0.352622884403584</v>
      </c>
      <c r="D1" s="0" t="n">
        <f aca="false">A1*B1</f>
        <v>0</v>
      </c>
    </row>
    <row r="2" customFormat="false" ht="12.75" hidden="false" customHeight="false" outlineLevel="0" collapsed="false">
      <c r="A2" s="0" t="n">
        <f aca="true">RAND()-0.5</f>
        <v>-0.0291648496150811</v>
      </c>
      <c r="B2" s="0" t="n">
        <v>0.05</v>
      </c>
      <c r="C2" s="0" t="n">
        <f aca="false">SUM(A2:B2)</f>
        <v>0.0208351503849189</v>
      </c>
      <c r="D2" s="0" t="n">
        <f aca="false">A2*B2</f>
        <v>-0.00145824248075406</v>
      </c>
    </row>
    <row r="3" customFormat="false" ht="12.75" hidden="false" customHeight="false" outlineLevel="0" collapsed="false">
      <c r="A3" s="0" t="n">
        <f aca="true">RAND()-0.5</f>
        <v>-0.317425796316425</v>
      </c>
      <c r="B3" s="0" t="n">
        <v>0.1</v>
      </c>
      <c r="C3" s="0" t="n">
        <f aca="false">SUM(A3:B3)</f>
        <v>-0.217425796316425</v>
      </c>
      <c r="D3" s="0" t="n">
        <f aca="false">A3*B3</f>
        <v>-0.0317425796316425</v>
      </c>
    </row>
    <row r="4" customFormat="false" ht="12.75" hidden="false" customHeight="false" outlineLevel="0" collapsed="false">
      <c r="A4" s="0" t="n">
        <f aca="true">RAND()-0.5</f>
        <v>-0.212169248486895</v>
      </c>
      <c r="B4" s="0" t="n">
        <v>0.15</v>
      </c>
      <c r="C4" s="0" t="n">
        <f aca="false">SUM(A4:B4)</f>
        <v>-0.0621692484868954</v>
      </c>
      <c r="D4" s="0" t="n">
        <f aca="false">A4*B4</f>
        <v>-0.0318253872730343</v>
      </c>
    </row>
    <row r="5" customFormat="false" ht="12.75" hidden="false" customHeight="false" outlineLevel="0" collapsed="false">
      <c r="A5" s="0" t="n">
        <f aca="true">RAND()-0.5</f>
        <v>-0.0492883442504503</v>
      </c>
      <c r="B5" s="0" t="n">
        <v>0.2</v>
      </c>
      <c r="C5" s="0" t="n">
        <f aca="false">SUM(A5:B5)</f>
        <v>0.15071165574955</v>
      </c>
      <c r="D5" s="0" t="n">
        <f aca="false">A5*B5</f>
        <v>-0.00985766885009006</v>
      </c>
    </row>
    <row r="6" customFormat="false" ht="12.75" hidden="false" customHeight="false" outlineLevel="0" collapsed="false">
      <c r="A6" s="0" t="n">
        <f aca="true">RAND()-0.5</f>
        <v>0.477387307050261</v>
      </c>
      <c r="B6" s="0" t="n">
        <v>0.25</v>
      </c>
      <c r="C6" s="0" t="n">
        <f aca="false">SUM(A6:B6)</f>
        <v>0.727387307050261</v>
      </c>
      <c r="D6" s="0" t="n">
        <f aca="false">A6*B6</f>
        <v>0.119346826762565</v>
      </c>
    </row>
    <row r="7" customFormat="false" ht="12.75" hidden="false" customHeight="false" outlineLevel="0" collapsed="false">
      <c r="A7" s="0" t="n">
        <f aca="true">RAND()-0.5</f>
        <v>-0.0227768218307959</v>
      </c>
      <c r="B7" s="0" t="n">
        <v>0.3</v>
      </c>
      <c r="C7" s="0" t="n">
        <f aca="false">SUM(A7:B7)</f>
        <v>0.277223178169204</v>
      </c>
      <c r="D7" s="0" t="n">
        <f aca="false">A7*B7</f>
        <v>-0.00683304654923876</v>
      </c>
    </row>
    <row r="8" customFormat="false" ht="12.75" hidden="false" customHeight="false" outlineLevel="0" collapsed="false">
      <c r="A8" s="0" t="n">
        <f aca="true">RAND()-0.5</f>
        <v>-0.0734556007074764</v>
      </c>
      <c r="B8" s="0" t="n">
        <v>0.35</v>
      </c>
      <c r="C8" s="0" t="n">
        <f aca="false">SUM(A8:B8)</f>
        <v>0.276544399292524</v>
      </c>
      <c r="D8" s="0" t="n">
        <f aca="false">A8*B8</f>
        <v>-0.0257094602476167</v>
      </c>
    </row>
    <row r="9" customFormat="false" ht="12.75" hidden="false" customHeight="false" outlineLevel="0" collapsed="false">
      <c r="A9" s="0" t="n">
        <f aca="true">RAND()-0.5</f>
        <v>0.197080453188824</v>
      </c>
      <c r="B9" s="0" t="n">
        <v>0.4</v>
      </c>
      <c r="C9" s="0" t="n">
        <f aca="false">SUM(A9:B9)</f>
        <v>0.597080453188824</v>
      </c>
      <c r="D9" s="0" t="n">
        <f aca="false">A9*B9</f>
        <v>0.0788321812755296</v>
      </c>
    </row>
    <row r="10" customFormat="false" ht="12.75" hidden="false" customHeight="false" outlineLevel="0" collapsed="false">
      <c r="A10" s="0" t="n">
        <f aca="true">RAND()-0.5</f>
        <v>-0.364077867570598</v>
      </c>
      <c r="B10" s="0" t="n">
        <v>0.45</v>
      </c>
      <c r="C10" s="0" t="n">
        <f aca="false">SUM(A10:B10)</f>
        <v>0.085922132429402</v>
      </c>
      <c r="D10" s="0" t="n">
        <f aca="false">A10*B10</f>
        <v>-0.163835040406769</v>
      </c>
    </row>
    <row r="11" customFormat="false" ht="12.75" hidden="false" customHeight="false" outlineLevel="0" collapsed="false">
      <c r="A11" s="0" t="n">
        <f aca="true">RAND()-0.5</f>
        <v>-0.264811765345504</v>
      </c>
      <c r="B11" s="0" t="n">
        <v>0.5</v>
      </c>
      <c r="C11" s="0" t="n">
        <f aca="false">SUM(A11:B11)</f>
        <v>0.235188234654496</v>
      </c>
      <c r="D11" s="0" t="n">
        <f aca="false">A11*B11</f>
        <v>-0.132405882672752</v>
      </c>
    </row>
    <row r="12" customFormat="false" ht="12.75" hidden="false" customHeight="false" outlineLevel="0" collapsed="false">
      <c r="A12" s="0" t="n">
        <f aca="true">RAND()-0.5</f>
        <v>0.147463672840434</v>
      </c>
      <c r="B12" s="0" t="n">
        <v>0.55</v>
      </c>
      <c r="C12" s="0" t="n">
        <f aca="false">SUM(A12:B12)</f>
        <v>0.697463672840434</v>
      </c>
      <c r="D12" s="0" t="n">
        <f aca="false">A12*B12</f>
        <v>0.0811050200622387</v>
      </c>
    </row>
    <row r="13" customFormat="false" ht="12.75" hidden="false" customHeight="false" outlineLevel="0" collapsed="false">
      <c r="A13" s="0" t="n">
        <f aca="true">RAND()-0.5</f>
        <v>0.231437566853105</v>
      </c>
      <c r="B13" s="0" t="n">
        <v>0.6</v>
      </c>
      <c r="C13" s="0" t="n">
        <f aca="false">SUM(A13:B13)</f>
        <v>0.831437566853105</v>
      </c>
      <c r="D13" s="0" t="n">
        <f aca="false">A13*B13</f>
        <v>0.138862540111863</v>
      </c>
    </row>
    <row r="14" customFormat="false" ht="12.75" hidden="false" customHeight="false" outlineLevel="0" collapsed="false">
      <c r="A14" s="0" t="n">
        <f aca="true">RAND()-0.5</f>
        <v>0.283298303497052</v>
      </c>
      <c r="B14" s="0" t="n">
        <v>0.65</v>
      </c>
      <c r="C14" s="0" t="n">
        <f aca="false">SUM(A14:B14)</f>
        <v>0.933298303497052</v>
      </c>
      <c r="D14" s="0" t="n">
        <f aca="false">A14*B14</f>
        <v>0.184143897273084</v>
      </c>
    </row>
    <row r="15" customFormat="false" ht="12.75" hidden="false" customHeight="false" outlineLevel="0" collapsed="false">
      <c r="A15" s="0" t="n">
        <f aca="true">RAND()-0.5</f>
        <v>0.498924496027581</v>
      </c>
      <c r="B15" s="0" t="n">
        <v>0.7</v>
      </c>
      <c r="C15" s="0" t="n">
        <f aca="false">SUM(A15:B15)</f>
        <v>1.19892449602758</v>
      </c>
      <c r="D15" s="0" t="n">
        <f aca="false">A15*B15</f>
        <v>0.349247147219307</v>
      </c>
    </row>
    <row r="16" customFormat="false" ht="12.75" hidden="false" customHeight="false" outlineLevel="0" collapsed="false">
      <c r="A16" s="0" t="n">
        <f aca="true">RAND()-0.5</f>
        <v>-0.00104197843302994</v>
      </c>
      <c r="B16" s="0" t="n">
        <v>0.75</v>
      </c>
      <c r="C16" s="0" t="n">
        <f aca="false">SUM(A16:B16)</f>
        <v>0.74895802156697</v>
      </c>
      <c r="D16" s="0" t="n">
        <f aca="false">A16*B16</f>
        <v>-0.000781483824772458</v>
      </c>
    </row>
    <row r="17" customFormat="false" ht="12.75" hidden="false" customHeight="false" outlineLevel="0" collapsed="false">
      <c r="A17" s="0" t="n">
        <f aca="true">RAND()-0.5</f>
        <v>-0.281022959496944</v>
      </c>
      <c r="B17" s="0" t="n">
        <v>0.8</v>
      </c>
      <c r="C17" s="0" t="n">
        <f aca="false">SUM(A17:B17)</f>
        <v>0.518977040503056</v>
      </c>
      <c r="D17" s="0" t="n">
        <f aca="false">A17*B17</f>
        <v>-0.224818367597555</v>
      </c>
    </row>
    <row r="18" customFormat="false" ht="12.75" hidden="false" customHeight="false" outlineLevel="0" collapsed="false">
      <c r="A18" s="0" t="n">
        <f aca="true">RAND()-0.5</f>
        <v>0.276351997851839</v>
      </c>
      <c r="B18" s="0" t="n">
        <v>0.85</v>
      </c>
      <c r="C18" s="0" t="n">
        <f aca="false">SUM(A18:B18)</f>
        <v>1.12635199785184</v>
      </c>
      <c r="D18" s="0" t="n">
        <f aca="false">A18*B18</f>
        <v>0.234899198174063</v>
      </c>
    </row>
    <row r="19" customFormat="false" ht="12.75" hidden="false" customHeight="false" outlineLevel="0" collapsed="false">
      <c r="A19" s="0" t="n">
        <f aca="true">RAND()-0.5</f>
        <v>-0.292010434909482</v>
      </c>
      <c r="B19" s="0" t="n">
        <v>0.9</v>
      </c>
      <c r="C19" s="0" t="n">
        <f aca="false">SUM(A19:B19)</f>
        <v>0.607989565090518</v>
      </c>
      <c r="D19" s="0" t="n">
        <f aca="false">A19*B19</f>
        <v>-0.262809391418534</v>
      </c>
    </row>
    <row r="20" customFormat="false" ht="12.75" hidden="false" customHeight="false" outlineLevel="0" collapsed="false">
      <c r="A20" s="0" t="n">
        <f aca="true">RAND()-0.5</f>
        <v>-0.357273264457599</v>
      </c>
      <c r="B20" s="0" t="n">
        <v>0.95</v>
      </c>
      <c r="C20" s="0" t="n">
        <f aca="false">SUM(A20:B20)</f>
        <v>0.592726735542401</v>
      </c>
      <c r="D20" s="0" t="n">
        <f aca="false">A20*B20</f>
        <v>-0.339409601234719</v>
      </c>
    </row>
    <row r="21" customFormat="false" ht="12.75" hidden="false" customHeight="false" outlineLevel="0" collapsed="false">
      <c r="A21" s="0" t="n">
        <f aca="true">RAND()-0.5</f>
        <v>0.167320822338017</v>
      </c>
      <c r="B21" s="0" t="n">
        <v>1</v>
      </c>
      <c r="C21" s="0" t="n">
        <f aca="false">SUM(A21:B21)</f>
        <v>1.16732082233802</v>
      </c>
      <c r="D21" s="0" t="n">
        <f aca="false">A21*B21</f>
        <v>0.167320822338017</v>
      </c>
    </row>
    <row r="22" customFormat="false" ht="12.75" hidden="false" customHeight="false" outlineLevel="0" collapsed="false">
      <c r="A22" s="0" t="n">
        <f aca="true">RAND()-0.5</f>
        <v>-0.329961437777409</v>
      </c>
      <c r="B22" s="0" t="n">
        <v>1.05</v>
      </c>
      <c r="C22" s="0" t="n">
        <f aca="false">SUM(A22:B22)</f>
        <v>0.720038562222591</v>
      </c>
      <c r="D22" s="0" t="n">
        <f aca="false">A22*B22</f>
        <v>-0.346459509666279</v>
      </c>
    </row>
    <row r="23" customFormat="false" ht="12.75" hidden="false" customHeight="false" outlineLevel="0" collapsed="false">
      <c r="A23" s="0" t="n">
        <f aca="true">RAND()-0.5</f>
        <v>-0.448961549775292</v>
      </c>
      <c r="B23" s="0" t="n">
        <v>1.1</v>
      </c>
      <c r="C23" s="0" t="n">
        <f aca="false">SUM(A23:B23)</f>
        <v>0.651038450224708</v>
      </c>
      <c r="D23" s="0" t="n">
        <f aca="false">A23*B23</f>
        <v>-0.493857704752821</v>
      </c>
    </row>
    <row r="24" customFormat="false" ht="12.75" hidden="false" customHeight="false" outlineLevel="0" collapsed="false">
      <c r="A24" s="0" t="n">
        <f aca="true">RAND()-0.5</f>
        <v>-0.295359666318643</v>
      </c>
      <c r="B24" s="0" t="n">
        <v>1.15</v>
      </c>
      <c r="C24" s="0" t="n">
        <f aca="false">SUM(A24:B24)</f>
        <v>0.854640333681357</v>
      </c>
      <c r="D24" s="0" t="n">
        <f aca="false">A24*B24</f>
        <v>-0.33966361626644</v>
      </c>
    </row>
    <row r="25" customFormat="false" ht="12.75" hidden="false" customHeight="false" outlineLevel="0" collapsed="false">
      <c r="A25" s="0" t="n">
        <f aca="true">RAND()-0.5</f>
        <v>0.361145443094516</v>
      </c>
      <c r="B25" s="0" t="n">
        <v>1.2</v>
      </c>
      <c r="C25" s="0" t="n">
        <f aca="false">SUM(A25:B25)</f>
        <v>1.56114544309452</v>
      </c>
      <c r="D25" s="0" t="n">
        <f aca="false">A25*B25</f>
        <v>0.433374531713419</v>
      </c>
    </row>
    <row r="26" customFormat="false" ht="12.75" hidden="false" customHeight="false" outlineLevel="0" collapsed="false">
      <c r="A26" s="0" t="n">
        <f aca="true">RAND()-0.5</f>
        <v>-0.164471164862913</v>
      </c>
      <c r="B26" s="0" t="n">
        <v>1.25</v>
      </c>
      <c r="C26" s="0" t="n">
        <f aca="false">SUM(A26:B26)</f>
        <v>1.08552883513709</v>
      </c>
      <c r="D26" s="0" t="n">
        <f aca="false">A26*B26</f>
        <v>-0.205588956078641</v>
      </c>
    </row>
    <row r="27" customFormat="false" ht="12.75" hidden="false" customHeight="false" outlineLevel="0" collapsed="false">
      <c r="A27" s="0" t="n">
        <f aca="true">RAND()-0.5</f>
        <v>-0.368722505981716</v>
      </c>
      <c r="B27" s="0" t="n">
        <v>1.3</v>
      </c>
      <c r="C27" s="0" t="n">
        <f aca="false">SUM(A27:B27)</f>
        <v>0.931277494018284</v>
      </c>
      <c r="D27" s="0" t="n">
        <f aca="false">A27*B27</f>
        <v>-0.479339257776231</v>
      </c>
    </row>
    <row r="28" customFormat="false" ht="12.75" hidden="false" customHeight="false" outlineLevel="0" collapsed="false">
      <c r="A28" s="0" t="n">
        <f aca="true">RAND()-0.5</f>
        <v>0.377054929817838</v>
      </c>
      <c r="B28" s="0" t="n">
        <v>1.35</v>
      </c>
      <c r="C28" s="0" t="n">
        <f aca="false">SUM(A28:B28)</f>
        <v>1.72705492981784</v>
      </c>
      <c r="D28" s="0" t="n">
        <f aca="false">A28*B28</f>
        <v>0.509024155254081</v>
      </c>
    </row>
    <row r="29" customFormat="false" ht="12.75" hidden="false" customHeight="false" outlineLevel="0" collapsed="false">
      <c r="A29" s="0" t="n">
        <f aca="true">RAND()-0.5</f>
        <v>-0.208221156093068</v>
      </c>
      <c r="B29" s="0" t="n">
        <v>1.4</v>
      </c>
      <c r="C29" s="0" t="n">
        <f aca="false">SUM(A29:B29)</f>
        <v>1.19177884390693</v>
      </c>
      <c r="D29" s="0" t="n">
        <f aca="false">A29*B29</f>
        <v>-0.291509618530295</v>
      </c>
    </row>
    <row r="30" customFormat="false" ht="12.75" hidden="false" customHeight="false" outlineLevel="0" collapsed="false">
      <c r="A30" s="0" t="n">
        <f aca="true">RAND()-0.5</f>
        <v>0.24145259797068</v>
      </c>
      <c r="B30" s="0" t="n">
        <v>1.45</v>
      </c>
      <c r="C30" s="0" t="n">
        <f aca="false">SUM(A30:B30)</f>
        <v>1.69145259797068</v>
      </c>
      <c r="D30" s="0" t="n">
        <f aca="false">A30*B30</f>
        <v>0.350106267057486</v>
      </c>
    </row>
    <row r="31" customFormat="false" ht="12.75" hidden="false" customHeight="false" outlineLevel="0" collapsed="false">
      <c r="A31" s="0" t="n">
        <f aca="true">RAND()-0.5</f>
        <v>0.485883629689417</v>
      </c>
      <c r="B31" s="0" t="n">
        <v>1.5</v>
      </c>
      <c r="C31" s="0" t="n">
        <f aca="false">SUM(A31:B31)</f>
        <v>1.98588362968942</v>
      </c>
      <c r="D31" s="0" t="n">
        <f aca="false">A31*B31</f>
        <v>0.728825444534125</v>
      </c>
    </row>
    <row r="32" customFormat="false" ht="12.75" hidden="false" customHeight="false" outlineLevel="0" collapsed="false">
      <c r="A32" s="0" t="n">
        <f aca="true">RAND()-0.5</f>
        <v>-0.325539911434516</v>
      </c>
      <c r="B32" s="0" t="n">
        <v>1.55</v>
      </c>
      <c r="C32" s="0" t="n">
        <f aca="false">SUM(A32:B32)</f>
        <v>1.22446008856548</v>
      </c>
      <c r="D32" s="0" t="n">
        <f aca="false">A32*B32</f>
        <v>-0.5045868627235</v>
      </c>
    </row>
    <row r="33" customFormat="false" ht="12.75" hidden="false" customHeight="false" outlineLevel="0" collapsed="false">
      <c r="A33" s="0" t="n">
        <f aca="true">RAND()-0.5</f>
        <v>0.0204535756957907</v>
      </c>
      <c r="B33" s="0" t="n">
        <v>1.6</v>
      </c>
      <c r="C33" s="0" t="n">
        <f aca="false">SUM(A33:B33)</f>
        <v>1.62045357569579</v>
      </c>
      <c r="D33" s="0" t="n">
        <f aca="false">A33*B33</f>
        <v>0.032725721113265</v>
      </c>
    </row>
    <row r="34" customFormat="false" ht="12.75" hidden="false" customHeight="false" outlineLevel="0" collapsed="false">
      <c r="A34" s="0" t="n">
        <f aca="true">RAND()-0.5</f>
        <v>0.0238970987625801</v>
      </c>
      <c r="B34" s="0" t="n">
        <v>1.65</v>
      </c>
      <c r="C34" s="0" t="n">
        <f aca="false">SUM(A34:B34)</f>
        <v>1.67389709876258</v>
      </c>
      <c r="D34" s="0" t="n">
        <f aca="false">A34*B34</f>
        <v>0.0394302129582571</v>
      </c>
    </row>
    <row r="35" customFormat="false" ht="12.75" hidden="false" customHeight="false" outlineLevel="0" collapsed="false">
      <c r="A35" s="0" t="n">
        <f aca="true">RAND()-0.5</f>
        <v>-0.0933957710751688</v>
      </c>
      <c r="B35" s="0" t="n">
        <v>1.7</v>
      </c>
      <c r="C35" s="0" t="n">
        <f aca="false">SUM(A35:B35)</f>
        <v>1.60660422892483</v>
      </c>
      <c r="D35" s="0" t="n">
        <f aca="false">A35*B35</f>
        <v>-0.158772810827787</v>
      </c>
    </row>
    <row r="36" customFormat="false" ht="12.75" hidden="false" customHeight="false" outlineLevel="0" collapsed="false">
      <c r="A36" s="0" t="n">
        <f aca="true">RAND()-0.5</f>
        <v>-0.447604198355832</v>
      </c>
      <c r="B36" s="0" t="n">
        <v>1.75</v>
      </c>
      <c r="C36" s="0" t="n">
        <f aca="false">SUM(A36:B36)</f>
        <v>1.30239580164417</v>
      </c>
      <c r="D36" s="0" t="n">
        <f aca="false">A36*B36</f>
        <v>-0.783307347122705</v>
      </c>
    </row>
    <row r="37" customFormat="false" ht="12.75" hidden="false" customHeight="false" outlineLevel="0" collapsed="false">
      <c r="A37" s="0" t="n">
        <f aca="true">RAND()-0.5</f>
        <v>0.0593158557075859</v>
      </c>
      <c r="B37" s="0" t="n">
        <v>1.8</v>
      </c>
      <c r="C37" s="0" t="n">
        <f aca="false">SUM(A37:B37)</f>
        <v>1.85931585570759</v>
      </c>
      <c r="D37" s="0" t="n">
        <f aca="false">A37*B37</f>
        <v>0.106768540273655</v>
      </c>
    </row>
    <row r="38" customFormat="false" ht="12.75" hidden="false" customHeight="false" outlineLevel="0" collapsed="false">
      <c r="A38" s="0" t="n">
        <f aca="true">RAND()-0.5</f>
        <v>0.284647004998135</v>
      </c>
      <c r="B38" s="0" t="n">
        <v>1.85</v>
      </c>
      <c r="C38" s="0" t="n">
        <f aca="false">SUM(A38:B38)</f>
        <v>2.13464700499814</v>
      </c>
      <c r="D38" s="0" t="n">
        <f aca="false">A38*B38</f>
        <v>0.52659695924655</v>
      </c>
    </row>
    <row r="39" customFormat="false" ht="12.75" hidden="false" customHeight="false" outlineLevel="0" collapsed="false">
      <c r="A39" s="0" t="n">
        <f aca="true">RAND()-0.5</f>
        <v>0.202919996088598</v>
      </c>
      <c r="B39" s="0" t="n">
        <v>1.9</v>
      </c>
      <c r="C39" s="0" t="n">
        <f aca="false">SUM(A39:B39)</f>
        <v>2.1029199960886</v>
      </c>
      <c r="D39" s="0" t="n">
        <f aca="false">A39*B39</f>
        <v>0.385547992568336</v>
      </c>
    </row>
    <row r="40" customFormat="false" ht="12.75" hidden="false" customHeight="false" outlineLevel="0" collapsed="false">
      <c r="A40" s="0" t="n">
        <f aca="true">RAND()-0.5</f>
        <v>-0.490055711048475</v>
      </c>
      <c r="B40" s="0" t="n">
        <v>1.95</v>
      </c>
      <c r="C40" s="0" t="n">
        <f aca="false">SUM(A40:B40)</f>
        <v>1.45994428895153</v>
      </c>
      <c r="D40" s="0" t="n">
        <f aca="false">A40*B40</f>
        <v>-0.955608636544526</v>
      </c>
    </row>
    <row r="41" customFormat="false" ht="12.75" hidden="false" customHeight="false" outlineLevel="0" collapsed="false">
      <c r="A41" s="0" t="n">
        <f aca="true">RAND()-0.5</f>
        <v>0.228522673346162</v>
      </c>
      <c r="B41" s="0" t="n">
        <v>2</v>
      </c>
      <c r="C41" s="0" t="n">
        <f aca="false">SUM(A41:B41)</f>
        <v>2.22852267334616</v>
      </c>
      <c r="D41" s="0" t="n">
        <f aca="false">A41*B41</f>
        <v>0.457045346692324</v>
      </c>
    </row>
    <row r="42" customFormat="false" ht="12.75" hidden="false" customHeight="false" outlineLevel="0" collapsed="false">
      <c r="A42" s="0" t="n">
        <f aca="true">RAND()-0.5</f>
        <v>0.337189145661998</v>
      </c>
      <c r="B42" s="0" t="n">
        <v>2.05</v>
      </c>
      <c r="C42" s="0" t="n">
        <f aca="false">SUM(A42:B42)</f>
        <v>2.387189145662</v>
      </c>
      <c r="D42" s="0" t="n">
        <f aca="false">A42*B42</f>
        <v>0.691237748607096</v>
      </c>
    </row>
    <row r="43" customFormat="false" ht="12.75" hidden="false" customHeight="false" outlineLevel="0" collapsed="false">
      <c r="A43" s="0" t="n">
        <f aca="true">RAND()-0.5</f>
        <v>-0.0132376817660019</v>
      </c>
      <c r="B43" s="0" t="n">
        <v>2.1</v>
      </c>
      <c r="C43" s="0" t="n">
        <f aca="false">SUM(A43:B43)</f>
        <v>2.086762318234</v>
      </c>
      <c r="D43" s="0" t="n">
        <f aca="false">A43*B43</f>
        <v>-0.0277991317086039</v>
      </c>
    </row>
    <row r="44" customFormat="false" ht="12.75" hidden="false" customHeight="false" outlineLevel="0" collapsed="false">
      <c r="A44" s="0" t="n">
        <f aca="true">RAND()-0.5</f>
        <v>0.233058161620922</v>
      </c>
      <c r="B44" s="0" t="n">
        <v>2.15</v>
      </c>
      <c r="C44" s="0" t="n">
        <f aca="false">SUM(A44:B44)</f>
        <v>2.38305816162092</v>
      </c>
      <c r="D44" s="0" t="n">
        <f aca="false">A44*B44</f>
        <v>0.501075047484982</v>
      </c>
    </row>
    <row r="45" customFormat="false" ht="12.75" hidden="false" customHeight="false" outlineLevel="0" collapsed="false">
      <c r="A45" s="0" t="n">
        <f aca="true">RAND()-0.5</f>
        <v>-0.410926720959247</v>
      </c>
      <c r="B45" s="0" t="n">
        <v>2.2</v>
      </c>
      <c r="C45" s="0" t="n">
        <f aca="false">SUM(A45:B45)</f>
        <v>1.78907327904075</v>
      </c>
      <c r="D45" s="0" t="n">
        <f aca="false">A45*B45</f>
        <v>-0.904038786110343</v>
      </c>
    </row>
    <row r="46" customFormat="false" ht="12.75" hidden="false" customHeight="false" outlineLevel="0" collapsed="false">
      <c r="A46" s="0" t="n">
        <f aca="true">RAND()-0.5</f>
        <v>0.215910600858814</v>
      </c>
      <c r="B46" s="0" t="n">
        <v>2.25</v>
      </c>
      <c r="C46" s="0" t="n">
        <f aca="false">SUM(A46:B46)</f>
        <v>2.46591060085881</v>
      </c>
      <c r="D46" s="0" t="n">
        <f aca="false">A46*B46</f>
        <v>0.485798851932331</v>
      </c>
    </row>
    <row r="47" customFormat="false" ht="12.75" hidden="false" customHeight="false" outlineLevel="0" collapsed="false">
      <c r="A47" s="0" t="n">
        <f aca="true">RAND()-0.5</f>
        <v>0.220004324715052</v>
      </c>
      <c r="B47" s="0" t="n">
        <v>2.3</v>
      </c>
      <c r="C47" s="0" t="n">
        <f aca="false">SUM(A47:B47)</f>
        <v>2.52000432471505</v>
      </c>
      <c r="D47" s="0" t="n">
        <f aca="false">A47*B47</f>
        <v>0.50600994684462</v>
      </c>
    </row>
    <row r="48" customFormat="false" ht="12.75" hidden="false" customHeight="false" outlineLevel="0" collapsed="false">
      <c r="A48" s="0" t="n">
        <f aca="true">RAND()-0.5</f>
        <v>-0.189039718698122</v>
      </c>
      <c r="B48" s="0" t="n">
        <v>2.35</v>
      </c>
      <c r="C48" s="0" t="n">
        <f aca="false">SUM(A48:B48)</f>
        <v>2.16096028130188</v>
      </c>
      <c r="D48" s="0" t="n">
        <f aca="false">A48*B48</f>
        <v>-0.444243338940588</v>
      </c>
    </row>
    <row r="49" customFormat="false" ht="12.75" hidden="false" customHeight="false" outlineLevel="0" collapsed="false">
      <c r="A49" s="0" t="n">
        <f aca="true">RAND()-0.5</f>
        <v>-0.376860669702966</v>
      </c>
      <c r="B49" s="0" t="n">
        <v>2.4</v>
      </c>
      <c r="C49" s="0" t="n">
        <f aca="false">SUM(A49:B49)</f>
        <v>2.02313933029703</v>
      </c>
      <c r="D49" s="0" t="n">
        <f aca="false">A49*B49</f>
        <v>-0.904465607287117</v>
      </c>
    </row>
    <row r="50" customFormat="false" ht="12.75" hidden="false" customHeight="false" outlineLevel="0" collapsed="false">
      <c r="A50" s="0" t="n">
        <f aca="true">RAND()-0.5</f>
        <v>-0.459862224899806</v>
      </c>
      <c r="B50" s="0" t="n">
        <v>2.45</v>
      </c>
      <c r="C50" s="0" t="n">
        <f aca="false">SUM(A50:B50)</f>
        <v>1.99013777510019</v>
      </c>
      <c r="D50" s="0" t="n">
        <f aca="false">A50*B50</f>
        <v>-1.12666245100452</v>
      </c>
    </row>
    <row r="51" customFormat="false" ht="12.75" hidden="false" customHeight="false" outlineLevel="0" collapsed="false">
      <c r="A51" s="0" t="n">
        <f aca="true">RAND()-0.5</f>
        <v>-0.108259066537971</v>
      </c>
      <c r="B51" s="0" t="n">
        <v>2.5</v>
      </c>
      <c r="C51" s="0" t="n">
        <f aca="false">SUM(A51:B51)</f>
        <v>2.39174093346203</v>
      </c>
      <c r="D51" s="0" t="n">
        <f aca="false">A51*B51</f>
        <v>-0.270647666344928</v>
      </c>
    </row>
    <row r="52" customFormat="false" ht="12.75" hidden="false" customHeight="false" outlineLevel="0" collapsed="false">
      <c r="A52" s="0" t="n">
        <f aca="true">RAND()-0.5</f>
        <v>-0.386589251919073</v>
      </c>
      <c r="B52" s="0" t="n">
        <v>2.55</v>
      </c>
      <c r="C52" s="0" t="n">
        <f aca="false">SUM(A52:B52)</f>
        <v>2.16341074808093</v>
      </c>
      <c r="D52" s="0" t="n">
        <f aca="false">A52*B52</f>
        <v>-0.985802592393635</v>
      </c>
    </row>
    <row r="53" customFormat="false" ht="12.75" hidden="false" customHeight="false" outlineLevel="0" collapsed="false">
      <c r="A53" s="0" t="n">
        <f aca="true">RAND()-0.5</f>
        <v>-0.155580127676256</v>
      </c>
      <c r="B53" s="0" t="n">
        <v>2.6</v>
      </c>
      <c r="C53" s="0" t="n">
        <f aca="false">SUM(A53:B53)</f>
        <v>2.44441987232374</v>
      </c>
      <c r="D53" s="0" t="n">
        <f aca="false">A53*B53</f>
        <v>-0.404508331958266</v>
      </c>
    </row>
    <row r="54" customFormat="false" ht="12.75" hidden="false" customHeight="false" outlineLevel="0" collapsed="false">
      <c r="A54" s="0" t="n">
        <f aca="true">RAND()-0.5</f>
        <v>0.328317962656692</v>
      </c>
      <c r="B54" s="0" t="n">
        <v>2.65</v>
      </c>
      <c r="C54" s="0" t="n">
        <f aca="false">SUM(A54:B54)</f>
        <v>2.97831796265669</v>
      </c>
      <c r="D54" s="0" t="n">
        <f aca="false">A54*B54</f>
        <v>0.870042601040233</v>
      </c>
    </row>
    <row r="55" customFormat="false" ht="12.75" hidden="false" customHeight="false" outlineLevel="0" collapsed="false">
      <c r="A55" s="0" t="n">
        <f aca="true">RAND()-0.5</f>
        <v>0.482741589838485</v>
      </c>
      <c r="B55" s="0" t="n">
        <v>2.7</v>
      </c>
      <c r="C55" s="0" t="n">
        <f aca="false">SUM(A55:B55)</f>
        <v>3.18274158983849</v>
      </c>
      <c r="D55" s="0" t="n">
        <f aca="false">A55*B55</f>
        <v>1.30340229256391</v>
      </c>
    </row>
    <row r="56" customFormat="false" ht="12.75" hidden="false" customHeight="false" outlineLevel="0" collapsed="false">
      <c r="A56" s="0" t="n">
        <f aca="true">RAND()-0.5</f>
        <v>-0.435321799665228</v>
      </c>
      <c r="B56" s="0" t="n">
        <v>2.75</v>
      </c>
      <c r="C56" s="0" t="n">
        <f aca="false">SUM(A56:B56)</f>
        <v>2.31467820033477</v>
      </c>
      <c r="D56" s="0" t="n">
        <f aca="false">A56*B56</f>
        <v>-1.19713494907938</v>
      </c>
    </row>
    <row r="57" customFormat="false" ht="12.75" hidden="false" customHeight="false" outlineLevel="0" collapsed="false">
      <c r="A57" s="0" t="n">
        <f aca="true">RAND()-0.5</f>
        <v>-0.0619493971784525</v>
      </c>
      <c r="B57" s="0" t="n">
        <v>2.8</v>
      </c>
      <c r="C57" s="0" t="n">
        <f aca="false">SUM(A57:B57)</f>
        <v>2.73805060282155</v>
      </c>
      <c r="D57" s="0" t="n">
        <f aca="false">A57*B57</f>
        <v>-0.173458312099667</v>
      </c>
    </row>
    <row r="58" customFormat="false" ht="12.75" hidden="false" customHeight="false" outlineLevel="0" collapsed="false">
      <c r="A58" s="0" t="n">
        <f aca="true">RAND()-0.5</f>
        <v>0.467414885318231</v>
      </c>
      <c r="B58" s="0" t="n">
        <v>2.85</v>
      </c>
      <c r="C58" s="0" t="n">
        <f aca="false">SUM(A58:B58)</f>
        <v>3.31741488531823</v>
      </c>
      <c r="D58" s="0" t="n">
        <f aca="false">A58*B58</f>
        <v>1.33213242315696</v>
      </c>
    </row>
    <row r="59" customFormat="false" ht="12.75" hidden="false" customHeight="false" outlineLevel="0" collapsed="false">
      <c r="A59" s="0" t="n">
        <f aca="true">RAND()-0.5</f>
        <v>-0.386431152083288</v>
      </c>
      <c r="B59" s="0" t="n">
        <v>2.9</v>
      </c>
      <c r="C59" s="0" t="n">
        <f aca="false">SUM(A59:B59)</f>
        <v>2.51356884791671</v>
      </c>
      <c r="D59" s="0" t="n">
        <f aca="false">A59*B59</f>
        <v>-1.12065034104153</v>
      </c>
    </row>
    <row r="60" customFormat="false" ht="12.75" hidden="false" customHeight="false" outlineLevel="0" collapsed="false">
      <c r="A60" s="0" t="n">
        <f aca="true">RAND()-0.5</f>
        <v>0.010776713181606</v>
      </c>
      <c r="B60" s="0" t="n">
        <v>2.95</v>
      </c>
      <c r="C60" s="0" t="n">
        <f aca="false">SUM(A60:B60)</f>
        <v>2.96077671318161</v>
      </c>
      <c r="D60" s="0" t="n">
        <f aca="false">A60*B60</f>
        <v>0.0317913038857377</v>
      </c>
    </row>
    <row r="61" customFormat="false" ht="12.75" hidden="false" customHeight="false" outlineLevel="0" collapsed="false">
      <c r="A61" s="0" t="n">
        <f aca="true">RAND()-0.5</f>
        <v>0.350492561090364</v>
      </c>
      <c r="B61" s="0" t="n">
        <v>3</v>
      </c>
      <c r="C61" s="0" t="n">
        <f aca="false">SUM(A61:B61)</f>
        <v>3.35049256109036</v>
      </c>
      <c r="D61" s="0" t="n">
        <f aca="false">A61*B61</f>
        <v>1.05147768327109</v>
      </c>
    </row>
    <row r="62" customFormat="false" ht="12.75" hidden="false" customHeight="false" outlineLevel="0" collapsed="false">
      <c r="A62" s="0" t="n">
        <f aca="true">RAND()-0.5</f>
        <v>0.263607710005857</v>
      </c>
      <c r="B62" s="0" t="n">
        <v>3.05</v>
      </c>
      <c r="C62" s="0" t="n">
        <f aca="false">SUM(A62:B62)</f>
        <v>3.31360771000586</v>
      </c>
      <c r="D62" s="0" t="n">
        <f aca="false">A62*B62</f>
        <v>0.804003515517864</v>
      </c>
    </row>
    <row r="63" customFormat="false" ht="12.75" hidden="false" customHeight="false" outlineLevel="0" collapsed="false">
      <c r="A63" s="0" t="n">
        <f aca="true">RAND()-0.5</f>
        <v>-0.0335965670499905</v>
      </c>
      <c r="B63" s="0" t="n">
        <v>3.1</v>
      </c>
      <c r="C63" s="0" t="n">
        <f aca="false">SUM(A63:B63)</f>
        <v>3.06640343295001</v>
      </c>
      <c r="D63" s="0" t="n">
        <f aca="false">A63*B63</f>
        <v>-0.10414935785497</v>
      </c>
    </row>
    <row r="64" customFormat="false" ht="12.75" hidden="false" customHeight="false" outlineLevel="0" collapsed="false">
      <c r="A64" s="0" t="n">
        <f aca="true">RAND()-0.5</f>
        <v>0.4319939973334</v>
      </c>
      <c r="B64" s="0" t="n">
        <v>3.15</v>
      </c>
      <c r="C64" s="0" t="n">
        <f aca="false">SUM(A64:B64)</f>
        <v>3.5819939973334</v>
      </c>
      <c r="D64" s="0" t="n">
        <f aca="false">A64*B64</f>
        <v>1.36078109160021</v>
      </c>
    </row>
    <row r="65" customFormat="false" ht="12.75" hidden="false" customHeight="false" outlineLevel="0" collapsed="false">
      <c r="A65" s="0" t="n">
        <f aca="true">RAND()-0.5</f>
        <v>-0.211344839167743</v>
      </c>
      <c r="B65" s="0" t="n">
        <v>3.2</v>
      </c>
      <c r="C65" s="0" t="n">
        <f aca="false">SUM(A65:B65)</f>
        <v>2.98865516083226</v>
      </c>
      <c r="D65" s="0" t="n">
        <f aca="false">A65*B65</f>
        <v>-0.676303485336779</v>
      </c>
    </row>
    <row r="66" customFormat="false" ht="12.75" hidden="false" customHeight="false" outlineLevel="0" collapsed="false">
      <c r="A66" s="0" t="n">
        <f aca="true">RAND()-0.5</f>
        <v>0.309292521968668</v>
      </c>
      <c r="B66" s="0" t="n">
        <v>3.25</v>
      </c>
      <c r="C66" s="0" t="n">
        <f aca="false">SUM(A66:B66)</f>
        <v>3.55929252196867</v>
      </c>
      <c r="D66" s="0" t="n">
        <f aca="false">A66*B66</f>
        <v>1.00520069639817</v>
      </c>
    </row>
    <row r="67" customFormat="false" ht="12.75" hidden="false" customHeight="false" outlineLevel="0" collapsed="false">
      <c r="A67" s="0" t="n">
        <f aca="true">RAND()-0.5</f>
        <v>-0.300541955051864</v>
      </c>
      <c r="B67" s="0" t="n">
        <v>3.3</v>
      </c>
      <c r="C67" s="0" t="n">
        <f aca="false">SUM(A67:B67)</f>
        <v>2.99945804494814</v>
      </c>
      <c r="D67" s="0" t="n">
        <f aca="false">A67*B67</f>
        <v>-0.991788451671152</v>
      </c>
    </row>
    <row r="68" customFormat="false" ht="12.75" hidden="false" customHeight="false" outlineLevel="0" collapsed="false">
      <c r="A68" s="0" t="n">
        <f aca="true">RAND()-0.5</f>
        <v>0.411019895551665</v>
      </c>
      <c r="B68" s="0" t="n">
        <v>3.35</v>
      </c>
      <c r="C68" s="0" t="n">
        <f aca="false">SUM(A68:B68)</f>
        <v>3.76101989555167</v>
      </c>
      <c r="D68" s="0" t="n">
        <f aca="false">A68*B68</f>
        <v>1.37691665009808</v>
      </c>
    </row>
    <row r="69" customFormat="false" ht="12.75" hidden="false" customHeight="false" outlineLevel="0" collapsed="false">
      <c r="A69" s="0" t="n">
        <f aca="true">RAND()-0.5</f>
        <v>-0.36119902678154</v>
      </c>
      <c r="B69" s="0" t="n">
        <v>3.4</v>
      </c>
      <c r="C69" s="0" t="n">
        <f aca="false">SUM(A69:B69)</f>
        <v>3.03880097321846</v>
      </c>
      <c r="D69" s="0" t="n">
        <f aca="false">A69*B69</f>
        <v>-1.22807669105724</v>
      </c>
    </row>
    <row r="70" customFormat="false" ht="12.75" hidden="false" customHeight="false" outlineLevel="0" collapsed="false">
      <c r="A70" s="0" t="n">
        <f aca="true">RAND()-0.5</f>
        <v>0.361914202132991</v>
      </c>
      <c r="B70" s="0" t="n">
        <v>3.45</v>
      </c>
      <c r="C70" s="0" t="n">
        <f aca="false">SUM(A70:B70)</f>
        <v>3.81191420213299</v>
      </c>
      <c r="D70" s="0" t="n">
        <f aca="false">A70*B70</f>
        <v>1.24860399735882</v>
      </c>
    </row>
    <row r="71" customFormat="false" ht="12.75" hidden="false" customHeight="false" outlineLevel="0" collapsed="false">
      <c r="A71" s="0" t="n">
        <f aca="true">RAND()-0.5</f>
        <v>0.352405015980878</v>
      </c>
      <c r="B71" s="0" t="n">
        <v>3.5</v>
      </c>
      <c r="C71" s="0" t="n">
        <f aca="false">SUM(A71:B71)</f>
        <v>3.85240501598088</v>
      </c>
      <c r="D71" s="0" t="n">
        <f aca="false">A71*B71</f>
        <v>1.23341755593307</v>
      </c>
    </row>
    <row r="72" customFormat="false" ht="12.75" hidden="false" customHeight="false" outlineLevel="0" collapsed="false">
      <c r="A72" s="0" t="n">
        <f aca="true">RAND()-0.5</f>
        <v>-0.340062746093302</v>
      </c>
      <c r="B72" s="0" t="n">
        <v>3.55</v>
      </c>
      <c r="C72" s="0" t="n">
        <f aca="false">SUM(A72:B72)</f>
        <v>3.2099372539067</v>
      </c>
      <c r="D72" s="0" t="n">
        <f aca="false">A72*B72</f>
        <v>-1.20722274863122</v>
      </c>
    </row>
    <row r="73" customFormat="false" ht="12.75" hidden="false" customHeight="false" outlineLevel="0" collapsed="false">
      <c r="A73" s="0" t="n">
        <f aca="true">RAND()-0.5</f>
        <v>0.0174163654000243</v>
      </c>
      <c r="B73" s="0" t="n">
        <v>3.6</v>
      </c>
      <c r="C73" s="0" t="n">
        <f aca="false">SUM(A73:B73)</f>
        <v>3.61741636540002</v>
      </c>
      <c r="D73" s="0" t="n">
        <f aca="false">A73*B73</f>
        <v>0.0626989154400876</v>
      </c>
    </row>
    <row r="74" customFormat="false" ht="12.75" hidden="false" customHeight="false" outlineLevel="0" collapsed="false">
      <c r="A74" s="0" t="n">
        <f aca="true">RAND()-0.5</f>
        <v>-0.318199425457177</v>
      </c>
      <c r="B74" s="0" t="n">
        <v>3.65</v>
      </c>
      <c r="C74" s="0" t="n">
        <f aca="false">SUM(A74:B74)</f>
        <v>3.33180057454282</v>
      </c>
      <c r="D74" s="0" t="n">
        <f aca="false">A74*B74</f>
        <v>-1.16142790291869</v>
      </c>
    </row>
    <row r="75" customFormat="false" ht="12.75" hidden="false" customHeight="false" outlineLevel="0" collapsed="false">
      <c r="A75" s="0" t="n">
        <f aca="true">RAND()-0.5</f>
        <v>-0.344026946760033</v>
      </c>
      <c r="B75" s="0" t="n">
        <v>3.7</v>
      </c>
      <c r="C75" s="0" t="n">
        <f aca="false">SUM(A75:B75)</f>
        <v>3.35597305323997</v>
      </c>
      <c r="D75" s="0" t="n">
        <f aca="false">A75*B75</f>
        <v>-1.27289970301212</v>
      </c>
    </row>
    <row r="76" customFormat="false" ht="12.75" hidden="false" customHeight="false" outlineLevel="0" collapsed="false">
      <c r="A76" s="0" t="n">
        <f aca="true">RAND()-0.5</f>
        <v>-0.397669039537878</v>
      </c>
      <c r="B76" s="0" t="n">
        <v>3.75</v>
      </c>
      <c r="C76" s="0" t="n">
        <f aca="false">SUM(A76:B76)</f>
        <v>3.35233096046212</v>
      </c>
      <c r="D76" s="0" t="n">
        <f aca="false">A76*B76</f>
        <v>-1.49125889826704</v>
      </c>
    </row>
    <row r="77" customFormat="false" ht="12.75" hidden="false" customHeight="false" outlineLevel="0" collapsed="false">
      <c r="A77" s="0" t="n">
        <f aca="true">RAND()-0.5</f>
        <v>0.339218823807696</v>
      </c>
      <c r="B77" s="0" t="n">
        <v>3.8</v>
      </c>
      <c r="C77" s="0" t="n">
        <f aca="false">SUM(A77:B77)</f>
        <v>4.1392188238077</v>
      </c>
      <c r="D77" s="0" t="n">
        <f aca="false">A77*B77</f>
        <v>1.28903153046925</v>
      </c>
    </row>
    <row r="78" customFormat="false" ht="12.75" hidden="false" customHeight="false" outlineLevel="0" collapsed="false">
      <c r="A78" s="0" t="n">
        <f aca="true">RAND()-0.5</f>
        <v>-0.0773642051987979</v>
      </c>
      <c r="B78" s="0" t="n">
        <v>3.85</v>
      </c>
      <c r="C78" s="0" t="n">
        <f aca="false">SUM(A78:B78)</f>
        <v>3.7726357948012</v>
      </c>
      <c r="D78" s="0" t="n">
        <f aca="false">A78*B78</f>
        <v>-0.297852190015372</v>
      </c>
    </row>
    <row r="79" customFormat="false" ht="12.75" hidden="false" customHeight="false" outlineLevel="0" collapsed="false">
      <c r="A79" s="0" t="n">
        <f aca="true">RAND()-0.5</f>
        <v>0.154075072192265</v>
      </c>
      <c r="B79" s="0" t="n">
        <v>3.9</v>
      </c>
      <c r="C79" s="0" t="n">
        <f aca="false">SUM(A79:B79)</f>
        <v>4.05407507219227</v>
      </c>
      <c r="D79" s="0" t="n">
        <f aca="false">A79*B79</f>
        <v>0.600892781549833</v>
      </c>
    </row>
    <row r="80" customFormat="false" ht="12.75" hidden="false" customHeight="false" outlineLevel="0" collapsed="false">
      <c r="A80" s="0" t="n">
        <f aca="true">RAND()-0.5</f>
        <v>0.286180924617093</v>
      </c>
      <c r="B80" s="0" t="n">
        <v>3.95</v>
      </c>
      <c r="C80" s="0" t="n">
        <f aca="false">SUM(A80:B80)</f>
        <v>4.23618092461709</v>
      </c>
      <c r="D80" s="0" t="n">
        <f aca="false">A80*B80</f>
        <v>1.13041465223752</v>
      </c>
    </row>
    <row r="81" customFormat="false" ht="12.75" hidden="false" customHeight="false" outlineLevel="0" collapsed="false">
      <c r="A81" s="0" t="n">
        <f aca="true">RAND()-0.5</f>
        <v>-0.184615721799869</v>
      </c>
      <c r="B81" s="0" t="n">
        <v>4</v>
      </c>
      <c r="C81" s="0" t="n">
        <f aca="false">SUM(A81:B81)</f>
        <v>3.81538427820013</v>
      </c>
      <c r="D81" s="0" t="n">
        <f aca="false">A81*B81</f>
        <v>-0.738462887199477</v>
      </c>
    </row>
    <row r="82" customFormat="false" ht="12.75" hidden="false" customHeight="false" outlineLevel="0" collapsed="false">
      <c r="A82" s="0" t="n">
        <f aca="true">RAND()-0.5</f>
        <v>0.203338605382865</v>
      </c>
      <c r="B82" s="0" t="n">
        <v>4.05</v>
      </c>
      <c r="C82" s="0" t="n">
        <f aca="false">SUM(A82:B82)</f>
        <v>4.25333860538287</v>
      </c>
      <c r="D82" s="0" t="n">
        <f aca="false">A82*B82</f>
        <v>0.823521351800603</v>
      </c>
    </row>
    <row r="83" customFormat="false" ht="12.75" hidden="false" customHeight="false" outlineLevel="0" collapsed="false">
      <c r="A83" s="0" t="n">
        <f aca="true">RAND()-0.5</f>
        <v>0.495058495874413</v>
      </c>
      <c r="B83" s="0" t="n">
        <v>4.1</v>
      </c>
      <c r="C83" s="0" t="n">
        <f aca="false">SUM(A83:B83)</f>
        <v>4.59505849587441</v>
      </c>
      <c r="D83" s="0" t="n">
        <f aca="false">A83*B83</f>
        <v>2.02973983308509</v>
      </c>
    </row>
    <row r="84" customFormat="false" ht="12.75" hidden="false" customHeight="false" outlineLevel="0" collapsed="false">
      <c r="A84" s="0" t="n">
        <f aca="true">RAND()-0.5</f>
        <v>0.23047264425418</v>
      </c>
      <c r="B84" s="0" t="n">
        <v>4.15</v>
      </c>
      <c r="C84" s="0" t="n">
        <f aca="false">SUM(A84:B84)</f>
        <v>4.38047264425418</v>
      </c>
      <c r="D84" s="0" t="n">
        <f aca="false">A84*B84</f>
        <v>0.956461473654848</v>
      </c>
    </row>
    <row r="85" customFormat="false" ht="12.75" hidden="false" customHeight="false" outlineLevel="0" collapsed="false">
      <c r="A85" s="0" t="n">
        <f aca="true">RAND()-0.5</f>
        <v>-0.192165577464677</v>
      </c>
      <c r="B85" s="0" t="n">
        <v>4.2</v>
      </c>
      <c r="C85" s="0" t="n">
        <f aca="false">SUM(A85:B85)</f>
        <v>4.00783442253532</v>
      </c>
      <c r="D85" s="0" t="n">
        <f aca="false">A85*B85</f>
        <v>-0.807095425351645</v>
      </c>
    </row>
    <row r="86" customFormat="false" ht="12.75" hidden="false" customHeight="false" outlineLevel="0" collapsed="false">
      <c r="A86" s="0" t="n">
        <f aca="true">RAND()-0.5</f>
        <v>0.0894260621249243</v>
      </c>
      <c r="B86" s="0" t="n">
        <v>4.25</v>
      </c>
      <c r="C86" s="0" t="n">
        <f aca="false">SUM(A86:B86)</f>
        <v>4.33942606212492</v>
      </c>
      <c r="D86" s="0" t="n">
        <f aca="false">A86*B86</f>
        <v>0.380060764030928</v>
      </c>
    </row>
    <row r="87" customFormat="false" ht="12.75" hidden="false" customHeight="false" outlineLevel="0" collapsed="false">
      <c r="A87" s="0" t="n">
        <f aca="true">RAND()-0.5</f>
        <v>-0.107508758615257</v>
      </c>
      <c r="B87" s="0" t="n">
        <v>4.3</v>
      </c>
      <c r="C87" s="0" t="n">
        <f aca="false">SUM(A87:B87)</f>
        <v>4.19249124138474</v>
      </c>
      <c r="D87" s="0" t="n">
        <f aca="false">A87*B87</f>
        <v>-0.462287662045607</v>
      </c>
    </row>
    <row r="88" customFormat="false" ht="12.75" hidden="false" customHeight="false" outlineLevel="0" collapsed="false">
      <c r="A88" s="0" t="n">
        <f aca="true">RAND()-0.5</f>
        <v>0.042500311783792</v>
      </c>
      <c r="B88" s="0" t="n">
        <v>4.35</v>
      </c>
      <c r="C88" s="0" t="n">
        <f aca="false">SUM(A88:B88)</f>
        <v>4.39250031178379</v>
      </c>
      <c r="D88" s="0" t="n">
        <f aca="false">A88*B88</f>
        <v>0.184876356259495</v>
      </c>
    </row>
    <row r="89" customFormat="false" ht="12.75" hidden="false" customHeight="false" outlineLevel="0" collapsed="false">
      <c r="A89" s="0" t="n">
        <f aca="true">RAND()-0.5</f>
        <v>-0.0382135314521258</v>
      </c>
      <c r="B89" s="0" t="n">
        <v>4.4</v>
      </c>
      <c r="C89" s="0" t="n">
        <f aca="false">SUM(A89:B89)</f>
        <v>4.36178646854788</v>
      </c>
      <c r="D89" s="0" t="n">
        <f aca="false">A89*B89</f>
        <v>-0.168139538389353</v>
      </c>
    </row>
    <row r="90" customFormat="false" ht="12.75" hidden="false" customHeight="false" outlineLevel="0" collapsed="false">
      <c r="A90" s="0" t="n">
        <f aca="true">RAND()-0.5</f>
        <v>0.3729652018362</v>
      </c>
      <c r="B90" s="0" t="n">
        <v>4.45</v>
      </c>
      <c r="C90" s="0" t="n">
        <f aca="false">SUM(A90:B90)</f>
        <v>4.8229652018362</v>
      </c>
      <c r="D90" s="0" t="n">
        <f aca="false">A90*B90</f>
        <v>1.65969514817109</v>
      </c>
    </row>
    <row r="91" customFormat="false" ht="12.75" hidden="false" customHeight="false" outlineLevel="0" collapsed="false">
      <c r="A91" s="0" t="n">
        <f aca="true">RAND()-0.5</f>
        <v>-0.131721134206375</v>
      </c>
      <c r="B91" s="0" t="n">
        <v>4.5</v>
      </c>
      <c r="C91" s="0" t="n">
        <f aca="false">SUM(A91:B91)</f>
        <v>4.36827886579362</v>
      </c>
      <c r="D91" s="0" t="n">
        <f aca="false">A91*B91</f>
        <v>-0.592745103928689</v>
      </c>
    </row>
    <row r="92" customFormat="false" ht="12.75" hidden="false" customHeight="false" outlineLevel="0" collapsed="false">
      <c r="A92" s="0" t="n">
        <f aca="true">RAND()-0.5</f>
        <v>0.497274822004734</v>
      </c>
      <c r="B92" s="0" t="n">
        <v>4.55</v>
      </c>
      <c r="C92" s="0" t="n">
        <f aca="false">SUM(A92:B92)</f>
        <v>5.04727482200473</v>
      </c>
      <c r="D92" s="0" t="n">
        <f aca="false">A92*B92</f>
        <v>2.26260044012154</v>
      </c>
    </row>
    <row r="93" customFormat="false" ht="12.75" hidden="false" customHeight="false" outlineLevel="0" collapsed="false">
      <c r="A93" s="0" t="n">
        <f aca="true">RAND()-0.5</f>
        <v>0.342551112821522</v>
      </c>
      <c r="B93" s="0" t="n">
        <v>4.6</v>
      </c>
      <c r="C93" s="0" t="n">
        <f aca="false">SUM(A93:B93)</f>
        <v>4.94255111282152</v>
      </c>
      <c r="D93" s="0" t="n">
        <f aca="false">A93*B93</f>
        <v>1.575735118979</v>
      </c>
    </row>
    <row r="94" customFormat="false" ht="12.75" hidden="false" customHeight="false" outlineLevel="0" collapsed="false">
      <c r="A94" s="0" t="n">
        <f aca="true">RAND()-0.5</f>
        <v>0.22329420949567</v>
      </c>
      <c r="B94" s="0" t="n">
        <v>4.65</v>
      </c>
      <c r="C94" s="0" t="n">
        <f aca="false">SUM(A94:B94)</f>
        <v>4.87329420949567</v>
      </c>
      <c r="D94" s="0" t="n">
        <f aca="false">A94*B94</f>
        <v>1.03831807415487</v>
      </c>
    </row>
    <row r="95" customFormat="false" ht="12.75" hidden="false" customHeight="false" outlineLevel="0" collapsed="false">
      <c r="A95" s="0" t="n">
        <f aca="true">RAND()-0.5</f>
        <v>-0.0162636236847097</v>
      </c>
      <c r="B95" s="0" t="n">
        <v>4.7</v>
      </c>
      <c r="C95" s="0" t="n">
        <f aca="false">SUM(A95:B95)</f>
        <v>4.68373637631529</v>
      </c>
      <c r="D95" s="0" t="n">
        <f aca="false">A95*B95</f>
        <v>-0.0764390313181358</v>
      </c>
    </row>
    <row r="96" customFormat="false" ht="12.75" hidden="false" customHeight="false" outlineLevel="0" collapsed="false">
      <c r="A96" s="0" t="n">
        <f aca="true">RAND()-0.5</f>
        <v>-0.137412797192952</v>
      </c>
      <c r="B96" s="0" t="n">
        <v>4.75</v>
      </c>
      <c r="C96" s="0" t="n">
        <f aca="false">SUM(A96:B96)</f>
        <v>4.61258720280705</v>
      </c>
      <c r="D96" s="0" t="n">
        <f aca="false">A96*B96</f>
        <v>-0.652710786666523</v>
      </c>
    </row>
    <row r="97" customFormat="false" ht="12.75" hidden="false" customHeight="false" outlineLevel="0" collapsed="false">
      <c r="A97" s="0" t="n">
        <f aca="true">RAND()-0.5</f>
        <v>0.0745765554419983</v>
      </c>
      <c r="B97" s="0" t="n">
        <v>4.8</v>
      </c>
      <c r="C97" s="0" t="n">
        <f aca="false">SUM(A97:B97)</f>
        <v>4.874576555442</v>
      </c>
      <c r="D97" s="0" t="n">
        <f aca="false">A97*B97</f>
        <v>0.357967466121592</v>
      </c>
    </row>
    <row r="98" customFormat="false" ht="12.75" hidden="false" customHeight="false" outlineLevel="0" collapsed="false">
      <c r="A98" s="0" t="n">
        <f aca="true">RAND()-0.5</f>
        <v>-0.077918605168334</v>
      </c>
      <c r="B98" s="0" t="n">
        <v>4.85</v>
      </c>
      <c r="C98" s="0" t="n">
        <f aca="false">SUM(A98:B98)</f>
        <v>4.77208139483167</v>
      </c>
      <c r="D98" s="0" t="n">
        <f aca="false">A98*B98</f>
        <v>-0.37790523506642</v>
      </c>
    </row>
    <row r="99" customFormat="false" ht="12.75" hidden="false" customHeight="false" outlineLevel="0" collapsed="false">
      <c r="A99" s="0" t="n">
        <f aca="true">RAND()-0.5</f>
        <v>-0.438849320900275</v>
      </c>
      <c r="B99" s="0" t="n">
        <v>4.9</v>
      </c>
      <c r="C99" s="0" t="n">
        <f aca="false">SUM(A99:B99)</f>
        <v>4.46115067909973</v>
      </c>
      <c r="D99" s="0" t="n">
        <f aca="false">A99*B99</f>
        <v>-2.15036167241135</v>
      </c>
    </row>
    <row r="100" customFormat="false" ht="12.75" hidden="false" customHeight="false" outlineLevel="0" collapsed="false">
      <c r="A100" s="0" t="n">
        <f aca="true">RAND()-0.5</f>
        <v>0.428715158117516</v>
      </c>
      <c r="B100" s="0" t="n">
        <v>4.95</v>
      </c>
      <c r="C100" s="0" t="n">
        <f aca="false">SUM(A100:B100)</f>
        <v>5.37871515811752</v>
      </c>
      <c r="D100" s="0" t="n">
        <f aca="false">A100*B100</f>
        <v>2.12214003268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AB42" activeCellId="0" sqref="AB42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7"/>
    <col collapsed="false" customWidth="true" hidden="false" outlineLevel="0" max="3" min="3" style="0" width="3.14"/>
    <col collapsed="false" customWidth="true" hidden="false" outlineLevel="0" max="7" min="4" style="0" width="2.84"/>
    <col collapsed="false" customWidth="true" hidden="false" outlineLevel="0" max="18" min="8" style="0" width="2.56"/>
    <col collapsed="false" customWidth="true" hidden="false" outlineLevel="0" max="19" min="19" style="0" width="2.84"/>
    <col collapsed="false" customWidth="true" hidden="false" outlineLevel="0" max="27" min="20" style="0" width="2.56"/>
    <col collapsed="false" customWidth="true" hidden="false" outlineLevel="0" max="28" min="28" style="0" width="13.41"/>
    <col collapsed="false" customWidth="true" hidden="false" outlineLevel="0" max="29" min="29" style="0" width="7.7"/>
    <col collapsed="false" customWidth="true" hidden="false" outlineLevel="0" max="30" min="30" style="0" width="9.7"/>
    <col collapsed="false" customWidth="true" hidden="false" outlineLevel="0" max="31" min="31" style="0" width="11.99"/>
    <col collapsed="false" customWidth="true" hidden="false" outlineLevel="0" max="32" min="32" style="0" width="11.85"/>
  </cols>
  <sheetData>
    <row r="1" customFormat="false" ht="12.75" hidden="false" customHeight="false" outlineLevel="0" collapsed="false">
      <c r="A1" s="0" t="n">
        <f aca="true">ROUND(RAND()*3-3,0)</f>
        <v>-1</v>
      </c>
      <c r="B1" s="0" t="n">
        <v>1</v>
      </c>
      <c r="H1" s="0" t="n">
        <f aca="false">B1^2</f>
        <v>1</v>
      </c>
      <c r="I1" s="0" t="n">
        <f aca="false">H1+A1</f>
        <v>0</v>
      </c>
    </row>
    <row r="2" customFormat="false" ht="12.75" hidden="false" customHeight="false" outlineLevel="0" collapsed="false">
      <c r="A2" s="0" t="n">
        <f aca="true">ROUND(RAND()*3-3,0)</f>
        <v>-0</v>
      </c>
      <c r="B2" s="0" t="n">
        <v>2</v>
      </c>
      <c r="H2" s="0" t="n">
        <f aca="false">B2^2</f>
        <v>4</v>
      </c>
      <c r="I2" s="0" t="n">
        <f aca="false">H2+A2</f>
        <v>4</v>
      </c>
      <c r="J2" s="0" t="n">
        <f aca="false">I2-I1</f>
        <v>4</v>
      </c>
    </row>
    <row r="3" customFormat="false" ht="12.75" hidden="false" customHeight="false" outlineLevel="0" collapsed="false">
      <c r="A3" s="0" t="n">
        <f aca="true">ROUND(RAND()*3-3,0)</f>
        <v>-1</v>
      </c>
      <c r="B3" s="0" t="n">
        <v>3</v>
      </c>
      <c r="H3" s="0" t="n">
        <f aca="false">B3^2</f>
        <v>9</v>
      </c>
      <c r="I3" s="0" t="n">
        <f aca="false">H3+A3</f>
        <v>8</v>
      </c>
      <c r="J3" s="0" t="n">
        <f aca="false">I3-I2</f>
        <v>4</v>
      </c>
      <c r="K3" s="0" t="n">
        <f aca="false">J3-J2</f>
        <v>0</v>
      </c>
    </row>
    <row r="4" customFormat="false" ht="12.75" hidden="false" customHeight="false" outlineLevel="0" collapsed="false">
      <c r="A4" s="0" t="n">
        <f aca="true">ROUND(RAND()*3-3,0)</f>
        <v>-2</v>
      </c>
      <c r="B4" s="0" t="n">
        <v>4</v>
      </c>
      <c r="H4" s="0" t="n">
        <f aca="false">B4^2</f>
        <v>16</v>
      </c>
      <c r="I4" s="0" t="n">
        <f aca="false">H4+A4</f>
        <v>14</v>
      </c>
      <c r="J4" s="0" t="n">
        <f aca="false">I4-I3</f>
        <v>6</v>
      </c>
      <c r="K4" s="0" t="n">
        <f aca="false">J4-J3</f>
        <v>2</v>
      </c>
    </row>
    <row r="5" customFormat="false" ht="12.75" hidden="false" customHeight="false" outlineLevel="0" collapsed="false">
      <c r="A5" s="0" t="n">
        <f aca="true">ROUND(RAND()*3-3,0)</f>
        <v>-1</v>
      </c>
      <c r="B5" s="0" t="n">
        <v>5</v>
      </c>
      <c r="H5" s="0" t="n">
        <f aca="false">B5^2</f>
        <v>25</v>
      </c>
      <c r="I5" s="0" t="n">
        <f aca="false">H5+A5</f>
        <v>24</v>
      </c>
      <c r="J5" s="0" t="n">
        <f aca="false">I5-I4</f>
        <v>10</v>
      </c>
      <c r="K5" s="0" t="n">
        <f aca="false">J5-J4</f>
        <v>4</v>
      </c>
    </row>
    <row r="6" customFormat="false" ht="12.75" hidden="false" customHeight="false" outlineLevel="0" collapsed="false">
      <c r="A6" s="0" t="n">
        <f aca="true">ROUND(RAND()*3-3,0)</f>
        <v>-1</v>
      </c>
      <c r="B6" s="0" t="n">
        <v>6</v>
      </c>
      <c r="H6" s="0" t="n">
        <f aca="false">B6^2</f>
        <v>36</v>
      </c>
      <c r="I6" s="0" t="n">
        <f aca="false">H6+A6</f>
        <v>35</v>
      </c>
      <c r="J6" s="0" t="n">
        <f aca="false">I6-I5</f>
        <v>11</v>
      </c>
      <c r="K6" s="0" t="n">
        <f aca="false">J6-J5</f>
        <v>1</v>
      </c>
    </row>
    <row r="7" customFormat="false" ht="12.75" hidden="false" customHeight="false" outlineLevel="0" collapsed="false">
      <c r="A7" s="0" t="n">
        <f aca="true">ROUND(RAND()*3-3,0)</f>
        <v>-0</v>
      </c>
      <c r="B7" s="0" t="n">
        <v>7</v>
      </c>
      <c r="H7" s="0" t="n">
        <f aca="false">B7^2</f>
        <v>49</v>
      </c>
      <c r="I7" s="0" t="n">
        <f aca="false">H7+A7</f>
        <v>49</v>
      </c>
      <c r="J7" s="0" t="n">
        <f aca="false">I7-I6</f>
        <v>14</v>
      </c>
      <c r="K7" s="0" t="n">
        <f aca="false">J7-J6</f>
        <v>3</v>
      </c>
    </row>
    <row r="8" customFormat="false" ht="12.75" hidden="false" customHeight="false" outlineLevel="0" collapsed="false">
      <c r="A8" s="0" t="n">
        <f aca="true">ROUND(RAND()*3-3,0)</f>
        <v>-0</v>
      </c>
      <c r="B8" s="0" t="n">
        <v>8</v>
      </c>
      <c r="H8" s="0" t="n">
        <f aca="false">B8^2</f>
        <v>64</v>
      </c>
      <c r="I8" s="0" t="n">
        <f aca="false">H8+A8</f>
        <v>64</v>
      </c>
      <c r="J8" s="0" t="n">
        <f aca="false">I8-I7</f>
        <v>15</v>
      </c>
      <c r="K8" s="0" t="n">
        <f aca="false">J8-J7</f>
        <v>1</v>
      </c>
    </row>
    <row r="9" customFormat="false" ht="12.75" hidden="false" customHeight="false" outlineLevel="0" collapsed="false">
      <c r="A9" s="0" t="n">
        <f aca="true">ROUND(RAND()*3-3,0)</f>
        <v>-0</v>
      </c>
      <c r="B9" s="0" t="n">
        <v>9</v>
      </c>
      <c r="H9" s="0" t="n">
        <f aca="false">B9^2</f>
        <v>81</v>
      </c>
      <c r="I9" s="0" t="n">
        <f aca="false">H9+A9</f>
        <v>81</v>
      </c>
      <c r="J9" s="0" t="n">
        <f aca="false">I9-I8</f>
        <v>17</v>
      </c>
      <c r="K9" s="0" t="n">
        <f aca="false">J9-J8</f>
        <v>2</v>
      </c>
    </row>
    <row r="10" customFormat="false" ht="12.75" hidden="false" customHeight="false" outlineLevel="0" collapsed="false">
      <c r="A10" s="0" t="n">
        <f aca="true">ROUND(RAND()*3-3,0)</f>
        <v>-1</v>
      </c>
      <c r="B10" s="0" t="n">
        <v>10</v>
      </c>
      <c r="H10" s="0" t="n">
        <f aca="false">B10^2</f>
        <v>100</v>
      </c>
      <c r="I10" s="0" t="n">
        <f aca="false">H10+A10</f>
        <v>99</v>
      </c>
      <c r="J10" s="0" t="n">
        <f aca="false">I10-I9</f>
        <v>18</v>
      </c>
      <c r="K10" s="0" t="n">
        <f aca="false">J10-J9</f>
        <v>1</v>
      </c>
    </row>
    <row r="11" customFormat="false" ht="12.75" hidden="false" customHeight="false" outlineLevel="0" collapsed="false">
      <c r="A11" s="0" t="n">
        <f aca="true">ROUND(RAND()*3-3,0)</f>
        <v>-2</v>
      </c>
      <c r="B11" s="0" t="n">
        <v>11</v>
      </c>
      <c r="H11" s="0" t="n">
        <f aca="false">B11^2</f>
        <v>121</v>
      </c>
      <c r="I11" s="0" t="n">
        <f aca="false">H11+A11</f>
        <v>119</v>
      </c>
      <c r="J11" s="0" t="n">
        <f aca="false">I11-I10</f>
        <v>20</v>
      </c>
      <c r="K11" s="0" t="n">
        <f aca="false">J11-J10</f>
        <v>2</v>
      </c>
    </row>
    <row r="12" customFormat="false" ht="12.75" hidden="false" customHeight="false" outlineLevel="0" collapsed="false">
      <c r="A12" s="0" t="n">
        <f aca="true">ROUND(RAND()*3-3,0)</f>
        <v>-2</v>
      </c>
      <c r="B12" s="0" t="n">
        <v>12</v>
      </c>
      <c r="H12" s="0" t="n">
        <f aca="false">B12^2</f>
        <v>144</v>
      </c>
      <c r="I12" s="0" t="n">
        <f aca="false">H12+A12</f>
        <v>142</v>
      </c>
      <c r="J12" s="0" t="n">
        <f aca="false">I12-I11</f>
        <v>23</v>
      </c>
      <c r="K12" s="0" t="n">
        <f aca="false">J12-J11</f>
        <v>3</v>
      </c>
    </row>
    <row r="13" customFormat="false" ht="12.75" hidden="false" customHeight="false" outlineLevel="0" collapsed="false">
      <c r="A13" s="0" t="n">
        <f aca="true">ROUND(RAND()*3-3,0)</f>
        <v>-3</v>
      </c>
      <c r="B13" s="0" t="n">
        <v>13</v>
      </c>
      <c r="H13" s="0" t="n">
        <f aca="false">B13^2</f>
        <v>169</v>
      </c>
      <c r="I13" s="0" t="n">
        <f aca="false">H13+A13</f>
        <v>166</v>
      </c>
      <c r="J13" s="0" t="n">
        <f aca="false">I13-I12</f>
        <v>24</v>
      </c>
      <c r="K13" s="0" t="n">
        <f aca="false">J13-J12</f>
        <v>1</v>
      </c>
    </row>
    <row r="14" customFormat="false" ht="12.75" hidden="false" customHeight="false" outlineLevel="0" collapsed="false">
      <c r="A14" s="0" t="n">
        <f aca="true">ROUND(RAND()*3-3,0)</f>
        <v>-1</v>
      </c>
      <c r="B14" s="0" t="n">
        <v>14</v>
      </c>
      <c r="H14" s="0" t="n">
        <f aca="false">B14^2</f>
        <v>196</v>
      </c>
      <c r="I14" s="0" t="n">
        <f aca="false">H14+A14</f>
        <v>195</v>
      </c>
      <c r="J14" s="0" t="n">
        <f aca="false">I14-I13</f>
        <v>29</v>
      </c>
      <c r="K14" s="0" t="n">
        <f aca="false">J14-J13</f>
        <v>5</v>
      </c>
    </row>
    <row r="15" customFormat="false" ht="12.75" hidden="false" customHeight="false" outlineLevel="0" collapsed="false">
      <c r="A15" s="0" t="n">
        <f aca="true">ROUND(RAND()*3-3,0)</f>
        <v>-1</v>
      </c>
      <c r="B15" s="0" t="n">
        <v>15</v>
      </c>
      <c r="H15" s="0" t="n">
        <f aca="false">B15^2</f>
        <v>225</v>
      </c>
      <c r="I15" s="0" t="n">
        <f aca="false">H15+A15</f>
        <v>224</v>
      </c>
      <c r="J15" s="0" t="n">
        <f aca="false">I15-I14</f>
        <v>29</v>
      </c>
      <c r="K15" s="0" t="n">
        <f aca="false">J15-J14</f>
        <v>0</v>
      </c>
    </row>
    <row r="16" customFormat="false" ht="12.75" hidden="false" customHeight="false" outlineLevel="0" collapsed="false">
      <c r="A16" s="0" t="n">
        <f aca="true">ROUND(RAND()*3-3,0)</f>
        <v>-1</v>
      </c>
      <c r="B16" s="0" t="n">
        <v>16</v>
      </c>
      <c r="H16" s="0" t="n">
        <f aca="false">B16^2</f>
        <v>256</v>
      </c>
      <c r="I16" s="0" t="n">
        <f aca="false">H16+A16</f>
        <v>255</v>
      </c>
      <c r="J16" s="0" t="n">
        <f aca="false">I16-I15</f>
        <v>31</v>
      </c>
      <c r="K16" s="0" t="n">
        <f aca="false">J16-J15</f>
        <v>2</v>
      </c>
    </row>
    <row r="17" customFormat="false" ht="12.75" hidden="false" customHeight="false" outlineLevel="0" collapsed="false">
      <c r="A17" s="0" t="n">
        <f aca="true">ROUND(RAND()*3-3,0)</f>
        <v>-0</v>
      </c>
      <c r="B17" s="0" t="n">
        <v>17</v>
      </c>
      <c r="H17" s="0" t="n">
        <f aca="false">B17^2</f>
        <v>289</v>
      </c>
      <c r="I17" s="0" t="n">
        <f aca="false">H17+A17</f>
        <v>289</v>
      </c>
      <c r="J17" s="0" t="n">
        <f aca="false">I17-I16</f>
        <v>34</v>
      </c>
      <c r="K17" s="0" t="n">
        <f aca="false">J17-J16</f>
        <v>3</v>
      </c>
    </row>
    <row r="18" customFormat="false" ht="12.75" hidden="false" customHeight="false" outlineLevel="0" collapsed="false">
      <c r="A18" s="0" t="n">
        <f aca="true">ROUND(RAND()*3-3,0)</f>
        <v>-0</v>
      </c>
      <c r="B18" s="0" t="n">
        <v>18</v>
      </c>
      <c r="H18" s="0" t="n">
        <f aca="false">B18^2</f>
        <v>324</v>
      </c>
      <c r="I18" s="0" t="n">
        <f aca="false">H18+A18</f>
        <v>324</v>
      </c>
      <c r="J18" s="0" t="n">
        <f aca="false">I18-I17</f>
        <v>35</v>
      </c>
      <c r="K18" s="0" t="n">
        <f aca="false">J18-J17</f>
        <v>1</v>
      </c>
    </row>
    <row r="19" customFormat="false" ht="12.75" hidden="false" customHeight="false" outlineLevel="0" collapsed="false">
      <c r="A19" s="0" t="n">
        <f aca="true">ROUND(RAND()*3-3,0)</f>
        <v>-1</v>
      </c>
      <c r="B19" s="0" t="n">
        <v>19</v>
      </c>
      <c r="H19" s="0" t="n">
        <f aca="false">B19^2</f>
        <v>361</v>
      </c>
      <c r="I19" s="0" t="n">
        <f aca="false">H19+A19</f>
        <v>360</v>
      </c>
      <c r="J19" s="0" t="n">
        <f aca="false">I19-I18</f>
        <v>36</v>
      </c>
      <c r="K19" s="0" t="n">
        <f aca="false">J19-J18</f>
        <v>1</v>
      </c>
    </row>
    <row r="20" customFormat="false" ht="12.75" hidden="false" customHeight="false" outlineLevel="0" collapsed="false">
      <c r="A20" s="0" t="n">
        <f aca="true">ROUND(RAND()*3-3,0)</f>
        <v>-3</v>
      </c>
      <c r="B20" s="0" t="n">
        <v>20</v>
      </c>
      <c r="H20" s="0" t="n">
        <f aca="false">B20^2</f>
        <v>400</v>
      </c>
      <c r="I20" s="0" t="n">
        <f aca="false">H20+A20</f>
        <v>397</v>
      </c>
      <c r="J20" s="0" t="n">
        <f aca="false">I20-I19</f>
        <v>37</v>
      </c>
      <c r="K20" s="0" t="n">
        <f aca="false">J20-J19</f>
        <v>1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1" t="s">
        <v>0</v>
      </c>
      <c r="C23" s="2"/>
      <c r="D23" s="2"/>
      <c r="E23" s="2"/>
      <c r="F23" s="2"/>
      <c r="G23" s="2"/>
      <c r="H23" s="3" t="n">
        <v>1</v>
      </c>
      <c r="I23" s="4" t="n">
        <v>4</v>
      </c>
      <c r="J23" s="4" t="n">
        <v>9</v>
      </c>
      <c r="K23" s="4" t="n">
        <v>16</v>
      </c>
      <c r="L23" s="4" t="n">
        <v>25</v>
      </c>
      <c r="M23" s="4" t="n">
        <v>36</v>
      </c>
      <c r="N23" s="4" t="n">
        <v>49</v>
      </c>
      <c r="O23" s="4" t="n">
        <v>64</v>
      </c>
      <c r="P23" s="4" t="n">
        <v>81</v>
      </c>
      <c r="Q23" s="4" t="n">
        <v>100</v>
      </c>
      <c r="R23" s="4" t="n">
        <v>121</v>
      </c>
      <c r="S23" s="4" t="n">
        <v>144</v>
      </c>
      <c r="T23" s="4" t="n">
        <v>169</v>
      </c>
      <c r="U23" s="4" t="n">
        <v>196</v>
      </c>
      <c r="V23" s="4" t="n">
        <v>225</v>
      </c>
      <c r="W23" s="4" t="n">
        <v>256</v>
      </c>
      <c r="X23" s="4" t="n">
        <v>289</v>
      </c>
      <c r="Y23" s="4" t="n">
        <v>324</v>
      </c>
      <c r="Z23" s="4" t="n">
        <v>361</v>
      </c>
      <c r="AA23" s="5" t="n">
        <v>400</v>
      </c>
    </row>
    <row r="24" customFormat="false" ht="12.75" hidden="false" customHeight="false" outlineLevel="0" collapsed="false">
      <c r="B24" s="6" t="s">
        <v>1</v>
      </c>
      <c r="C24" s="7"/>
      <c r="D24" s="7"/>
      <c r="E24" s="7"/>
      <c r="F24" s="7"/>
      <c r="G24" s="7"/>
      <c r="H24" s="8"/>
      <c r="I24" s="9" t="n">
        <f aca="false">I23-H23</f>
        <v>3</v>
      </c>
      <c r="J24" s="9" t="n">
        <f aca="false">J23-I23</f>
        <v>5</v>
      </c>
      <c r="K24" s="9" t="n">
        <f aca="false">K23-J23</f>
        <v>7</v>
      </c>
      <c r="L24" s="9" t="n">
        <f aca="false">L23-K23</f>
        <v>9</v>
      </c>
      <c r="M24" s="9" t="n">
        <f aca="false">M23-L23</f>
        <v>11</v>
      </c>
      <c r="N24" s="9" t="n">
        <f aca="false">N23-M23</f>
        <v>13</v>
      </c>
      <c r="O24" s="9" t="n">
        <f aca="false">O23-N23</f>
        <v>15</v>
      </c>
      <c r="P24" s="9" t="n">
        <f aca="false">P23-O23</f>
        <v>17</v>
      </c>
      <c r="Q24" s="9" t="n">
        <f aca="false">Q23-P23</f>
        <v>19</v>
      </c>
      <c r="R24" s="9" t="n">
        <f aca="false">R23-Q23</f>
        <v>21</v>
      </c>
      <c r="S24" s="9" t="n">
        <f aca="false">S23-R23</f>
        <v>23</v>
      </c>
      <c r="T24" s="9" t="n">
        <f aca="false">T23-S23</f>
        <v>25</v>
      </c>
      <c r="U24" s="9" t="n">
        <f aca="false">U23-T23</f>
        <v>27</v>
      </c>
      <c r="V24" s="9" t="n">
        <f aca="false">V23-U23</f>
        <v>29</v>
      </c>
      <c r="W24" s="9" t="n">
        <f aca="false">W23-V23</f>
        <v>31</v>
      </c>
      <c r="X24" s="9" t="n">
        <f aca="false">X23-W23</f>
        <v>33</v>
      </c>
      <c r="Y24" s="9" t="n">
        <f aca="false">Y23-X23</f>
        <v>35</v>
      </c>
      <c r="Z24" s="9" t="n">
        <f aca="false">Z23-Y23</f>
        <v>37</v>
      </c>
      <c r="AA24" s="10" t="n">
        <f aca="false">AA23-Z23</f>
        <v>39</v>
      </c>
    </row>
    <row r="25" customFormat="false" ht="13.5" hidden="false" customHeight="false" outlineLevel="0" collapsed="false">
      <c r="B25" s="11" t="s">
        <v>2</v>
      </c>
      <c r="C25" s="12"/>
      <c r="D25" s="12"/>
      <c r="E25" s="12"/>
      <c r="F25" s="12"/>
      <c r="G25" s="12"/>
      <c r="H25" s="13"/>
      <c r="I25" s="14"/>
      <c r="J25" s="14" t="n">
        <f aca="false">J24-I24</f>
        <v>2</v>
      </c>
      <c r="K25" s="14" t="n">
        <f aca="false">K24-J24</f>
        <v>2</v>
      </c>
      <c r="L25" s="14" t="n">
        <f aca="false">L24-K24</f>
        <v>2</v>
      </c>
      <c r="M25" s="14" t="n">
        <f aca="false">M24-L24</f>
        <v>2</v>
      </c>
      <c r="N25" s="14" t="n">
        <f aca="false">N24-M24</f>
        <v>2</v>
      </c>
      <c r="O25" s="14" t="n">
        <f aca="false">O24-N24</f>
        <v>2</v>
      </c>
      <c r="P25" s="14" t="n">
        <f aca="false">P24-O24</f>
        <v>2</v>
      </c>
      <c r="Q25" s="14" t="n">
        <f aca="false">Q24-P24</f>
        <v>2</v>
      </c>
      <c r="R25" s="14" t="n">
        <f aca="false">R24-Q24</f>
        <v>2</v>
      </c>
      <c r="S25" s="14" t="n">
        <f aca="false">S24-R24</f>
        <v>2</v>
      </c>
      <c r="T25" s="14" t="n">
        <f aca="false">T24-S24</f>
        <v>2</v>
      </c>
      <c r="U25" s="14" t="n">
        <f aca="false">U24-T24</f>
        <v>2</v>
      </c>
      <c r="V25" s="14" t="n">
        <f aca="false">V24-U24</f>
        <v>2</v>
      </c>
      <c r="W25" s="14" t="n">
        <f aca="false">W24-V24</f>
        <v>2</v>
      </c>
      <c r="X25" s="14" t="n">
        <f aca="false">X24-W24</f>
        <v>2</v>
      </c>
      <c r="Y25" s="14" t="n">
        <f aca="false">Y24-X24</f>
        <v>2</v>
      </c>
      <c r="Z25" s="14" t="n">
        <f aca="false">Z24-Y24</f>
        <v>2</v>
      </c>
      <c r="AA25" s="15" t="n">
        <f aca="false">AA24-Z24</f>
        <v>2</v>
      </c>
    </row>
    <row r="27" customFormat="false" ht="12.75" hidden="false" customHeight="false" outlineLevel="0" collapsed="false">
      <c r="L27" s="0" t="n">
        <f aca="false">L23-H23</f>
        <v>24</v>
      </c>
      <c r="M27" s="0" t="n">
        <f aca="false">M23-I23</f>
        <v>32</v>
      </c>
      <c r="N27" s="0" t="n">
        <f aca="false">N23-J23</f>
        <v>40</v>
      </c>
      <c r="O27" s="0" t="n">
        <f aca="false">O23-K23</f>
        <v>48</v>
      </c>
      <c r="P27" s="0" t="n">
        <f aca="false">P23-L23</f>
        <v>56</v>
      </c>
      <c r="Q27" s="0" t="n">
        <f aca="false">Q23-M23</f>
        <v>64</v>
      </c>
      <c r="R27" s="0" t="n">
        <f aca="false">R23-N23</f>
        <v>72</v>
      </c>
      <c r="S27" s="0" t="n">
        <f aca="false">S23-O23</f>
        <v>80</v>
      </c>
      <c r="T27" s="0" t="n">
        <f aca="false">T23-P23</f>
        <v>88</v>
      </c>
      <c r="U27" s="0" t="n">
        <f aca="false">U23-Q23</f>
        <v>96</v>
      </c>
      <c r="V27" s="0" t="n">
        <f aca="false">V23-R23</f>
        <v>104</v>
      </c>
      <c r="W27" s="0" t="n">
        <f aca="false">W23-S23</f>
        <v>112</v>
      </c>
      <c r="X27" s="0" t="n">
        <f aca="false">X23-T23</f>
        <v>120</v>
      </c>
      <c r="Y27" s="0" t="n">
        <f aca="false">Y23-U23</f>
        <v>128</v>
      </c>
      <c r="Z27" s="0" t="n">
        <f aca="false">Z23-V23</f>
        <v>136</v>
      </c>
      <c r="AA27" s="0" t="n">
        <f aca="false">AA23-W23</f>
        <v>144</v>
      </c>
    </row>
    <row r="28" customFormat="false" ht="13.5" hidden="false" customHeight="false" outlineLevel="0" collapsed="false"/>
    <row r="29" customFormat="false" ht="42" hidden="false" customHeight="true" outlineLevel="0" collapsed="false">
      <c r="B29" s="16" t="s">
        <v>3</v>
      </c>
      <c r="C29" s="17"/>
      <c r="D29" s="17"/>
      <c r="E29" s="17"/>
      <c r="F29" s="17"/>
      <c r="G29" s="17"/>
      <c r="H29" s="18" t="n">
        <v>3</v>
      </c>
      <c r="I29" s="19" t="n">
        <v>5</v>
      </c>
      <c r="J29" s="19" t="n">
        <v>5</v>
      </c>
      <c r="K29" s="19" t="n">
        <v>7</v>
      </c>
      <c r="L29" s="19" t="n">
        <v>8</v>
      </c>
      <c r="M29" s="19" t="n">
        <v>9</v>
      </c>
      <c r="N29" s="19" t="n">
        <v>5</v>
      </c>
      <c r="O29" s="19" t="n">
        <v>2</v>
      </c>
      <c r="P29" s="19" t="n">
        <v>4</v>
      </c>
      <c r="Q29" s="19" t="n">
        <v>5</v>
      </c>
      <c r="R29" s="19" t="n">
        <v>9</v>
      </c>
      <c r="S29" s="19" t="n">
        <v>8</v>
      </c>
      <c r="T29" s="19" t="n">
        <v>8</v>
      </c>
      <c r="U29" s="19" t="n">
        <v>6</v>
      </c>
      <c r="V29" s="19" t="n">
        <v>5</v>
      </c>
      <c r="W29" s="19" t="n">
        <v>6</v>
      </c>
      <c r="X29" s="19" t="n">
        <v>2</v>
      </c>
      <c r="Y29" s="19" t="n">
        <v>2</v>
      </c>
      <c r="Z29" s="19" t="n">
        <v>3</v>
      </c>
      <c r="AA29" s="20" t="n">
        <v>2</v>
      </c>
      <c r="AB29" s="21" t="s">
        <v>4</v>
      </c>
      <c r="AC29" s="21"/>
      <c r="AD29" s="21" t="s">
        <v>5</v>
      </c>
      <c r="AE29" s="21" t="s">
        <v>6</v>
      </c>
      <c r="AF29" s="21" t="s">
        <v>7</v>
      </c>
    </row>
    <row r="30" customFormat="false" ht="12.75" hidden="false" customHeight="false" outlineLevel="0" collapsed="false">
      <c r="B30" s="22" t="s">
        <v>8</v>
      </c>
      <c r="C30" s="23"/>
      <c r="D30" s="23"/>
      <c r="E30" s="23"/>
      <c r="F30" s="23"/>
      <c r="G30" s="24" t="n">
        <f aca="false">H29</f>
        <v>3</v>
      </c>
      <c r="H30" s="24" t="n">
        <f aca="false">I29</f>
        <v>5</v>
      </c>
      <c r="I30" s="24" t="n">
        <f aca="false">J29</f>
        <v>5</v>
      </c>
      <c r="J30" s="24" t="n">
        <f aca="false">K29</f>
        <v>7</v>
      </c>
      <c r="K30" s="24" t="n">
        <f aca="false">L29</f>
        <v>8</v>
      </c>
      <c r="L30" s="24" t="n">
        <f aca="false">M29</f>
        <v>9</v>
      </c>
      <c r="M30" s="24" t="n">
        <f aca="false">N29</f>
        <v>5</v>
      </c>
      <c r="N30" s="24" t="n">
        <f aca="false">O29</f>
        <v>2</v>
      </c>
      <c r="O30" s="24" t="n">
        <f aca="false">P29</f>
        <v>4</v>
      </c>
      <c r="P30" s="24" t="n">
        <f aca="false">Q29</f>
        <v>5</v>
      </c>
      <c r="Q30" s="24" t="n">
        <f aca="false">R29</f>
        <v>9</v>
      </c>
      <c r="R30" s="24" t="n">
        <f aca="false">S29</f>
        <v>8</v>
      </c>
      <c r="S30" s="24" t="n">
        <f aca="false">T29</f>
        <v>8</v>
      </c>
      <c r="T30" s="24" t="n">
        <f aca="false">U29</f>
        <v>6</v>
      </c>
      <c r="U30" s="24" t="n">
        <f aca="false">V29</f>
        <v>5</v>
      </c>
      <c r="V30" s="24" t="n">
        <f aca="false">W29</f>
        <v>6</v>
      </c>
      <c r="W30" s="24" t="n">
        <f aca="false">X29</f>
        <v>2</v>
      </c>
      <c r="X30" s="24" t="n">
        <f aca="false">Y29</f>
        <v>2</v>
      </c>
      <c r="Y30" s="24" t="n">
        <f aca="false">Z29</f>
        <v>3</v>
      </c>
      <c r="Z30" s="24" t="n">
        <f aca="false">AA29</f>
        <v>2</v>
      </c>
      <c r="AA30" s="25"/>
      <c r="AB30" s="26" t="n">
        <f aca="false">CORREL(H29:Z29,H30:Z30)</f>
        <v>0.600548431919086</v>
      </c>
      <c r="AC30" s="27"/>
      <c r="AD30" s="28" t="n">
        <f aca="false">AB30^2</f>
        <v>0.360658419080473</v>
      </c>
      <c r="AE30" s="28" t="n">
        <f aca="false">AD30/(AD30+AD33)</f>
        <v>0.564140507026365</v>
      </c>
      <c r="AF30" s="28" t="n">
        <f aca="false">AD30/(AD$30+AD$31+AD$32+AD$33+AD$34)</f>
        <v>0.440339936295281</v>
      </c>
    </row>
    <row r="31" customFormat="false" ht="12.75" hidden="false" customHeight="false" outlineLevel="0" collapsed="false">
      <c r="B31" s="29" t="s">
        <v>9</v>
      </c>
      <c r="C31" s="30"/>
      <c r="D31" s="30"/>
      <c r="E31" s="30"/>
      <c r="F31" s="31" t="n">
        <v>3</v>
      </c>
      <c r="G31" s="31" t="n">
        <v>3</v>
      </c>
      <c r="H31" s="32" t="n">
        <f aca="false">I30</f>
        <v>5</v>
      </c>
      <c r="I31" s="33" t="n">
        <f aca="false">J30</f>
        <v>7</v>
      </c>
      <c r="J31" s="33" t="n">
        <f aca="false">K30</f>
        <v>8</v>
      </c>
      <c r="K31" s="33" t="n">
        <f aca="false">L30</f>
        <v>9</v>
      </c>
      <c r="L31" s="33" t="n">
        <f aca="false">M30</f>
        <v>5</v>
      </c>
      <c r="M31" s="33" t="n">
        <f aca="false">N30</f>
        <v>2</v>
      </c>
      <c r="N31" s="33" t="n">
        <f aca="false">O30</f>
        <v>4</v>
      </c>
      <c r="O31" s="33" t="n">
        <f aca="false">P30</f>
        <v>5</v>
      </c>
      <c r="P31" s="33" t="n">
        <f aca="false">Q30</f>
        <v>9</v>
      </c>
      <c r="Q31" s="33" t="n">
        <f aca="false">R30</f>
        <v>8</v>
      </c>
      <c r="R31" s="33" t="n">
        <f aca="false">S30</f>
        <v>8</v>
      </c>
      <c r="S31" s="33" t="n">
        <f aca="false">T30</f>
        <v>6</v>
      </c>
      <c r="T31" s="33" t="n">
        <f aca="false">U30</f>
        <v>5</v>
      </c>
      <c r="U31" s="33" t="n">
        <f aca="false">V30</f>
        <v>6</v>
      </c>
      <c r="V31" s="33" t="n">
        <f aca="false">W30</f>
        <v>2</v>
      </c>
      <c r="W31" s="33" t="n">
        <f aca="false">X30</f>
        <v>2</v>
      </c>
      <c r="X31" s="33" t="n">
        <f aca="false">Y30</f>
        <v>3</v>
      </c>
      <c r="Y31" s="33" t="n">
        <f aca="false">Z30</f>
        <v>2</v>
      </c>
      <c r="Z31" s="9"/>
      <c r="AA31" s="10"/>
      <c r="AB31" s="34" t="n">
        <f aca="false">CORREL(H29:Y29,H31:Y31)</f>
        <v>0.173325070435814</v>
      </c>
      <c r="AC31" s="35"/>
      <c r="AD31" s="36" t="n">
        <f aca="false">AB31^2</f>
        <v>0.03004158004158</v>
      </c>
      <c r="AE31" s="36"/>
      <c r="AF31" s="36" t="n">
        <f aca="false">AD31/(AD$30+AD$31+AD$32+AD$33+AD$34)</f>
        <v>0.0366787706646251</v>
      </c>
    </row>
    <row r="32" customFormat="false" ht="12.75" hidden="false" customHeight="false" outlineLevel="0" collapsed="false">
      <c r="B32" s="37" t="s">
        <v>10</v>
      </c>
      <c r="C32" s="30"/>
      <c r="D32" s="30"/>
      <c r="E32" s="38" t="n">
        <v>3</v>
      </c>
      <c r="F32" s="38" t="n">
        <v>3</v>
      </c>
      <c r="G32" s="38" t="n">
        <v>6</v>
      </c>
      <c r="H32" s="39" t="n">
        <f aca="false">I31</f>
        <v>7</v>
      </c>
      <c r="I32" s="40" t="n">
        <f aca="false">J31</f>
        <v>8</v>
      </c>
      <c r="J32" s="40" t="n">
        <f aca="false">K31</f>
        <v>9</v>
      </c>
      <c r="K32" s="40" t="n">
        <f aca="false">L31</f>
        <v>5</v>
      </c>
      <c r="L32" s="40" t="n">
        <f aca="false">M31</f>
        <v>2</v>
      </c>
      <c r="M32" s="40" t="n">
        <f aca="false">N31</f>
        <v>4</v>
      </c>
      <c r="N32" s="40" t="n">
        <f aca="false">O31</f>
        <v>5</v>
      </c>
      <c r="O32" s="40" t="n">
        <f aca="false">P31</f>
        <v>9</v>
      </c>
      <c r="P32" s="40" t="n">
        <f aca="false">Q31</f>
        <v>8</v>
      </c>
      <c r="Q32" s="40" t="n">
        <f aca="false">R31</f>
        <v>8</v>
      </c>
      <c r="R32" s="40" t="n">
        <f aca="false">S31</f>
        <v>6</v>
      </c>
      <c r="S32" s="40" t="n">
        <f aca="false">T31</f>
        <v>5</v>
      </c>
      <c r="T32" s="40" t="n">
        <f aca="false">U31</f>
        <v>6</v>
      </c>
      <c r="U32" s="40" t="n">
        <f aca="false">V31</f>
        <v>2</v>
      </c>
      <c r="V32" s="40" t="n">
        <f aca="false">W31</f>
        <v>2</v>
      </c>
      <c r="W32" s="40" t="n">
        <f aca="false">X31</f>
        <v>3</v>
      </c>
      <c r="X32" s="40" t="n">
        <f aca="false">Y31</f>
        <v>2</v>
      </c>
      <c r="Y32" s="9"/>
      <c r="Z32" s="9"/>
      <c r="AA32" s="10"/>
      <c r="AB32" s="41" t="n">
        <f aca="false">CORREL(H29:X29,H32:X32)</f>
        <v>-0.277634605106127</v>
      </c>
      <c r="AC32" s="42"/>
      <c r="AD32" s="36" t="n">
        <f aca="false">AB32^2</f>
        <v>0.0770809739524349</v>
      </c>
      <c r="AE32" s="36"/>
      <c r="AF32" s="36" t="n">
        <f aca="false">AD32/(AD$30+AD$31+AD$32+AD$33+AD$34)</f>
        <v>0.0941107412557586</v>
      </c>
    </row>
    <row r="33" customFormat="false" ht="12.75" hidden="false" customHeight="false" outlineLevel="0" collapsed="false">
      <c r="B33" s="43" t="s">
        <v>11</v>
      </c>
      <c r="C33" s="30"/>
      <c r="D33" s="44" t="n">
        <v>3</v>
      </c>
      <c r="E33" s="44" t="n">
        <v>3</v>
      </c>
      <c r="F33" s="44" t="n">
        <v>6</v>
      </c>
      <c r="G33" s="44" t="n">
        <v>6</v>
      </c>
      <c r="H33" s="45" t="n">
        <f aca="false">I32</f>
        <v>8</v>
      </c>
      <c r="I33" s="46" t="n">
        <f aca="false">J32</f>
        <v>9</v>
      </c>
      <c r="J33" s="46" t="n">
        <f aca="false">K32</f>
        <v>5</v>
      </c>
      <c r="K33" s="46" t="n">
        <f aca="false">L32</f>
        <v>2</v>
      </c>
      <c r="L33" s="46" t="n">
        <f aca="false">M32</f>
        <v>4</v>
      </c>
      <c r="M33" s="46" t="n">
        <f aca="false">N32</f>
        <v>5</v>
      </c>
      <c r="N33" s="46" t="n">
        <f aca="false">O32</f>
        <v>9</v>
      </c>
      <c r="O33" s="46" t="n">
        <f aca="false">P32</f>
        <v>8</v>
      </c>
      <c r="P33" s="46" t="n">
        <f aca="false">Q32</f>
        <v>8</v>
      </c>
      <c r="Q33" s="46" t="n">
        <f aca="false">R32</f>
        <v>6</v>
      </c>
      <c r="R33" s="46" t="n">
        <f aca="false">S32</f>
        <v>5</v>
      </c>
      <c r="S33" s="46" t="n">
        <f aca="false">T32</f>
        <v>6</v>
      </c>
      <c r="T33" s="46" t="n">
        <f aca="false">U32</f>
        <v>2</v>
      </c>
      <c r="U33" s="46" t="n">
        <f aca="false">V32</f>
        <v>2</v>
      </c>
      <c r="V33" s="46" t="n">
        <f aca="false">W32</f>
        <v>3</v>
      </c>
      <c r="W33" s="46" t="n">
        <f aca="false">X32</f>
        <v>2</v>
      </c>
      <c r="X33" s="9"/>
      <c r="Y33" s="9"/>
      <c r="Z33" s="9"/>
      <c r="AA33" s="10"/>
      <c r="AB33" s="41" t="n">
        <f aca="false">CORREL(H29:W29,H33:W33)</f>
        <v>-0.527870813049588</v>
      </c>
      <c r="AC33" s="42"/>
      <c r="AD33" s="36" t="n">
        <f aca="false">AB33^2</f>
        <v>0.278647595269633</v>
      </c>
      <c r="AE33" s="36" t="n">
        <f aca="false">AD33/(AD30+AD33)</f>
        <v>0.435859492973635</v>
      </c>
      <c r="AF33" s="36" t="n">
        <f aca="false">AD33/(AD$30+AD$31+AD$32+AD$33+AD$34)</f>
        <v>0.340210176328881</v>
      </c>
    </row>
    <row r="34" customFormat="false" ht="13.5" hidden="false" customHeight="false" outlineLevel="0" collapsed="false">
      <c r="B34" s="47" t="s">
        <v>12</v>
      </c>
      <c r="C34" s="48" t="n">
        <v>3</v>
      </c>
      <c r="D34" s="48" t="n">
        <v>3</v>
      </c>
      <c r="E34" s="48" t="n">
        <v>6</v>
      </c>
      <c r="F34" s="48" t="n">
        <v>6</v>
      </c>
      <c r="G34" s="48" t="n">
        <v>5</v>
      </c>
      <c r="H34" s="49" t="n">
        <f aca="false">I33</f>
        <v>9</v>
      </c>
      <c r="I34" s="50" t="n">
        <f aca="false">J33</f>
        <v>5</v>
      </c>
      <c r="J34" s="50" t="n">
        <f aca="false">K33</f>
        <v>2</v>
      </c>
      <c r="K34" s="50" t="n">
        <f aca="false">L33</f>
        <v>4</v>
      </c>
      <c r="L34" s="50" t="n">
        <f aca="false">M33</f>
        <v>5</v>
      </c>
      <c r="M34" s="50" t="n">
        <f aca="false">N33</f>
        <v>9</v>
      </c>
      <c r="N34" s="50" t="n">
        <f aca="false">O33</f>
        <v>8</v>
      </c>
      <c r="O34" s="50" t="n">
        <f aca="false">P33</f>
        <v>8</v>
      </c>
      <c r="P34" s="50" t="n">
        <f aca="false">Q33</f>
        <v>6</v>
      </c>
      <c r="Q34" s="50" t="n">
        <f aca="false">R33</f>
        <v>5</v>
      </c>
      <c r="R34" s="50" t="n">
        <f aca="false">S33</f>
        <v>6</v>
      </c>
      <c r="S34" s="50" t="n">
        <f aca="false">T33</f>
        <v>2</v>
      </c>
      <c r="T34" s="50" t="n">
        <f aca="false">U33</f>
        <v>2</v>
      </c>
      <c r="U34" s="50" t="n">
        <f aca="false">V33</f>
        <v>3</v>
      </c>
      <c r="V34" s="50" t="n">
        <f aca="false">W33</f>
        <v>2</v>
      </c>
      <c r="W34" s="14"/>
      <c r="X34" s="14"/>
      <c r="Y34" s="14"/>
      <c r="Z34" s="14"/>
      <c r="AA34" s="15"/>
      <c r="AB34" s="51" t="n">
        <f aca="false">CORREL(H29:V29,H34:V34)</f>
        <v>-0.269475187484924</v>
      </c>
      <c r="AC34" s="52"/>
      <c r="AD34" s="53" t="n">
        <f aca="false">AB34^2</f>
        <v>0.072616876670035</v>
      </c>
      <c r="AE34" s="54"/>
      <c r="AF34" s="53" t="n">
        <f aca="false">AD34/(AD$30+AD$31+AD$32+AD$33+AD$34)</f>
        <v>0.0886603754554546</v>
      </c>
    </row>
    <row r="35" customFormat="false" ht="13.5" hidden="false" customHeight="false" outlineLevel="0" collapsed="false">
      <c r="A35" s="55"/>
      <c r="B35" s="56"/>
      <c r="C35" s="56"/>
      <c r="D35" s="56"/>
      <c r="E35" s="56"/>
      <c r="F35" s="56"/>
      <c r="G35" s="57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5"/>
      <c r="AB35" s="59"/>
      <c r="AC35" s="60" t="s">
        <v>13</v>
      </c>
      <c r="AD35" s="61" t="n">
        <f aca="false">SUM(AD30:AD34)</f>
        <v>0.819045445014156</v>
      </c>
      <c r="AE35" s="61" t="n">
        <f aca="false">SUM(AE30:AE33)</f>
        <v>1</v>
      </c>
      <c r="AF35" s="62" t="n">
        <f aca="false">SUM(AF30:AF34)</f>
        <v>1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AB36" s="59"/>
      <c r="AC36" s="59"/>
    </row>
    <row r="37" customFormat="false" ht="12.75" hidden="false" customHeight="false" outlineLevel="0" collapsed="false">
      <c r="E37" s="65" t="s">
        <v>14</v>
      </c>
      <c r="F37" s="66"/>
      <c r="G37" s="67"/>
      <c r="H37" s="68" t="n">
        <f aca="false">$C38+$AE30*G29-$AE33*D29</f>
        <v>5.2</v>
      </c>
      <c r="I37" s="68" t="n">
        <f aca="false">$C38+$AE30*H29-$AE33*E29</f>
        <v>6.8924215210791</v>
      </c>
      <c r="J37" s="68" t="n">
        <f aca="false">$C38+$AE30*I29-$AE33*F29</f>
        <v>8.02070253513183</v>
      </c>
      <c r="K37" s="68" t="n">
        <f aca="false">$C38+$AE30*J29-$AE33*G29</f>
        <v>8.02070253513183</v>
      </c>
      <c r="L37" s="68" t="n">
        <f aca="false">$C38+$AE30*K29-$AE33*H29</f>
        <v>7.84140507026365</v>
      </c>
      <c r="M37" s="68" t="n">
        <f aca="false">$C38+$AE30*L29-$AE33*I29</f>
        <v>7.53382659134274</v>
      </c>
      <c r="N37" s="68" t="n">
        <f aca="false">$C38+$AE30*M29-$AE33*J29</f>
        <v>8.09796709836911</v>
      </c>
      <c r="O37" s="68" t="n">
        <f aca="false">$C38+$AE30*N29-$AE33*K29</f>
        <v>4.96968608431638</v>
      </c>
      <c r="P37" s="68" t="n">
        <f aca="false">$C38+$AE30*O29-$AE33*L29</f>
        <v>2.84140507026365</v>
      </c>
      <c r="Q37" s="68" t="n">
        <f aca="false">$C38+$AE30*P29-$AE33*M29</f>
        <v>3.53382659134274</v>
      </c>
      <c r="R37" s="68" t="n">
        <f aca="false">$C38+$AE30*Q29-$AE33*N29</f>
        <v>5.84140507026365</v>
      </c>
      <c r="S37" s="68" t="n">
        <f aca="false">$C38+$AE30*R29-$AE33*O29</f>
        <v>9.40554557729002</v>
      </c>
      <c r="T37" s="68" t="n">
        <f aca="false">$C38+$AE30*S29-$AE33*P29</f>
        <v>7.96968608431638</v>
      </c>
      <c r="U37" s="68" t="n">
        <f aca="false">$C38+$AE30*T29-$AE33*Q29</f>
        <v>7.53382659134274</v>
      </c>
      <c r="V37" s="68" t="n">
        <f aca="false">$C38+$AE30*U29-$AE33*R29</f>
        <v>4.66210760539547</v>
      </c>
      <c r="W37" s="68" t="n">
        <f aca="false">$C38+$AE30*V29-$AE33*S29</f>
        <v>4.53382659134274</v>
      </c>
      <c r="X37" s="68" t="n">
        <f aca="false">$C38+$AE30*W29-$AE33*T29</f>
        <v>5.09796709836911</v>
      </c>
      <c r="Y37" s="68" t="n">
        <f aca="false">$C38+$AE30*X29-$AE33*U29</f>
        <v>3.71312405621092</v>
      </c>
      <c r="Z37" s="68" t="n">
        <f aca="false">$C38+$AE30*Y29-$AE33*V29</f>
        <v>4.14898354918456</v>
      </c>
      <c r="AA37" s="68" t="n">
        <f aca="false">$C38+$AE30*Z29-$AE33*W29</f>
        <v>4.27726456323728</v>
      </c>
    </row>
    <row r="38" customFormat="false" ht="13.5" hidden="false" customHeight="false" outlineLevel="0" collapsed="false">
      <c r="B38" s="0" t="s">
        <v>15</v>
      </c>
      <c r="C38" s="0" t="n">
        <f aca="false">AVERAGE(H29:AA29)</f>
        <v>5.2</v>
      </c>
      <c r="E38" s="69" t="s">
        <v>16</v>
      </c>
      <c r="F38" s="70"/>
      <c r="G38" s="71"/>
      <c r="H38" s="0" t="n">
        <f aca="false">$C38+$AF30*G29+$AF31*F29-$AF32*E29-$AF33*D29-$AF34*C29</f>
        <v>5.2</v>
      </c>
      <c r="I38" s="0" t="n">
        <f aca="false">$C38+$AF30*H29+$AF31*G29-$AF32*F29-$AF33*E29-$AF34*D29</f>
        <v>6.52101980888584</v>
      </c>
      <c r="J38" s="0" t="n">
        <f aca="false">$C38+$AF30*I29+$AF31*H29-$AF32*G29-$AF33*F29-$AF34*E29</f>
        <v>7.51173599347028</v>
      </c>
      <c r="K38" s="0" t="n">
        <f aca="false">$C38+$AF30*J29+$AF31*I29-$AF32*H29-$AF33*G29-$AF34*F29</f>
        <v>7.30276131103225</v>
      </c>
      <c r="L38" s="0" t="n">
        <f aca="false">$C38+$AF30*K29+$AF31*J29-$AF32*I29-$AF33*H29-$AF34*G29</f>
        <v>6.97458917212466</v>
      </c>
      <c r="M38" s="0" t="n">
        <f aca="false">$C38+$AF30*L29+$AF31*K29-$AF32*J29-$AF33*I29-$AF34*H29</f>
        <v>6.54188517072506</v>
      </c>
      <c r="N38" s="0" t="n">
        <f aca="false">$C38+$AF30*M29+$AF31*L29-$AF32*K29-$AF33*J29-$AF34*I29</f>
        <v>6.65336164426254</v>
      </c>
      <c r="O38" s="0" t="n">
        <f aca="false">$C38+$AF30*N29+$AF31*M29-$AF32*L29-$AF33*K29-$AF34*J29</f>
        <v>4.15414957583252</v>
      </c>
      <c r="P38" s="0" t="n">
        <f aca="false">$C38+$AF30*O29+$AF31*N29-$AF32*M29-$AF33*L29-$AF34*K29</f>
        <v>2.07477301579263</v>
      </c>
      <c r="Q38" s="0" t="n">
        <f aca="false">$C38+$AF30*P29+$AF31*O29-$AF32*N29-$AF33*M29-$AF34*L29</f>
        <v>2.79298898962802</v>
      </c>
      <c r="R38" s="0" t="n">
        <f aca="false">$C38+$AF30*Q29+$AF31*P29-$AF32*O29-$AF33*N29-$AF34*M29</f>
        <v>4.86119902087989</v>
      </c>
      <c r="S38" s="0" t="n">
        <f aca="false">$C38+$AF30*R29+$AF31*Q29-$AF32*P29-$AF33*O29-$AF34*N29</f>
        <v>7.84628808502258</v>
      </c>
      <c r="T38" s="0" t="n">
        <f aca="false">$C38+$AF30*S29+$AF31*R29-$AF32*Q29-$AF33*P29-$AF34*O29</f>
        <v>7.04411326383865</v>
      </c>
      <c r="U38" s="0" t="n">
        <f aca="false">$C38+$AF30*T29+$AF31*S29-$AF32*R29-$AF33*Q29-$AF34*P29</f>
        <v>6.1134606009112</v>
      </c>
      <c r="V38" s="0" t="n">
        <f aca="false">$C38+$AF30*U29+$AF31*T29-$AF32*S29-$AF33*R29-$AF34*Q29</f>
        <v>3.87739038880542</v>
      </c>
      <c r="W38" s="0" t="n">
        <f aca="false">$C38+$AF30*V29+$AF31*U29-$AF32*T29-$AF33*S29-$AF34*R29</f>
        <v>3.34926158568795</v>
      </c>
      <c r="X38" s="0" t="n">
        <f aca="false">$C38+$AF30*W29+$AF31*V29-$AF32*U29-$AF33*T29-$AF34*S29</f>
        <v>4.02980460928558</v>
      </c>
      <c r="Y38" s="0" t="n">
        <f aca="false">$C38+$AF30*X29+$AF31*W29-$AF32*V29-$AF33*U29-$AF34*T29</f>
        <v>3.0796547286826</v>
      </c>
      <c r="Z38" s="0" t="n">
        <f aca="false">$C38+$AF30*Y29+$AF31*X29-$AF32*W29-$AF33*V29-$AF34*U29</f>
        <v>3.35635983200813</v>
      </c>
      <c r="AA38" s="0" t="n">
        <f aca="false">$C38+$AF30*Z29+$AF31*Y29-$AF32*X29-$AF33*W29-$AF34*V29</f>
        <v>3.92159293245302</v>
      </c>
    </row>
    <row r="39" customFormat="false" ht="13.5" hidden="false" customHeight="false" outlineLevel="0" collapsed="false"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</row>
    <row r="40" customFormat="false" ht="42.75" hidden="false" customHeight="true" outlineLevel="0" collapsed="false">
      <c r="A40" s="0" t="s">
        <v>17</v>
      </c>
      <c r="B40" s="73" t="s">
        <v>3</v>
      </c>
      <c r="C40" s="74"/>
      <c r="D40" s="75"/>
      <c r="E40" s="75"/>
      <c r="F40" s="75"/>
      <c r="G40" s="75"/>
      <c r="H40" s="19" t="n">
        <v>3</v>
      </c>
      <c r="I40" s="19" t="n">
        <v>5</v>
      </c>
      <c r="J40" s="19" t="n">
        <v>5</v>
      </c>
      <c r="K40" s="19" t="n">
        <v>7</v>
      </c>
      <c r="L40" s="19" t="n">
        <v>8</v>
      </c>
      <c r="M40" s="19" t="n">
        <v>9</v>
      </c>
      <c r="N40" s="19" t="n">
        <v>5</v>
      </c>
      <c r="O40" s="19" t="n">
        <v>2</v>
      </c>
      <c r="P40" s="19" t="n">
        <v>4</v>
      </c>
      <c r="Q40" s="19" t="n">
        <v>5</v>
      </c>
      <c r="R40" s="19" t="n">
        <v>9</v>
      </c>
      <c r="S40" s="19" t="n">
        <v>8</v>
      </c>
      <c r="T40" s="19" t="n">
        <v>8</v>
      </c>
      <c r="U40" s="19" t="n">
        <v>6</v>
      </c>
      <c r="V40" s="19" t="n">
        <v>5</v>
      </c>
      <c r="W40" s="19" t="n">
        <v>6</v>
      </c>
      <c r="X40" s="19" t="n">
        <v>2</v>
      </c>
      <c r="Y40" s="19" t="n">
        <v>2</v>
      </c>
      <c r="Z40" s="19" t="n">
        <v>3</v>
      </c>
      <c r="AA40" s="20" t="n">
        <v>2</v>
      </c>
      <c r="AB40" s="76" t="s">
        <v>4</v>
      </c>
      <c r="AC40" s="77"/>
      <c r="AD40" s="77" t="s">
        <v>5</v>
      </c>
      <c r="AE40" s="77"/>
      <c r="AF40" s="77"/>
    </row>
    <row r="41" customFormat="false" ht="32.25" hidden="false" customHeight="true" outlineLevel="0" collapsed="false">
      <c r="B41" s="78" t="s">
        <v>18</v>
      </c>
      <c r="C41" s="79"/>
      <c r="D41" s="79"/>
      <c r="E41" s="79"/>
      <c r="F41" s="79"/>
      <c r="G41" s="79"/>
      <c r="H41" s="68" t="n">
        <f aca="false">H37</f>
        <v>5.2</v>
      </c>
      <c r="I41" s="68" t="n">
        <f aca="false">I37</f>
        <v>6.8924215210791</v>
      </c>
      <c r="J41" s="68" t="n">
        <f aca="false">J37</f>
        <v>8.02070253513183</v>
      </c>
      <c r="K41" s="68" t="n">
        <f aca="false">K37</f>
        <v>8.02070253513183</v>
      </c>
      <c r="L41" s="68" t="n">
        <f aca="false">L37</f>
        <v>7.84140507026365</v>
      </c>
      <c r="M41" s="68" t="n">
        <f aca="false">M37</f>
        <v>7.53382659134274</v>
      </c>
      <c r="N41" s="68" t="n">
        <f aca="false">N37</f>
        <v>8.09796709836911</v>
      </c>
      <c r="O41" s="68" t="n">
        <f aca="false">O37</f>
        <v>4.96968608431638</v>
      </c>
      <c r="P41" s="68" t="n">
        <f aca="false">P37</f>
        <v>2.84140507026365</v>
      </c>
      <c r="Q41" s="68" t="n">
        <f aca="false">Q37</f>
        <v>3.53382659134274</v>
      </c>
      <c r="R41" s="68" t="n">
        <f aca="false">R37</f>
        <v>5.84140507026365</v>
      </c>
      <c r="S41" s="68" t="n">
        <f aca="false">S37</f>
        <v>9.40554557729002</v>
      </c>
      <c r="T41" s="68" t="n">
        <f aca="false">T37</f>
        <v>7.96968608431638</v>
      </c>
      <c r="U41" s="68" t="n">
        <f aca="false">U37</f>
        <v>7.53382659134274</v>
      </c>
      <c r="V41" s="68" t="n">
        <f aca="false">V37</f>
        <v>4.66210760539547</v>
      </c>
      <c r="W41" s="68" t="n">
        <f aca="false">W37</f>
        <v>4.53382659134274</v>
      </c>
      <c r="X41" s="68" t="n">
        <f aca="false">X37</f>
        <v>5.09796709836911</v>
      </c>
      <c r="Y41" s="68" t="n">
        <f aca="false">Y37</f>
        <v>3.71312405621092</v>
      </c>
      <c r="Z41" s="68" t="n">
        <f aca="false">Z37</f>
        <v>4.14898354918456</v>
      </c>
      <c r="AA41" s="68" t="n">
        <f aca="false">AA37</f>
        <v>4.27726456323728</v>
      </c>
      <c r="AB41" s="76"/>
      <c r="AC41" s="76"/>
      <c r="AD41" s="77"/>
      <c r="AE41" s="77"/>
      <c r="AF41" s="77"/>
    </row>
    <row r="42" customFormat="false" ht="13.5" hidden="false" customHeight="false" outlineLevel="0" collapsed="false">
      <c r="B42" s="80" t="s">
        <v>19</v>
      </c>
      <c r="D42" s="81"/>
      <c r="E42" s="66"/>
      <c r="F42" s="81"/>
      <c r="G42" s="81"/>
      <c r="H42" s="0" t="n">
        <f aca="false">H41-H40</f>
        <v>2.2</v>
      </c>
      <c r="I42" s="0" t="n">
        <f aca="false">I41-I40</f>
        <v>1.8924215210791</v>
      </c>
      <c r="J42" s="0" t="n">
        <f aca="false">J41-J40</f>
        <v>3.02070253513183</v>
      </c>
      <c r="K42" s="0" t="n">
        <f aca="false">K41-K40</f>
        <v>1.02070253513183</v>
      </c>
      <c r="L42" s="0" t="n">
        <f aca="false">L41-L40</f>
        <v>-0.158594929736353</v>
      </c>
      <c r="M42" s="0" t="n">
        <f aca="false">M41-M40</f>
        <v>-1.46617340865726</v>
      </c>
      <c r="N42" s="0" t="n">
        <f aca="false">N41-N40</f>
        <v>3.09796709836911</v>
      </c>
      <c r="O42" s="0" t="n">
        <f aca="false">O41-O40</f>
        <v>2.96968608431638</v>
      </c>
      <c r="P42" s="0" t="n">
        <f aca="false">P41-P40</f>
        <v>-1.15859492973635</v>
      </c>
      <c r="Q42" s="0" t="n">
        <f aca="false">Q41-Q40</f>
        <v>-1.46617340865726</v>
      </c>
      <c r="R42" s="0" t="n">
        <f aca="false">R41-R40</f>
        <v>-3.15859492973635</v>
      </c>
      <c r="S42" s="0" t="n">
        <f aca="false">S41-S40</f>
        <v>1.40554557729002</v>
      </c>
      <c r="T42" s="0" t="n">
        <f aca="false">T41-T40</f>
        <v>-0.030313915683621</v>
      </c>
      <c r="U42" s="0" t="n">
        <f aca="false">U41-U40</f>
        <v>1.53382659134274</v>
      </c>
      <c r="V42" s="0" t="n">
        <f aca="false">V41-V40</f>
        <v>-0.337892394604527</v>
      </c>
      <c r="W42" s="0" t="n">
        <f aca="false">W41-W40</f>
        <v>-1.46617340865726</v>
      </c>
      <c r="X42" s="0" t="n">
        <f aca="false">X41-X40</f>
        <v>3.09796709836911</v>
      </c>
      <c r="Y42" s="0" t="n">
        <f aca="false">Y41-Y40</f>
        <v>1.71312405621092</v>
      </c>
      <c r="Z42" s="0" t="n">
        <f aca="false">Z41-Z40</f>
        <v>1.14898354918456</v>
      </c>
      <c r="AA42" s="0" t="n">
        <f aca="false">AA41-AA40</f>
        <v>2.27726456323728</v>
      </c>
      <c r="AB42" s="82" t="n">
        <f aca="false">CORREL(H$41:AA$41,H42:AA42)</f>
        <v>0.199363814367473</v>
      </c>
      <c r="AC42" s="83"/>
      <c r="AD42" s="28" t="n">
        <f aca="false">AB42^2</f>
        <v>0.0397459304791484</v>
      </c>
      <c r="AE42" s="84"/>
      <c r="AF42" s="85"/>
    </row>
    <row r="43" customFormat="false" ht="13.5" hidden="false" customHeight="false" outlineLevel="0" collapsed="false">
      <c r="B43" s="80" t="s">
        <v>20</v>
      </c>
      <c r="G43" s="0" t="n">
        <f aca="false">H42</f>
        <v>2.2</v>
      </c>
      <c r="H43" s="0" t="n">
        <f aca="false">I42</f>
        <v>1.8924215210791</v>
      </c>
      <c r="I43" s="0" t="n">
        <f aca="false">J42</f>
        <v>3.02070253513183</v>
      </c>
      <c r="J43" s="0" t="n">
        <f aca="false">K42</f>
        <v>1.02070253513183</v>
      </c>
      <c r="K43" s="0" t="n">
        <f aca="false">L42</f>
        <v>-0.158594929736353</v>
      </c>
      <c r="L43" s="0" t="n">
        <f aca="false">M42</f>
        <v>-1.46617340865726</v>
      </c>
      <c r="M43" s="0" t="n">
        <f aca="false">N42</f>
        <v>3.09796709836911</v>
      </c>
      <c r="N43" s="0" t="n">
        <f aca="false">O42</f>
        <v>2.96968608431638</v>
      </c>
      <c r="O43" s="0" t="n">
        <f aca="false">P42</f>
        <v>-1.15859492973635</v>
      </c>
      <c r="P43" s="0" t="n">
        <f aca="false">Q42</f>
        <v>-1.46617340865726</v>
      </c>
      <c r="Q43" s="0" t="n">
        <f aca="false">R42</f>
        <v>-3.15859492973635</v>
      </c>
      <c r="R43" s="0" t="n">
        <f aca="false">S42</f>
        <v>1.40554557729002</v>
      </c>
      <c r="S43" s="0" t="n">
        <f aca="false">T42</f>
        <v>-0.030313915683621</v>
      </c>
      <c r="T43" s="0" t="n">
        <f aca="false">U42</f>
        <v>1.53382659134274</v>
      </c>
      <c r="U43" s="0" t="n">
        <f aca="false">V42</f>
        <v>-0.337892394604527</v>
      </c>
      <c r="V43" s="0" t="n">
        <f aca="false">W42</f>
        <v>-1.46617340865726</v>
      </c>
      <c r="W43" s="0" t="n">
        <f aca="false">X42</f>
        <v>3.09796709836911</v>
      </c>
      <c r="X43" s="0" t="n">
        <f aca="false">Y42</f>
        <v>1.71312405621092</v>
      </c>
      <c r="Y43" s="0" t="n">
        <f aca="false">Z42</f>
        <v>1.14898354918456</v>
      </c>
      <c r="Z43" s="0" t="n">
        <f aca="false">AA42</f>
        <v>2.27726456323728</v>
      </c>
      <c r="AB43" s="82" t="n">
        <f aca="false">CORREL(H$41:AA$41,H43:AA43)</f>
        <v>0.223758359597636</v>
      </c>
      <c r="AC43" s="86"/>
      <c r="AD43" s="36" t="n">
        <f aca="false">AB43^2</f>
        <v>0.0500678034898249</v>
      </c>
      <c r="AE43" s="87"/>
      <c r="AF43" s="88"/>
    </row>
    <row r="44" customFormat="false" ht="13.5" hidden="false" customHeight="false" outlineLevel="0" collapsed="false">
      <c r="B44" s="80" t="s">
        <v>21</v>
      </c>
      <c r="F44" s="0" t="n">
        <f aca="false">G43</f>
        <v>2.2</v>
      </c>
      <c r="G44" s="0" t="n">
        <f aca="false">H43</f>
        <v>1.8924215210791</v>
      </c>
      <c r="H44" s="0" t="n">
        <f aca="false">I43</f>
        <v>3.02070253513183</v>
      </c>
      <c r="I44" s="0" t="n">
        <f aca="false">J43</f>
        <v>1.02070253513183</v>
      </c>
      <c r="J44" s="0" t="n">
        <f aca="false">K43</f>
        <v>-0.158594929736353</v>
      </c>
      <c r="K44" s="0" t="n">
        <f aca="false">L43</f>
        <v>-1.46617340865726</v>
      </c>
      <c r="L44" s="0" t="n">
        <f aca="false">M43</f>
        <v>3.09796709836911</v>
      </c>
      <c r="M44" s="0" t="n">
        <f aca="false">N43</f>
        <v>2.96968608431638</v>
      </c>
      <c r="N44" s="0" t="n">
        <f aca="false">O43</f>
        <v>-1.15859492973635</v>
      </c>
      <c r="O44" s="0" t="n">
        <f aca="false">P43</f>
        <v>-1.46617340865726</v>
      </c>
      <c r="P44" s="0" t="n">
        <f aca="false">Q43</f>
        <v>-3.15859492973635</v>
      </c>
      <c r="Q44" s="0" t="n">
        <f aca="false">R43</f>
        <v>1.40554557729002</v>
      </c>
      <c r="R44" s="0" t="n">
        <f aca="false">S43</f>
        <v>-0.030313915683621</v>
      </c>
      <c r="S44" s="0" t="n">
        <f aca="false">T43</f>
        <v>1.53382659134274</v>
      </c>
      <c r="T44" s="0" t="n">
        <f aca="false">U43</f>
        <v>-0.337892394604527</v>
      </c>
      <c r="U44" s="0" t="n">
        <f aca="false">V43</f>
        <v>-1.46617340865726</v>
      </c>
      <c r="V44" s="0" t="n">
        <f aca="false">W43</f>
        <v>3.09796709836911</v>
      </c>
      <c r="W44" s="0" t="n">
        <f aca="false">X43</f>
        <v>1.71312405621092</v>
      </c>
      <c r="X44" s="0" t="n">
        <f aca="false">Y43</f>
        <v>1.14898354918456</v>
      </c>
      <c r="Y44" s="0" t="n">
        <f aca="false">Z43</f>
        <v>2.27726456323728</v>
      </c>
      <c r="AB44" s="82" t="n">
        <f aca="false">CORREL(H$41:AA$41,H44:AA44)</f>
        <v>-0.0319364917942906</v>
      </c>
      <c r="AC44" s="89"/>
      <c r="AD44" s="36" t="n">
        <f aca="false">AB44^2</f>
        <v>0.00101993950812679</v>
      </c>
      <c r="AE44" s="87"/>
      <c r="AF44" s="88"/>
    </row>
    <row r="45" customFormat="false" ht="13.5" hidden="false" customHeight="false" outlineLevel="0" collapsed="false">
      <c r="B45" s="80" t="s">
        <v>22</v>
      </c>
      <c r="E45" s="0" t="n">
        <f aca="false">F44</f>
        <v>2.2</v>
      </c>
      <c r="F45" s="0" t="n">
        <f aca="false">G44</f>
        <v>1.8924215210791</v>
      </c>
      <c r="G45" s="0" t="n">
        <f aca="false">H44</f>
        <v>3.02070253513183</v>
      </c>
      <c r="H45" s="0" t="n">
        <f aca="false">I44</f>
        <v>1.02070253513183</v>
      </c>
      <c r="I45" s="0" t="n">
        <f aca="false">J44</f>
        <v>-0.158594929736353</v>
      </c>
      <c r="J45" s="0" t="n">
        <f aca="false">K44</f>
        <v>-1.46617340865726</v>
      </c>
      <c r="K45" s="0" t="n">
        <f aca="false">L44</f>
        <v>3.09796709836911</v>
      </c>
      <c r="L45" s="0" t="n">
        <f aca="false">M44</f>
        <v>2.96968608431638</v>
      </c>
      <c r="M45" s="0" t="n">
        <f aca="false">N44</f>
        <v>-1.15859492973635</v>
      </c>
      <c r="N45" s="0" t="n">
        <f aca="false">O44</f>
        <v>-1.46617340865726</v>
      </c>
      <c r="O45" s="0" t="n">
        <f aca="false">P44</f>
        <v>-3.15859492973635</v>
      </c>
      <c r="P45" s="0" t="n">
        <f aca="false">Q44</f>
        <v>1.40554557729002</v>
      </c>
      <c r="Q45" s="0" t="n">
        <f aca="false">R44</f>
        <v>-0.030313915683621</v>
      </c>
      <c r="R45" s="0" t="n">
        <f aca="false">S44</f>
        <v>1.53382659134274</v>
      </c>
      <c r="S45" s="0" t="n">
        <f aca="false">T44</f>
        <v>-0.337892394604527</v>
      </c>
      <c r="T45" s="0" t="n">
        <f aca="false">U44</f>
        <v>-1.46617340865726</v>
      </c>
      <c r="U45" s="0" t="n">
        <f aca="false">V44</f>
        <v>3.09796709836911</v>
      </c>
      <c r="V45" s="0" t="n">
        <f aca="false">W44</f>
        <v>1.71312405621092</v>
      </c>
      <c r="W45" s="0" t="n">
        <f aca="false">X44</f>
        <v>1.14898354918456</v>
      </c>
      <c r="X45" s="0" t="n">
        <f aca="false">Y44</f>
        <v>2.27726456323728</v>
      </c>
      <c r="AB45" s="82" t="n">
        <f aca="false">CORREL(H$41:AA$41,H45:AA45)</f>
        <v>-0.121789430726119</v>
      </c>
      <c r="AC45" s="89"/>
      <c r="AD45" s="36" t="n">
        <f aca="false">AB45^2</f>
        <v>0.0148326654365921</v>
      </c>
      <c r="AE45" s="87"/>
      <c r="AF45" s="88"/>
    </row>
    <row r="46" customFormat="false" ht="13.5" hidden="false" customHeight="false" outlineLevel="0" collapsed="false">
      <c r="B46" s="80" t="s">
        <v>23</v>
      </c>
      <c r="D46" s="0" t="n">
        <f aca="false">E45</f>
        <v>2.2</v>
      </c>
      <c r="E46" s="0" t="n">
        <f aca="false">F45</f>
        <v>1.8924215210791</v>
      </c>
      <c r="F46" s="0" t="n">
        <f aca="false">G45</f>
        <v>3.02070253513183</v>
      </c>
      <c r="G46" s="0" t="n">
        <f aca="false">H45</f>
        <v>1.02070253513183</v>
      </c>
      <c r="H46" s="0" t="n">
        <f aca="false">I45</f>
        <v>-0.158594929736353</v>
      </c>
      <c r="I46" s="0" t="n">
        <f aca="false">J45</f>
        <v>-1.46617340865726</v>
      </c>
      <c r="J46" s="0" t="n">
        <f aca="false">K45</f>
        <v>3.09796709836911</v>
      </c>
      <c r="K46" s="0" t="n">
        <f aca="false">L45</f>
        <v>2.96968608431638</v>
      </c>
      <c r="L46" s="0" t="n">
        <f aca="false">M45</f>
        <v>-1.15859492973635</v>
      </c>
      <c r="M46" s="0" t="n">
        <f aca="false">N45</f>
        <v>-1.46617340865726</v>
      </c>
      <c r="N46" s="0" t="n">
        <f aca="false">O45</f>
        <v>-3.15859492973635</v>
      </c>
      <c r="O46" s="0" t="n">
        <f aca="false">P45</f>
        <v>1.40554557729002</v>
      </c>
      <c r="P46" s="0" t="n">
        <f aca="false">Q45</f>
        <v>-0.030313915683621</v>
      </c>
      <c r="Q46" s="0" t="n">
        <f aca="false">R45</f>
        <v>1.53382659134274</v>
      </c>
      <c r="R46" s="0" t="n">
        <f aca="false">S45</f>
        <v>-0.337892394604527</v>
      </c>
      <c r="S46" s="0" t="n">
        <f aca="false">T45</f>
        <v>-1.46617340865726</v>
      </c>
      <c r="T46" s="0" t="n">
        <f aca="false">U45</f>
        <v>3.09796709836911</v>
      </c>
      <c r="U46" s="0" t="n">
        <f aca="false">V45</f>
        <v>1.71312405621092</v>
      </c>
      <c r="V46" s="0" t="n">
        <f aca="false">W45</f>
        <v>1.14898354918456</v>
      </c>
      <c r="W46" s="0" t="n">
        <f aca="false">X45</f>
        <v>2.27726456323728</v>
      </c>
      <c r="AB46" s="82" t="n">
        <f aca="false">CORREL(H$41:AA$41,H46:AA46)</f>
        <v>-0.172396420933728</v>
      </c>
      <c r="AC46" s="89"/>
      <c r="AD46" s="36" t="n">
        <f aca="false">AB46^2</f>
        <v>0.0297205259507591</v>
      </c>
      <c r="AE46" s="87"/>
      <c r="AF46" s="88"/>
    </row>
    <row r="47" customFormat="false" ht="13.5" hidden="false" customHeight="false" outlineLevel="0" collapsed="false">
      <c r="B47" s="80" t="s">
        <v>24</v>
      </c>
      <c r="C47" s="0" t="n">
        <f aca="false">D46</f>
        <v>2.2</v>
      </c>
      <c r="D47" s="0" t="n">
        <f aca="false">E46</f>
        <v>1.8924215210791</v>
      </c>
      <c r="E47" s="0" t="n">
        <f aca="false">F46</f>
        <v>3.02070253513183</v>
      </c>
      <c r="F47" s="0" t="n">
        <f aca="false">G46</f>
        <v>1.02070253513183</v>
      </c>
      <c r="G47" s="0" t="n">
        <f aca="false">H46</f>
        <v>-0.158594929736353</v>
      </c>
      <c r="H47" s="0" t="n">
        <f aca="false">I46</f>
        <v>-1.46617340865726</v>
      </c>
      <c r="I47" s="0" t="n">
        <f aca="false">J46</f>
        <v>3.09796709836911</v>
      </c>
      <c r="J47" s="0" t="n">
        <f aca="false">K46</f>
        <v>2.96968608431638</v>
      </c>
      <c r="K47" s="0" t="n">
        <f aca="false">L46</f>
        <v>-1.15859492973635</v>
      </c>
      <c r="L47" s="0" t="n">
        <f aca="false">M46</f>
        <v>-1.46617340865726</v>
      </c>
      <c r="M47" s="0" t="n">
        <f aca="false">N46</f>
        <v>-3.15859492973635</v>
      </c>
      <c r="N47" s="0" t="n">
        <f aca="false">O46</f>
        <v>1.40554557729002</v>
      </c>
      <c r="O47" s="0" t="n">
        <f aca="false">P46</f>
        <v>-0.030313915683621</v>
      </c>
      <c r="P47" s="0" t="n">
        <f aca="false">Q46</f>
        <v>1.53382659134274</v>
      </c>
      <c r="Q47" s="0" t="n">
        <f aca="false">R46</f>
        <v>-0.337892394604527</v>
      </c>
      <c r="R47" s="0" t="n">
        <f aca="false">S46</f>
        <v>-1.46617340865726</v>
      </c>
      <c r="S47" s="0" t="n">
        <f aca="false">T46</f>
        <v>3.09796709836911</v>
      </c>
      <c r="T47" s="0" t="n">
        <f aca="false">U46</f>
        <v>1.71312405621092</v>
      </c>
      <c r="U47" s="0" t="n">
        <f aca="false">V46</f>
        <v>1.14898354918456</v>
      </c>
      <c r="V47" s="0" t="n">
        <f aca="false">W46</f>
        <v>2.27726456323728</v>
      </c>
      <c r="AB47" s="82" t="n">
        <f aca="false">CORREL(H$41:AA$41,H47:AA47)</f>
        <v>0.137233570705299</v>
      </c>
      <c r="AC47" s="90"/>
      <c r="AD47" s="36" t="n">
        <f aca="false">AB47^2</f>
        <v>0.0188330529285262</v>
      </c>
      <c r="AE47" s="91"/>
      <c r="AF47" s="92"/>
    </row>
    <row r="48" customFormat="false" ht="13.5" hidden="false" customHeight="false" outlineLevel="0" collapsed="false">
      <c r="B48" s="80" t="s">
        <v>25</v>
      </c>
      <c r="C48" s="0" t="n">
        <f aca="false">D47</f>
        <v>1.8924215210791</v>
      </c>
      <c r="D48" s="0" t="n">
        <f aca="false">E47</f>
        <v>3.02070253513183</v>
      </c>
      <c r="E48" s="0" t="n">
        <f aca="false">F47</f>
        <v>1.02070253513183</v>
      </c>
      <c r="F48" s="0" t="n">
        <f aca="false">G47</f>
        <v>-0.158594929736353</v>
      </c>
      <c r="G48" s="0" t="n">
        <f aca="false">H47</f>
        <v>-1.46617340865726</v>
      </c>
      <c r="H48" s="0" t="n">
        <f aca="false">I47</f>
        <v>3.09796709836911</v>
      </c>
      <c r="I48" s="0" t="n">
        <f aca="false">J47</f>
        <v>2.96968608431638</v>
      </c>
      <c r="J48" s="0" t="n">
        <f aca="false">K47</f>
        <v>-1.15859492973635</v>
      </c>
      <c r="K48" s="0" t="n">
        <f aca="false">L47</f>
        <v>-1.46617340865726</v>
      </c>
      <c r="L48" s="0" t="n">
        <f aca="false">M47</f>
        <v>-3.15859492973635</v>
      </c>
      <c r="M48" s="0" t="n">
        <f aca="false">N47</f>
        <v>1.40554557729002</v>
      </c>
      <c r="N48" s="0" t="n">
        <f aca="false">O47</f>
        <v>-0.030313915683621</v>
      </c>
      <c r="O48" s="0" t="n">
        <f aca="false">P47</f>
        <v>1.53382659134274</v>
      </c>
      <c r="P48" s="0" t="n">
        <f aca="false">Q47</f>
        <v>-0.337892394604527</v>
      </c>
      <c r="Q48" s="0" t="n">
        <f aca="false">R47</f>
        <v>-1.46617340865726</v>
      </c>
      <c r="R48" s="0" t="n">
        <f aca="false">S47</f>
        <v>3.09796709836911</v>
      </c>
      <c r="S48" s="0" t="n">
        <f aca="false">T47</f>
        <v>1.71312405621092</v>
      </c>
      <c r="T48" s="0" t="n">
        <f aca="false">U47</f>
        <v>1.14898354918456</v>
      </c>
      <c r="U48" s="0" t="n">
        <f aca="false">V47</f>
        <v>2.27726456323728</v>
      </c>
      <c r="AB48" s="82" t="n">
        <f aca="false">CORREL(H$41:AA$41,H48:AA48)</f>
        <v>-0.0268256503639339</v>
      </c>
      <c r="AC48" s="93"/>
      <c r="AD48" s="36" t="n">
        <f aca="false">AB48^2</f>
        <v>0.000719615517448027</v>
      </c>
      <c r="AE48" s="87"/>
      <c r="AF48" s="94"/>
    </row>
    <row r="49" customFormat="false" ht="13.5" hidden="false" customHeight="false" outlineLevel="0" collapsed="false">
      <c r="B49" s="80" t="s">
        <v>26</v>
      </c>
      <c r="C49" s="0" t="n">
        <f aca="false">D48</f>
        <v>3.02070253513183</v>
      </c>
      <c r="D49" s="0" t="n">
        <f aca="false">E48</f>
        <v>1.02070253513183</v>
      </c>
      <c r="E49" s="0" t="n">
        <f aca="false">F48</f>
        <v>-0.158594929736353</v>
      </c>
      <c r="F49" s="0" t="n">
        <f aca="false">G48</f>
        <v>-1.46617340865726</v>
      </c>
      <c r="G49" s="0" t="n">
        <f aca="false">H48</f>
        <v>3.09796709836911</v>
      </c>
      <c r="H49" s="0" t="n">
        <f aca="false">I48</f>
        <v>2.96968608431638</v>
      </c>
      <c r="I49" s="0" t="n">
        <f aca="false">J48</f>
        <v>-1.15859492973635</v>
      </c>
      <c r="J49" s="0" t="n">
        <f aca="false">K48</f>
        <v>-1.46617340865726</v>
      </c>
      <c r="K49" s="0" t="n">
        <f aca="false">L48</f>
        <v>-3.15859492973635</v>
      </c>
      <c r="L49" s="0" t="n">
        <f aca="false">M48</f>
        <v>1.40554557729002</v>
      </c>
      <c r="M49" s="0" t="n">
        <f aca="false">N48</f>
        <v>-0.030313915683621</v>
      </c>
      <c r="N49" s="0" t="n">
        <f aca="false">O48</f>
        <v>1.53382659134274</v>
      </c>
      <c r="O49" s="0" t="n">
        <f aca="false">P48</f>
        <v>-0.337892394604527</v>
      </c>
      <c r="P49" s="0" t="n">
        <f aca="false">Q48</f>
        <v>-1.46617340865726</v>
      </c>
      <c r="Q49" s="0" t="n">
        <f aca="false">R48</f>
        <v>3.09796709836911</v>
      </c>
      <c r="R49" s="0" t="n">
        <f aca="false">S48</f>
        <v>1.71312405621092</v>
      </c>
      <c r="S49" s="0" t="n">
        <f aca="false">T48</f>
        <v>1.14898354918456</v>
      </c>
      <c r="T49" s="0" t="n">
        <f aca="false">U48</f>
        <v>2.27726456323728</v>
      </c>
      <c r="AB49" s="82" t="n">
        <f aca="false">CORREL(H$41:AA$41,H49:AA49)</f>
        <v>-0.122644075251622</v>
      </c>
      <c r="AC49" s="95"/>
      <c r="AD49" s="36" t="n">
        <f aca="false">AB49^2</f>
        <v>0.0150415691943255</v>
      </c>
      <c r="AE49" s="87"/>
      <c r="AF49" s="94"/>
    </row>
    <row r="50" customFormat="false" ht="13.5" hidden="false" customHeight="false" outlineLevel="0" collapsed="false">
      <c r="B50" s="80" t="s">
        <v>27</v>
      </c>
      <c r="C50" s="0" t="n">
        <f aca="false">D49</f>
        <v>1.02070253513183</v>
      </c>
      <c r="D50" s="0" t="n">
        <f aca="false">E49</f>
        <v>-0.158594929736353</v>
      </c>
      <c r="E50" s="0" t="n">
        <f aca="false">F49</f>
        <v>-1.46617340865726</v>
      </c>
      <c r="F50" s="0" t="n">
        <f aca="false">G49</f>
        <v>3.09796709836911</v>
      </c>
      <c r="G50" s="0" t="n">
        <f aca="false">H49</f>
        <v>2.96968608431638</v>
      </c>
      <c r="H50" s="0" t="n">
        <f aca="false">I49</f>
        <v>-1.15859492973635</v>
      </c>
      <c r="I50" s="0" t="n">
        <f aca="false">J49</f>
        <v>-1.46617340865726</v>
      </c>
      <c r="J50" s="0" t="n">
        <f aca="false">K49</f>
        <v>-3.15859492973635</v>
      </c>
      <c r="K50" s="0" t="n">
        <f aca="false">L49</f>
        <v>1.40554557729002</v>
      </c>
      <c r="L50" s="0" t="n">
        <f aca="false">M49</f>
        <v>-0.030313915683621</v>
      </c>
      <c r="M50" s="0" t="n">
        <f aca="false">N49</f>
        <v>1.53382659134274</v>
      </c>
      <c r="N50" s="0" t="n">
        <f aca="false">O49</f>
        <v>-0.337892394604527</v>
      </c>
      <c r="O50" s="0" t="n">
        <f aca="false">P49</f>
        <v>-1.46617340865726</v>
      </c>
      <c r="P50" s="0" t="n">
        <f aca="false">Q49</f>
        <v>3.09796709836911</v>
      </c>
      <c r="Q50" s="0" t="n">
        <f aca="false">R49</f>
        <v>1.71312405621092</v>
      </c>
      <c r="R50" s="0" t="n">
        <f aca="false">S49</f>
        <v>1.14898354918456</v>
      </c>
      <c r="S50" s="0" t="n">
        <f aca="false">T49</f>
        <v>2.27726456323728</v>
      </c>
      <c r="AB50" s="82" t="n">
        <f aca="false">CORREL(H$41:AA$41,H50:AA50)</f>
        <v>-0.219251459099787</v>
      </c>
      <c r="AC50" s="95"/>
      <c r="AD50" s="36" t="n">
        <f aca="false">AB50^2</f>
        <v>0.0480712023173855</v>
      </c>
      <c r="AE50" s="87"/>
      <c r="AF50" s="94"/>
    </row>
    <row r="51" customFormat="false" ht="13.5" hidden="false" customHeight="false" outlineLevel="0" collapsed="false">
      <c r="B51" s="80" t="s">
        <v>28</v>
      </c>
      <c r="C51" s="0" t="n">
        <f aca="false">D50</f>
        <v>-0.158594929736353</v>
      </c>
      <c r="D51" s="0" t="n">
        <f aca="false">E50</f>
        <v>-1.46617340865726</v>
      </c>
      <c r="E51" s="0" t="n">
        <f aca="false">F50</f>
        <v>3.09796709836911</v>
      </c>
      <c r="F51" s="0" t="n">
        <f aca="false">G50</f>
        <v>2.96968608431638</v>
      </c>
      <c r="G51" s="0" t="n">
        <f aca="false">H50</f>
        <v>-1.15859492973635</v>
      </c>
      <c r="H51" s="0" t="n">
        <f aca="false">I50</f>
        <v>-1.46617340865726</v>
      </c>
      <c r="I51" s="0" t="n">
        <f aca="false">J50</f>
        <v>-3.15859492973635</v>
      </c>
      <c r="J51" s="0" t="n">
        <f aca="false">K50</f>
        <v>1.40554557729002</v>
      </c>
      <c r="K51" s="0" t="n">
        <f aca="false">L50</f>
        <v>-0.030313915683621</v>
      </c>
      <c r="L51" s="0" t="n">
        <f aca="false">M50</f>
        <v>1.53382659134274</v>
      </c>
      <c r="M51" s="0" t="n">
        <f aca="false">N50</f>
        <v>-0.337892394604527</v>
      </c>
      <c r="N51" s="0" t="n">
        <f aca="false">O50</f>
        <v>-1.46617340865726</v>
      </c>
      <c r="O51" s="0" t="n">
        <f aca="false">P50</f>
        <v>3.09796709836911</v>
      </c>
      <c r="P51" s="0" t="n">
        <f aca="false">Q50</f>
        <v>1.71312405621092</v>
      </c>
      <c r="Q51" s="0" t="n">
        <f aca="false">R50</f>
        <v>1.14898354918456</v>
      </c>
      <c r="R51" s="0" t="n">
        <f aca="false">S50</f>
        <v>2.27726456323728</v>
      </c>
      <c r="AB51" s="82" t="n">
        <f aca="false">CORREL(H$41:AA$41,H51:AA51)</f>
        <v>-0.351307491425869</v>
      </c>
      <c r="AC51" s="95"/>
      <c r="AD51" s="36" t="n">
        <f aca="false">AB51^2</f>
        <v>0.123416953531937</v>
      </c>
      <c r="AE51" s="87"/>
      <c r="AF51" s="94"/>
    </row>
    <row r="52" customFormat="false" ht="13.5" hidden="false" customHeight="false" outlineLevel="0" collapsed="false">
      <c r="B52" s="80" t="s">
        <v>29</v>
      </c>
      <c r="C52" s="0" t="n">
        <f aca="false">D51</f>
        <v>-1.46617340865726</v>
      </c>
      <c r="D52" s="0" t="n">
        <f aca="false">E51</f>
        <v>3.09796709836911</v>
      </c>
      <c r="E52" s="0" t="n">
        <f aca="false">F51</f>
        <v>2.96968608431638</v>
      </c>
      <c r="F52" s="0" t="n">
        <f aca="false">G51</f>
        <v>-1.15859492973635</v>
      </c>
      <c r="G52" s="0" t="n">
        <f aca="false">H51</f>
        <v>-1.46617340865726</v>
      </c>
      <c r="H52" s="0" t="n">
        <f aca="false">I51</f>
        <v>-3.15859492973635</v>
      </c>
      <c r="I52" s="0" t="n">
        <f aca="false">J51</f>
        <v>1.40554557729002</v>
      </c>
      <c r="J52" s="0" t="n">
        <f aca="false">K51</f>
        <v>-0.030313915683621</v>
      </c>
      <c r="K52" s="0" t="n">
        <f aca="false">L51</f>
        <v>1.53382659134274</v>
      </c>
      <c r="L52" s="0" t="n">
        <f aca="false">M51</f>
        <v>-0.337892394604527</v>
      </c>
      <c r="M52" s="0" t="n">
        <f aca="false">N51</f>
        <v>-1.46617340865726</v>
      </c>
      <c r="N52" s="0" t="n">
        <f aca="false">O51</f>
        <v>3.09796709836911</v>
      </c>
      <c r="O52" s="0" t="n">
        <f aca="false">P51</f>
        <v>1.71312405621092</v>
      </c>
      <c r="P52" s="0" t="n">
        <f aca="false">Q51</f>
        <v>1.14898354918456</v>
      </c>
      <c r="Q52" s="0" t="n">
        <f aca="false">R51</f>
        <v>2.27726456323728</v>
      </c>
      <c r="AB52" s="82" t="n">
        <f aca="false">CORREL(H$41:AA$41,H52:AA52)</f>
        <v>-0.0705994256129506</v>
      </c>
      <c r="AC52" s="95"/>
      <c r="AD52" s="36" t="n">
        <f aca="false">AB52^2</f>
        <v>0.00498427889687855</v>
      </c>
      <c r="AE52" s="87"/>
      <c r="AF52" s="94"/>
    </row>
    <row r="53" customFormat="false" ht="13.5" hidden="false" customHeight="false" outlineLevel="0" collapsed="false">
      <c r="B53" s="80" t="s">
        <v>30</v>
      </c>
      <c r="C53" s="0" t="n">
        <f aca="false">D52</f>
        <v>3.09796709836911</v>
      </c>
      <c r="D53" s="0" t="n">
        <f aca="false">E52</f>
        <v>2.96968608431638</v>
      </c>
      <c r="E53" s="0" t="n">
        <f aca="false">F52</f>
        <v>-1.15859492973635</v>
      </c>
      <c r="F53" s="0" t="n">
        <f aca="false">G52</f>
        <v>-1.46617340865726</v>
      </c>
      <c r="G53" s="0" t="n">
        <f aca="false">H52</f>
        <v>-3.15859492973635</v>
      </c>
      <c r="H53" s="0" t="n">
        <f aca="false">I52</f>
        <v>1.40554557729002</v>
      </c>
      <c r="I53" s="0" t="n">
        <f aca="false">J52</f>
        <v>-0.030313915683621</v>
      </c>
      <c r="J53" s="0" t="n">
        <f aca="false">K52</f>
        <v>1.53382659134274</v>
      </c>
      <c r="K53" s="0" t="n">
        <f aca="false">L52</f>
        <v>-0.337892394604527</v>
      </c>
      <c r="L53" s="0" t="n">
        <f aca="false">M52</f>
        <v>-1.46617340865726</v>
      </c>
      <c r="M53" s="0" t="n">
        <f aca="false">N52</f>
        <v>3.09796709836911</v>
      </c>
      <c r="N53" s="0" t="n">
        <f aca="false">O52</f>
        <v>1.71312405621092</v>
      </c>
      <c r="O53" s="0" t="n">
        <f aca="false">P52</f>
        <v>1.14898354918456</v>
      </c>
      <c r="P53" s="0" t="n">
        <f aca="false">Q52</f>
        <v>2.27726456323728</v>
      </c>
      <c r="AB53" s="82" t="n">
        <f aca="false">CORREL(H$41:AA$41,H53:AA53)</f>
        <v>-0.338549454367845</v>
      </c>
      <c r="AC53" s="95"/>
      <c r="AD53" s="36" t="n">
        <f aca="false">AB53^2</f>
        <v>0.114615733052766</v>
      </c>
      <c r="AE53" s="87"/>
      <c r="AF53" s="94"/>
    </row>
    <row r="54" customFormat="false" ht="13.5" hidden="false" customHeight="false" outlineLevel="0" collapsed="false">
      <c r="B54" s="80" t="s">
        <v>31</v>
      </c>
      <c r="C54" s="0" t="n">
        <f aca="false">D53</f>
        <v>2.96968608431638</v>
      </c>
      <c r="D54" s="0" t="n">
        <f aca="false">E53</f>
        <v>-1.15859492973635</v>
      </c>
      <c r="E54" s="0" t="n">
        <f aca="false">F53</f>
        <v>-1.46617340865726</v>
      </c>
      <c r="F54" s="0" t="n">
        <f aca="false">G53</f>
        <v>-3.15859492973635</v>
      </c>
      <c r="G54" s="0" t="n">
        <f aca="false">H53</f>
        <v>1.40554557729002</v>
      </c>
      <c r="H54" s="0" t="n">
        <f aca="false">I53</f>
        <v>-0.030313915683621</v>
      </c>
      <c r="I54" s="0" t="n">
        <f aca="false">J53</f>
        <v>1.53382659134274</v>
      </c>
      <c r="J54" s="0" t="n">
        <f aca="false">K53</f>
        <v>-0.337892394604527</v>
      </c>
      <c r="K54" s="0" t="n">
        <f aca="false">L53</f>
        <v>-1.46617340865726</v>
      </c>
      <c r="L54" s="0" t="n">
        <f aca="false">M53</f>
        <v>3.09796709836911</v>
      </c>
      <c r="M54" s="0" t="n">
        <f aca="false">N53</f>
        <v>1.71312405621092</v>
      </c>
      <c r="N54" s="0" t="n">
        <f aca="false">O53</f>
        <v>1.14898354918456</v>
      </c>
      <c r="O54" s="0" t="n">
        <f aca="false">P53</f>
        <v>2.27726456323728</v>
      </c>
      <c r="AB54" s="82" t="n">
        <f aca="false">CORREL(H$41:AA$41,H54:AA54)</f>
        <v>-0.174676774361053</v>
      </c>
      <c r="AC54" s="95"/>
      <c r="AD54" s="36" t="n">
        <f aca="false">AB54^2</f>
        <v>0.0305119755011821</v>
      </c>
      <c r="AE54" s="87"/>
      <c r="AF54" s="94"/>
    </row>
    <row r="55" customFormat="false" ht="13.5" hidden="false" customHeight="false" outlineLevel="0" collapsed="false">
      <c r="B55" s="80" t="s">
        <v>32</v>
      </c>
      <c r="C55" s="0" t="n">
        <f aca="false">D54</f>
        <v>-1.15859492973635</v>
      </c>
      <c r="D55" s="0" t="n">
        <f aca="false">E54</f>
        <v>-1.46617340865726</v>
      </c>
      <c r="E55" s="0" t="n">
        <f aca="false">F54</f>
        <v>-3.15859492973635</v>
      </c>
      <c r="F55" s="0" t="n">
        <f aca="false">G54</f>
        <v>1.40554557729002</v>
      </c>
      <c r="G55" s="0" t="n">
        <f aca="false">H54</f>
        <v>-0.030313915683621</v>
      </c>
      <c r="H55" s="0" t="n">
        <f aca="false">I54</f>
        <v>1.53382659134274</v>
      </c>
      <c r="I55" s="0" t="n">
        <f aca="false">J54</f>
        <v>-0.337892394604527</v>
      </c>
      <c r="J55" s="0" t="n">
        <f aca="false">K54</f>
        <v>-1.46617340865726</v>
      </c>
      <c r="K55" s="0" t="n">
        <f aca="false">L54</f>
        <v>3.09796709836911</v>
      </c>
      <c r="L55" s="0" t="n">
        <f aca="false">M54</f>
        <v>1.71312405621092</v>
      </c>
      <c r="M55" s="0" t="n">
        <f aca="false">N54</f>
        <v>1.14898354918456</v>
      </c>
      <c r="N55" s="0" t="n">
        <f aca="false">O54</f>
        <v>2.27726456323728</v>
      </c>
      <c r="AB55" s="82" t="n">
        <f aca="false">CORREL(H$41:AA$41,H55:AA55)</f>
        <v>0.0540651307868464</v>
      </c>
      <c r="AC55" s="95"/>
      <c r="AD55" s="36" t="n">
        <f aca="false">AB55^2</f>
        <v>0.0029230383669988</v>
      </c>
      <c r="AE55" s="87"/>
      <c r="AF55" s="94"/>
    </row>
    <row r="56" customFormat="false" ht="13.5" hidden="false" customHeight="false" outlineLevel="0" collapsed="false">
      <c r="B56" s="80" t="s">
        <v>33</v>
      </c>
      <c r="C56" s="0" t="n">
        <f aca="false">D55</f>
        <v>-1.46617340865726</v>
      </c>
      <c r="D56" s="0" t="n">
        <f aca="false">E55</f>
        <v>-3.15859492973635</v>
      </c>
      <c r="E56" s="0" t="n">
        <f aca="false">F55</f>
        <v>1.40554557729002</v>
      </c>
      <c r="F56" s="0" t="n">
        <f aca="false">G55</f>
        <v>-0.030313915683621</v>
      </c>
      <c r="G56" s="0" t="n">
        <f aca="false">H55</f>
        <v>1.53382659134274</v>
      </c>
      <c r="H56" s="0" t="n">
        <f aca="false">I55</f>
        <v>-0.337892394604527</v>
      </c>
      <c r="I56" s="0" t="n">
        <f aca="false">J55</f>
        <v>-1.46617340865726</v>
      </c>
      <c r="J56" s="0" t="n">
        <f aca="false">K55</f>
        <v>3.09796709836911</v>
      </c>
      <c r="K56" s="0" t="n">
        <f aca="false">L55</f>
        <v>1.71312405621092</v>
      </c>
      <c r="L56" s="0" t="n">
        <f aca="false">M55</f>
        <v>1.14898354918456</v>
      </c>
      <c r="M56" s="0" t="n">
        <f aca="false">N55</f>
        <v>2.27726456323728</v>
      </c>
      <c r="AB56" s="82" t="n">
        <f aca="false">CORREL(H$41:AA$41,H56:AA56)</f>
        <v>0.674219403756141</v>
      </c>
      <c r="AC56" s="96"/>
      <c r="AD56" s="53" t="n">
        <f aca="false">AB56^2</f>
        <v>0.454571804401286</v>
      </c>
      <c r="AE56" s="97"/>
      <c r="AF56" s="98"/>
    </row>
    <row r="57" customFormat="false" ht="13.5" hidden="false" customHeight="false" outlineLevel="0" collapsed="false">
      <c r="B57" s="80" t="s">
        <v>34</v>
      </c>
      <c r="C57" s="0" t="n">
        <f aca="false">D56</f>
        <v>-3.15859492973635</v>
      </c>
      <c r="D57" s="0" t="n">
        <f aca="false">E56</f>
        <v>1.40554557729002</v>
      </c>
      <c r="E57" s="0" t="n">
        <f aca="false">F56</f>
        <v>-0.030313915683621</v>
      </c>
      <c r="F57" s="0" t="n">
        <f aca="false">G56</f>
        <v>1.53382659134274</v>
      </c>
      <c r="G57" s="0" t="n">
        <f aca="false">H56</f>
        <v>-0.337892394604527</v>
      </c>
      <c r="H57" s="0" t="n">
        <f aca="false">I56</f>
        <v>-1.46617340865726</v>
      </c>
      <c r="I57" s="0" t="n">
        <f aca="false">J56</f>
        <v>3.09796709836911</v>
      </c>
      <c r="J57" s="0" t="n">
        <f aca="false">K56</f>
        <v>1.71312405621092</v>
      </c>
      <c r="K57" s="0" t="n">
        <f aca="false">L56</f>
        <v>1.14898354918456</v>
      </c>
      <c r="L57" s="0" t="n">
        <f aca="false">M56</f>
        <v>2.27726456323728</v>
      </c>
      <c r="AB57" s="82" t="n">
        <f aca="false">CORREL(H$41:AA$41,H57:AA57)</f>
        <v>0.694238629189179</v>
      </c>
      <c r="AC57" s="99" t="s">
        <v>13</v>
      </c>
      <c r="AD57" s="100" t="n">
        <f aca="false">SUM(AD42:AD56)</f>
        <v>0.949076088573184</v>
      </c>
      <c r="AE57" s="62"/>
    </row>
    <row r="60" customFormat="false" ht="12.75" hidden="false" customHeight="false" outlineLevel="0" collapsed="false">
      <c r="AD60" s="59"/>
      <c r="AE60" s="59"/>
    </row>
    <row r="61" customFormat="false" ht="12.75" hidden="false" customHeight="false" outlineLevel="0" collapsed="false">
      <c r="AD61" s="59"/>
      <c r="AE61" s="59"/>
    </row>
    <row r="62" customFormat="false" ht="12.75" hidden="false" customHeight="false" outlineLevel="0" collapsed="false">
      <c r="AE62" s="59"/>
    </row>
    <row r="63" customFormat="false" ht="12.75" hidden="false" customHeight="false" outlineLevel="0" collapsed="false">
      <c r="AD63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28"/>
    <col collapsed="false" customWidth="true" hidden="false" outlineLevel="0" max="22" min="4" style="0" width="6.56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01" t="s">
        <v>35</v>
      </c>
      <c r="C2" s="102" t="s">
        <v>8</v>
      </c>
      <c r="D2" s="103" t="s">
        <v>9</v>
      </c>
      <c r="E2" s="103" t="s">
        <v>10</v>
      </c>
      <c r="F2" s="103" t="s">
        <v>11</v>
      </c>
      <c r="G2" s="104" t="s">
        <v>12</v>
      </c>
    </row>
    <row r="3" customFormat="false" ht="12.75" hidden="false" customHeight="false" outlineLevel="0" collapsed="false">
      <c r="B3" s="105" t="s">
        <v>36</v>
      </c>
      <c r="C3" s="106" t="n">
        <f aca="false">AR_MA!AB30</f>
        <v>0.600548431919086</v>
      </c>
      <c r="D3" s="107" t="n">
        <f aca="false">AR_MA!AB31</f>
        <v>0.173325070435814</v>
      </c>
      <c r="E3" s="107" t="n">
        <f aca="false">AR_MA!AB32</f>
        <v>-0.277634605106127</v>
      </c>
      <c r="F3" s="107" t="n">
        <f aca="false">AR_MA!AB33</f>
        <v>-0.527870813049588</v>
      </c>
      <c r="G3" s="108" t="n">
        <f aca="false">AR_MA!AB34</f>
        <v>-0.269475187484924</v>
      </c>
    </row>
    <row r="4" customFormat="false" ht="12.75" hidden="false" customHeight="false" outlineLevel="0" collapsed="false">
      <c r="B4" s="109" t="s">
        <v>37</v>
      </c>
      <c r="C4" s="110" t="n">
        <v>19</v>
      </c>
      <c r="D4" s="111" t="n">
        <v>18</v>
      </c>
      <c r="E4" s="111" t="n">
        <v>17</v>
      </c>
      <c r="F4" s="111" t="n">
        <v>16</v>
      </c>
      <c r="G4" s="112" t="n">
        <v>15</v>
      </c>
    </row>
    <row r="5" customFormat="false" ht="12.75" hidden="false" customHeight="false" outlineLevel="0" collapsed="false">
      <c r="B5" s="109" t="s">
        <v>38</v>
      </c>
      <c r="C5" s="113" t="n">
        <f aca="false">0.5*LN((1+C3)/(1-C3))</f>
        <v>0.694004546462386</v>
      </c>
      <c r="D5" s="114" t="n">
        <f aca="false">0.5*LN((1+D3)/(1-D3))</f>
        <v>0.175092695887761</v>
      </c>
      <c r="E5" s="114" t="n">
        <f aca="false">0.5*LN((1+E3)/(1-E3))</f>
        <v>-0.28511729228744</v>
      </c>
      <c r="F5" s="114" t="n">
        <f aca="false">0.5*LN((1+F3)/(1-F3))</f>
        <v>-0.587188885208173</v>
      </c>
      <c r="G5" s="115" t="n">
        <f aca="false">0.5*LN((1+G3)/(1-G3))</f>
        <v>-0.276297829374741</v>
      </c>
    </row>
    <row r="6" customFormat="false" ht="25.5" hidden="false" customHeight="false" outlineLevel="0" collapsed="false">
      <c r="B6" s="116" t="s">
        <v>39</v>
      </c>
      <c r="C6" s="113" t="n">
        <f aca="false">ABS((C5-C10)/(SQRT(1/(C4-3))))</f>
        <v>2.77601818584955</v>
      </c>
      <c r="D6" s="114" t="n">
        <f aca="false">ABS((D5-D10)/(SQRT(1/(D4-3))))</f>
        <v>0.678131095215858</v>
      </c>
      <c r="E6" s="114" t="n">
        <f aca="false">ABS((E5-E10)/(SQRT(1/(E4-3))))</f>
        <v>1.06681122278428</v>
      </c>
      <c r="F6" s="114" t="n">
        <f aca="false">ABS((F5-F10)/(SQRT(1/(F4-3))))</f>
        <v>2.11713963400061</v>
      </c>
      <c r="G6" s="115" t="n">
        <f aca="false">ABS((G5-G10)/(SQRT(1/(G4-3))))</f>
        <v>0.957123756996097</v>
      </c>
    </row>
    <row r="7" customFormat="false" ht="13.5" hidden="false" customHeight="false" outlineLevel="0" collapsed="false">
      <c r="B7" s="117" t="s">
        <v>40</v>
      </c>
      <c r="C7" s="118" t="n">
        <f aca="false">NORMSDIST(C6)</f>
        <v>0.997248543483741</v>
      </c>
      <c r="D7" s="119" t="n">
        <f aca="false">NORMSDIST(D6)</f>
        <v>0.751155711760942</v>
      </c>
      <c r="E7" s="119" t="n">
        <f aca="false">NORMSDIST(E6)</f>
        <v>0.856971455140767</v>
      </c>
      <c r="F7" s="120" t="n">
        <f aca="false">NORMSDIST(F6)</f>
        <v>0.982876000589024</v>
      </c>
      <c r="G7" s="121" t="n">
        <f aca="false">NORMSDIST(G6)</f>
        <v>0.830747603074856</v>
      </c>
    </row>
    <row r="8" customFormat="false" ht="12.75" hidden="false" customHeight="false" outlineLevel="0" collapsed="false">
      <c r="B8" s="122"/>
    </row>
    <row r="10" customFormat="false" ht="12.75" hidden="false" customHeight="false" outlineLevel="0" collapsed="false">
      <c r="B10" s="0" t="s">
        <v>41</v>
      </c>
      <c r="C10" s="113" t="n">
        <v>0</v>
      </c>
      <c r="D10" s="114" t="n">
        <v>0</v>
      </c>
      <c r="E10" s="114" t="n">
        <v>0</v>
      </c>
      <c r="F10" s="114" t="n">
        <v>0</v>
      </c>
      <c r="G10" s="115" t="n">
        <v>0</v>
      </c>
    </row>
    <row r="13" customFormat="false" ht="13.5" hidden="false" customHeight="false" outlineLevel="0" collapsed="false"/>
    <row r="14" customFormat="false" ht="18.75" hidden="false" customHeight="false" outlineLevel="0" collapsed="false">
      <c r="A14" s="101" t="s">
        <v>42</v>
      </c>
      <c r="C14" s="123" t="s">
        <v>19</v>
      </c>
      <c r="D14" s="124" t="s">
        <v>8</v>
      </c>
      <c r="E14" s="124" t="s">
        <v>9</v>
      </c>
      <c r="F14" s="124" t="s">
        <v>10</v>
      </c>
      <c r="G14" s="124" t="s">
        <v>11</v>
      </c>
      <c r="H14" s="124" t="s">
        <v>12</v>
      </c>
      <c r="I14" s="124" t="s">
        <v>43</v>
      </c>
      <c r="J14" s="124" t="s">
        <v>44</v>
      </c>
      <c r="K14" s="124" t="s">
        <v>27</v>
      </c>
      <c r="L14" s="124" t="s">
        <v>28</v>
      </c>
      <c r="M14" s="124" t="s">
        <v>29</v>
      </c>
      <c r="N14" s="124" t="s">
        <v>30</v>
      </c>
      <c r="O14" s="124" t="s">
        <v>31</v>
      </c>
      <c r="P14" s="124" t="s">
        <v>32</v>
      </c>
      <c r="Q14" s="124" t="s">
        <v>33</v>
      </c>
      <c r="R14" s="124" t="s">
        <v>34</v>
      </c>
    </row>
    <row r="15" customFormat="false" ht="12.75" hidden="false" customHeight="false" outlineLevel="0" collapsed="false">
      <c r="B15" s="125" t="s">
        <v>36</v>
      </c>
      <c r="C15" s="126" t="n">
        <f aca="false">AR_MA!AB42</f>
        <v>0.199363814367473</v>
      </c>
      <c r="D15" s="127" t="n">
        <f aca="false">AR_MA!AB43</f>
        <v>0.223758359597636</v>
      </c>
      <c r="E15" s="128" t="n">
        <f aca="false">AR_MA!AB44</f>
        <v>-0.0319364917942906</v>
      </c>
      <c r="F15" s="128" t="n">
        <f aca="false">AR_MA!AB45</f>
        <v>-0.121789430726119</v>
      </c>
      <c r="G15" s="128" t="n">
        <f aca="false">AR_MA!AB46</f>
        <v>-0.172396420933728</v>
      </c>
      <c r="H15" s="129" t="n">
        <f aca="false">AR_MA!AB47</f>
        <v>0.137233570705299</v>
      </c>
      <c r="I15" s="129" t="n">
        <f aca="false">AR_MA!AB48</f>
        <v>-0.0268256503639339</v>
      </c>
      <c r="J15" s="129" t="n">
        <f aca="false">AR_MA!AB49</f>
        <v>-0.122644075251622</v>
      </c>
      <c r="K15" s="129" t="n">
        <f aca="false">AR_MA!AB50</f>
        <v>-0.219251459099787</v>
      </c>
      <c r="L15" s="129" t="n">
        <f aca="false">AR_MA!AB51</f>
        <v>-0.351307491425869</v>
      </c>
      <c r="M15" s="129" t="n">
        <f aca="false">AR_MA!AB52</f>
        <v>-0.0705994256129506</v>
      </c>
      <c r="N15" s="129" t="n">
        <f aca="false">AR_MA!AB53</f>
        <v>-0.338549454367845</v>
      </c>
      <c r="O15" s="129" t="n">
        <f aca="false">AR_MA!AB54</f>
        <v>-0.174676774361053</v>
      </c>
      <c r="P15" s="129" t="n">
        <f aca="false">AR_MA!AB55</f>
        <v>0.0540651307868464</v>
      </c>
      <c r="Q15" s="129" t="n">
        <f aca="false">AR_MA!AB56</f>
        <v>0.674219403756141</v>
      </c>
      <c r="R15" s="5" t="n">
        <f aca="false">AR_MA!AB57</f>
        <v>0.694238629189179</v>
      </c>
    </row>
    <row r="16" customFormat="false" ht="12.75" hidden="false" customHeight="false" outlineLevel="0" collapsed="false">
      <c r="B16" s="130" t="s">
        <v>37</v>
      </c>
      <c r="C16" s="131" t="n">
        <v>19</v>
      </c>
      <c r="D16" s="111" t="n">
        <v>18</v>
      </c>
      <c r="E16" s="111" t="n">
        <v>17</v>
      </c>
      <c r="F16" s="111" t="n">
        <v>16</v>
      </c>
      <c r="G16" s="111" t="n">
        <v>15</v>
      </c>
      <c r="H16" s="111" t="n">
        <v>14</v>
      </c>
      <c r="I16" s="111" t="n">
        <v>13</v>
      </c>
      <c r="J16" s="111" t="n">
        <v>12</v>
      </c>
      <c r="K16" s="111" t="n">
        <v>11</v>
      </c>
      <c r="L16" s="111" t="n">
        <v>10</v>
      </c>
      <c r="M16" s="111" t="n">
        <v>9</v>
      </c>
      <c r="N16" s="111" t="n">
        <v>8</v>
      </c>
      <c r="O16" s="111" t="n">
        <v>7</v>
      </c>
      <c r="P16" s="111" t="n">
        <v>6</v>
      </c>
      <c r="Q16" s="111" t="n">
        <v>5</v>
      </c>
      <c r="R16" s="112" t="n">
        <v>4</v>
      </c>
    </row>
    <row r="17" customFormat="false" ht="12.75" hidden="false" customHeight="false" outlineLevel="0" collapsed="false">
      <c r="B17" s="130" t="s">
        <v>38</v>
      </c>
      <c r="C17" s="132" t="n">
        <f aca="false">0.5*LN((1+C15)/(1-C15))</f>
        <v>0.202069948410756</v>
      </c>
      <c r="D17" s="114" t="n">
        <f aca="false">0.5*LN((1+D15)/(1-D15))</f>
        <v>0.227609080485735</v>
      </c>
      <c r="E17" s="114" t="n">
        <f aca="false">0.5*LN((1+E15)/(1-E15))</f>
        <v>-0.0319473562069362</v>
      </c>
      <c r="F17" s="114" t="n">
        <f aca="false">0.5*LN((1+F15)/(1-F15))</f>
        <v>-0.122397001054573</v>
      </c>
      <c r="G17" s="114" t="n">
        <f aca="false">0.5*LN((1+G15)/(1-G15))</f>
        <v>-0.174135442784064</v>
      </c>
      <c r="H17" s="114" t="n">
        <f aca="false">0.5*LN((1+H15)/(1-H15))</f>
        <v>0.138104947549986</v>
      </c>
      <c r="I17" s="114" t="n">
        <f aca="false">0.5*LN((1+I15)/(1-I15))</f>
        <v>-0.0268320878617658</v>
      </c>
      <c r="J17" s="114" t="n">
        <f aca="false">0.5*LN((1+J15)/(1-J15))</f>
        <v>-0.123264604979266</v>
      </c>
      <c r="K17" s="114" t="n">
        <f aca="false">0.5*LN((1+K15)/(1-K15))</f>
        <v>-0.222869631995456</v>
      </c>
      <c r="L17" s="114" t="n">
        <f aca="false">0.5*LN((1+L15)/(1-L15))</f>
        <v>-0.366934551554729</v>
      </c>
      <c r="M17" s="114" t="n">
        <f aca="false">0.5*LN((1+M15)/(1-M15))</f>
        <v>-0.0707170733898823</v>
      </c>
      <c r="N17" s="114" t="n">
        <f aca="false">0.5*LN((1+N15)/(1-N15))</f>
        <v>-0.352453295035316</v>
      </c>
      <c r="O17" s="114" t="n">
        <f aca="false">0.5*LN((1+O15)/(1-O15))</f>
        <v>-0.176486602413138</v>
      </c>
      <c r="P17" s="114" t="n">
        <f aca="false">0.5*LN((1+P15)/(1-P15))</f>
        <v>0.0541179015188704</v>
      </c>
      <c r="Q17" s="114" t="n">
        <f aca="false">0.5*LN((1+Q15)/(1-Q15))</f>
        <v>0.818439085447246</v>
      </c>
      <c r="R17" s="115" t="n">
        <f aca="false">0.5*LN((1+R15)/(1-R15))</f>
        <v>0.856091884404471</v>
      </c>
    </row>
    <row r="18" customFormat="false" ht="25.5" hidden="false" customHeight="false" outlineLevel="0" collapsed="false">
      <c r="B18" s="133" t="s">
        <v>39</v>
      </c>
      <c r="C18" s="132" t="n">
        <f aca="false">ABS((C17-C22)/(SQRT(1/(C16-3))))</f>
        <v>0.808279793643023</v>
      </c>
      <c r="D18" s="114" t="n">
        <f aca="false">ABS((D17-D22)/(SQRT(1/(D16-3))))</f>
        <v>0.881526178166836</v>
      </c>
      <c r="E18" s="114" t="n">
        <f aca="false">ABS((E17-E22)/(SQRT(1/(E16-3))))</f>
        <v>0.119536061339581</v>
      </c>
      <c r="F18" s="114" t="n">
        <f aca="false">ABS((F17-F22)/(SQRT(1/(F16-3))))</f>
        <v>0.441308663265281</v>
      </c>
      <c r="G18" s="114" t="n">
        <f aca="false">ABS((G17-G22)/(SQRT(1/(G16-3))))</f>
        <v>0.603222868601003</v>
      </c>
      <c r="H18" s="114" t="n">
        <f aca="false">ABS((H17-H22)/(SQRT(1/(H16-3))))</f>
        <v>0.458042292715016</v>
      </c>
      <c r="I18" s="114" t="n">
        <f aca="false">ABS((I17-I22)/(SQRT(1/(I16-3))))</f>
        <v>0.0848505120209371</v>
      </c>
      <c r="J18" s="114" t="n">
        <f aca="false">ABS((J17-J22)/(SQRT(1/(J16-3))))</f>
        <v>0.369793814937799</v>
      </c>
      <c r="K18" s="114" t="n">
        <f aca="false">ABS((K17-K22)/(SQRT(1/(K16-3))))</f>
        <v>0.630370512418148</v>
      </c>
      <c r="L18" s="114" t="n">
        <f aca="false">ABS((L17-L22)/(SQRT(1/(L16-3))))</f>
        <v>0.970817570850822</v>
      </c>
      <c r="M18" s="114" t="n">
        <f aca="false">ABS((M17-M22)/(SQRT(1/(M16-3))))</f>
        <v>0.173220745908162</v>
      </c>
      <c r="N18" s="114" t="n">
        <f aca="false">ABS((N17-N22)/(SQRT(1/(N16-3))))</f>
        <v>0.788109526592756</v>
      </c>
      <c r="O18" s="114" t="n">
        <f aca="false">ABS((O17-O22)/(SQRT(1/(O16-3))))</f>
        <v>0.352973204826277</v>
      </c>
      <c r="P18" s="114" t="n">
        <f aca="false">ABS((P17-P22)/(SQRT(1/(P16-3))))</f>
        <v>0.0937349550296924</v>
      </c>
      <c r="Q18" s="114" t="n">
        <f aca="false">ABS((Q17-Q22)/(SQRT(1/(Q16-3))))</f>
        <v>1.15744765461573</v>
      </c>
      <c r="R18" s="115" t="n">
        <f aca="false">ABS((R17-R22)/(SQRT(1/(R16-3))))</f>
        <v>0.856091884404471</v>
      </c>
    </row>
    <row r="19" customFormat="false" ht="13.5" hidden="false" customHeight="false" outlineLevel="0" collapsed="false">
      <c r="B19" s="134" t="s">
        <v>40</v>
      </c>
      <c r="C19" s="135" t="n">
        <f aca="false">NORMSDIST(C18)</f>
        <v>0.790535234014792</v>
      </c>
      <c r="D19" s="119" t="n">
        <f aca="false">NORMSDIST(D18)</f>
        <v>0.810983454270386</v>
      </c>
      <c r="E19" s="119" t="n">
        <f aca="false">NORMSDIST(E18)</f>
        <v>0.547574663989087</v>
      </c>
      <c r="F19" s="119" t="n">
        <f aca="false">NORMSDIST(F18)</f>
        <v>0.670505222405822</v>
      </c>
      <c r="G19" s="119" t="n">
        <f aca="false">NORMSDIST(G18)</f>
        <v>0.726819781822797</v>
      </c>
      <c r="H19" s="119" t="n">
        <f aca="false">NORMSDIST(H18)</f>
        <v>0.676538971603958</v>
      </c>
      <c r="I19" s="119" t="n">
        <f aca="false">NORMSDIST(I18)</f>
        <v>0.533809882242333</v>
      </c>
      <c r="J19" s="119" t="n">
        <f aca="false">NORMSDIST(J18)</f>
        <v>0.644231937972611</v>
      </c>
      <c r="K19" s="119" t="n">
        <f aca="false">NORMSDIST(K18)</f>
        <v>0.7357739005668</v>
      </c>
      <c r="L19" s="119" t="n">
        <f aca="false">NORMSDIST(L18)</f>
        <v>0.834180434403231</v>
      </c>
      <c r="M19" s="119" t="n">
        <f aca="false">NORMSDIST(M18)</f>
        <v>0.568761041372057</v>
      </c>
      <c r="N19" s="119" t="n">
        <f aca="false">NORMSDIST(N18)</f>
        <v>0.784683678362467</v>
      </c>
      <c r="O19" s="119" t="n">
        <f aca="false">NORMSDIST(O18)</f>
        <v>0.637945735651606</v>
      </c>
      <c r="P19" s="119" t="n">
        <f aca="false">NORMSDIST(P18)</f>
        <v>0.537340148794784</v>
      </c>
      <c r="Q19" s="119" t="n">
        <f aca="false">NORMSDIST(Q18)</f>
        <v>0.876455243088841</v>
      </c>
      <c r="R19" s="121" t="n">
        <f aca="false">NORMSDIST(R18)</f>
        <v>0.80402652136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"/>
  <sheetViews>
    <sheetView showFormulas="false" showGridLines="true" showRowColHeaders="true" showZeros="true" rightToLeft="false" tabSelected="true" showOutlineSymbols="true" defaultGridColor="true" view="normal" topLeftCell="G3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1" min="2" style="0" width="3.42"/>
    <col collapsed="false" customWidth="true" hidden="false" outlineLevel="0" max="12" min="12" style="0" width="4.7"/>
    <col collapsed="false" customWidth="true" hidden="false" outlineLevel="0" max="21" min="13" style="0" width="3.42"/>
    <col collapsed="false" customWidth="true" hidden="false" outlineLevel="0" max="22" min="22" style="0" width="4.28"/>
  </cols>
  <sheetData>
    <row r="2" customFormat="false" ht="12.75" hidden="false" customHeight="false" outlineLevel="0" collapsed="false">
      <c r="A2" s="0" t="s">
        <v>45</v>
      </c>
      <c r="B2" s="136" t="n">
        <v>0</v>
      </c>
      <c r="C2" s="136" t="n">
        <v>0</v>
      </c>
      <c r="D2" s="136" t="n">
        <v>0</v>
      </c>
      <c r="E2" s="136" t="n">
        <v>0</v>
      </c>
      <c r="F2" s="136" t="n">
        <v>0</v>
      </c>
      <c r="G2" s="136" t="n">
        <v>0</v>
      </c>
      <c r="H2" s="136" t="n">
        <v>0</v>
      </c>
      <c r="I2" s="136" t="n">
        <v>0</v>
      </c>
      <c r="J2" s="136" t="n">
        <v>0</v>
      </c>
      <c r="K2" s="136" t="n">
        <v>0</v>
      </c>
      <c r="M2" s="136" t="n">
        <v>0</v>
      </c>
      <c r="N2" s="136" t="n">
        <v>0</v>
      </c>
      <c r="O2" s="136" t="n">
        <v>0</v>
      </c>
      <c r="P2" s="136" t="n">
        <v>0</v>
      </c>
      <c r="Q2" s="136" t="n">
        <v>0</v>
      </c>
      <c r="R2" s="136" t="n">
        <v>0</v>
      </c>
      <c r="S2" s="136" t="n">
        <v>0</v>
      </c>
      <c r="T2" s="136" t="n">
        <v>0</v>
      </c>
      <c r="U2" s="136" t="n">
        <v>0</v>
      </c>
      <c r="V2" s="136" t="n">
        <v>0</v>
      </c>
    </row>
    <row r="3" customFormat="false" ht="12.75" hidden="false" customHeight="false" outlineLevel="0" collapsed="false">
      <c r="A3" s="0" t="s">
        <v>46</v>
      </c>
      <c r="B3" s="136" t="n">
        <v>0.9</v>
      </c>
      <c r="C3" s="136" t="n">
        <v>0.6</v>
      </c>
      <c r="D3" s="136" t="n">
        <v>0.45</v>
      </c>
      <c r="E3" s="136" t="n">
        <v>0.38</v>
      </c>
      <c r="F3" s="136" t="n">
        <v>0.3</v>
      </c>
      <c r="G3" s="136" t="n">
        <v>0.2</v>
      </c>
      <c r="H3" s="136" t="n">
        <v>0.16</v>
      </c>
      <c r="I3" s="136" t="n">
        <v>0.12</v>
      </c>
      <c r="J3" s="136" t="n">
        <v>0.1</v>
      </c>
      <c r="K3" s="136" t="n">
        <v>0.08</v>
      </c>
      <c r="M3" s="136" t="n">
        <v>0.9</v>
      </c>
      <c r="N3" s="136" t="n">
        <v>0</v>
      </c>
      <c r="O3" s="136" t="n">
        <v>0</v>
      </c>
      <c r="P3" s="136" t="n">
        <v>0</v>
      </c>
      <c r="Q3" s="136" t="n">
        <v>0</v>
      </c>
      <c r="R3" s="136" t="n">
        <v>0</v>
      </c>
      <c r="S3" s="136" t="n">
        <v>0</v>
      </c>
      <c r="T3" s="136" t="n">
        <v>0</v>
      </c>
      <c r="U3" s="136" t="n">
        <v>0</v>
      </c>
      <c r="V3" s="136" t="n">
        <v>0</v>
      </c>
    </row>
    <row r="4" customFormat="false" ht="12.75" hidden="false" customHeight="false" outlineLevel="0" collapsed="false">
      <c r="A4" s="0" t="s">
        <v>47</v>
      </c>
      <c r="B4" s="136" t="n">
        <v>0.85</v>
      </c>
      <c r="C4" s="136" t="n">
        <v>0.85</v>
      </c>
      <c r="D4" s="136" t="n">
        <v>0.55</v>
      </c>
      <c r="E4" s="136" t="n">
        <v>0.45</v>
      </c>
      <c r="F4" s="136" t="n">
        <v>0.35</v>
      </c>
      <c r="G4" s="136" t="n">
        <v>0.27</v>
      </c>
      <c r="H4" s="136" t="n">
        <v>0.21</v>
      </c>
      <c r="I4" s="136" t="n">
        <v>0.16</v>
      </c>
      <c r="J4" s="136" t="n">
        <v>0.11</v>
      </c>
      <c r="K4" s="136" t="n">
        <v>0.08</v>
      </c>
      <c r="M4" s="136" t="n">
        <v>0.9</v>
      </c>
      <c r="N4" s="136" t="n">
        <v>0.8</v>
      </c>
      <c r="O4" s="136" t="n">
        <v>0</v>
      </c>
      <c r="P4" s="136" t="n">
        <v>0</v>
      </c>
      <c r="Q4" s="136" t="n">
        <v>0</v>
      </c>
      <c r="R4" s="136" t="n">
        <v>0</v>
      </c>
      <c r="S4" s="136" t="n">
        <v>0</v>
      </c>
      <c r="T4" s="136" t="n">
        <v>0</v>
      </c>
      <c r="U4" s="136" t="n">
        <v>0</v>
      </c>
      <c r="V4" s="136" t="n">
        <v>0</v>
      </c>
    </row>
    <row r="5" customFormat="false" ht="12.75" hidden="false" customHeight="false" outlineLevel="0" collapsed="false">
      <c r="A5" s="0" t="s">
        <v>48</v>
      </c>
      <c r="B5" s="136" t="n">
        <v>0.9</v>
      </c>
      <c r="C5" s="136" t="n">
        <v>0</v>
      </c>
      <c r="D5" s="136" t="n">
        <v>0</v>
      </c>
      <c r="E5" s="136" t="n">
        <v>0</v>
      </c>
      <c r="F5" s="136" t="n">
        <v>0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M5" s="136" t="n">
        <v>0.9</v>
      </c>
      <c r="N5" s="136" t="n">
        <v>0.6</v>
      </c>
      <c r="O5" s="136" t="n">
        <v>0.45</v>
      </c>
      <c r="P5" s="136" t="n">
        <v>0.38</v>
      </c>
      <c r="Q5" s="136" t="n">
        <v>0.3</v>
      </c>
      <c r="R5" s="136" t="n">
        <v>0.2</v>
      </c>
      <c r="S5" s="136" t="n">
        <v>0.16</v>
      </c>
      <c r="T5" s="136" t="n">
        <v>0.12</v>
      </c>
      <c r="U5" s="136" t="n">
        <v>0.1</v>
      </c>
      <c r="V5" s="136" t="n">
        <v>0.08</v>
      </c>
    </row>
    <row r="6" customFormat="false" ht="12.75" hidden="false" customHeight="false" outlineLevel="0" collapsed="false">
      <c r="A6" s="0" t="s">
        <v>49</v>
      </c>
      <c r="B6" s="136" t="n">
        <v>0.9</v>
      </c>
      <c r="C6" s="136" t="n">
        <v>0.8</v>
      </c>
      <c r="D6" s="136" t="n">
        <v>0</v>
      </c>
      <c r="E6" s="136" t="n">
        <v>0</v>
      </c>
      <c r="F6" s="136" t="n">
        <v>0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M6" s="136" t="n">
        <v>0.85</v>
      </c>
      <c r="N6" s="136" t="n">
        <v>0.85</v>
      </c>
      <c r="O6" s="136" t="n">
        <v>0.55</v>
      </c>
      <c r="P6" s="136" t="n">
        <v>0.45</v>
      </c>
      <c r="Q6" s="136" t="n">
        <v>0.35</v>
      </c>
      <c r="R6" s="136" t="n">
        <v>0.27</v>
      </c>
      <c r="S6" s="136" t="n">
        <v>0.21</v>
      </c>
      <c r="T6" s="136" t="n">
        <v>0.16</v>
      </c>
      <c r="U6" s="136" t="n">
        <v>0.11</v>
      </c>
      <c r="V6" s="136" t="n">
        <v>0.08</v>
      </c>
    </row>
    <row r="7" customFormat="false" ht="12.75" hidden="false" customHeight="false" outlineLevel="0" collapsed="false"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12.75" hidden="false" customHeight="false" outlineLevel="0" collapsed="false">
      <c r="A8" s="0" t="s">
        <v>50</v>
      </c>
      <c r="B8" s="136" t="n">
        <v>0.95</v>
      </c>
      <c r="C8" s="136" t="n">
        <v>0.9</v>
      </c>
      <c r="D8" s="136" t="n">
        <v>0.85</v>
      </c>
      <c r="E8" s="136" t="n">
        <v>0.8</v>
      </c>
      <c r="F8" s="136" t="n">
        <v>0.75</v>
      </c>
      <c r="G8" s="136" t="n">
        <v>0.7</v>
      </c>
      <c r="H8" s="136" t="n">
        <v>0.65</v>
      </c>
      <c r="I8" s="136" t="n">
        <v>0.6</v>
      </c>
      <c r="J8" s="136" t="n">
        <v>0.55</v>
      </c>
      <c r="K8" s="136" t="n">
        <v>0.5</v>
      </c>
      <c r="M8" s="136" t="n">
        <v>0.9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0</v>
      </c>
      <c r="S8" s="136" t="n">
        <v>0</v>
      </c>
      <c r="T8" s="136" t="n">
        <v>0</v>
      </c>
      <c r="U8" s="136" t="n">
        <v>0</v>
      </c>
    </row>
    <row r="9" customFormat="false" ht="12.75" hidden="false" customHeight="false" outlineLevel="0" collapsed="false">
      <c r="B9" s="136"/>
      <c r="C9" s="136"/>
      <c r="D9" s="136"/>
      <c r="E9" s="136"/>
      <c r="F9" s="136"/>
      <c r="G9" s="136"/>
      <c r="H9" s="136"/>
      <c r="I9" s="136"/>
      <c r="J9" s="136"/>
      <c r="K9" s="136"/>
    </row>
    <row r="10" customFormat="false" ht="12.75" hidden="false" customHeight="false" outlineLevel="0" collapsed="false"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customFormat="false" ht="12.75" hidden="false" customHeight="false" outlineLevel="0" collapsed="false"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4" customFormat="false" ht="12.75" hidden="false" customHeight="false" outlineLevel="0" collapsed="false"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fals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false" outlineLevel="0" collapsed="false"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false" outlineLevel="0" collapsed="false"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false" outlineLevel="0" collapsed="false"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false" outlineLevel="0" collapsed="false"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3:19:12Z</dcterms:created>
  <dc:creator>administrator</dc:creator>
  <dc:description/>
  <dc:language>en-US</dc:language>
  <cp:lastModifiedBy>Agilent User</cp:lastModifiedBy>
  <dcterms:modified xsi:type="dcterms:W3CDTF">2005-06-20T14:05:09Z</dcterms:modified>
  <cp:revision>0</cp:revision>
  <dc:subject/>
  <dc:title/>
</cp:coreProperties>
</file>