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verteilung" sheetId="1" state="visible" r:id="rId2"/>
    <sheet name="Weibullverteil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2. 
Mittelwewrt und Standardabweichung aus den Werten berechn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8</xdr:rowOff>
              </xdr:from>
              <xdr:to>
                <xdr:col>4</xdr:col>
                <xdr:colOff>33</xdr:colOff>
                <xdr:row>5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1. 
Werte der Grösse nach sortier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5</xdr:rowOff>
              </xdr:from>
              <xdr:to>
                <xdr:col>4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4.
kumulierte Normalverteilungsfunktion von minus-unendlich bis We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4</xdr:row>
                <xdr:rowOff>15</xdr:rowOff>
              </xdr:from>
              <xdr:to>
                <xdr:col>6</xdr:col>
                <xdr:colOff>18</xdr:colOff>
                <xdr:row>13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33</xdr:colOff>
                <xdr:row>10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0"/>
          </rPr>
          <t xml:space="preserve">Mittels Weibullnetz oder Weibullsoftware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84</xdr:colOff>
                <xdr:row>3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1. 
Werte der Grösse nach sortier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7</xdr:row>
                <xdr:rowOff>3</xdr:rowOff>
              </xdr:from>
              <xdr:to>
                <xdr:col>4</xdr:col>
                <xdr:colOff>3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9">
  <si>
    <t xml:space="preserve">Anderson Darling Test auf Normalverteilung</t>
  </si>
  <si>
    <t xml:space="preserve">Eingabefelder sind grün unterlegt.</t>
  </si>
  <si>
    <t xml:space="preserve">Vorgehensweise</t>
  </si>
  <si>
    <t xml:space="preserve">Anzahl Werte</t>
  </si>
  <si>
    <t xml:space="preserve">Prüfgrösse AD: </t>
  </si>
  <si>
    <t xml:space="preserve">1. Werte der Grösse nach sortieren</t>
  </si>
  <si>
    <t xml:space="preserve">Mittelwert:</t>
  </si>
  <si>
    <t xml:space="preserve">Schwellwert SW [95%]:</t>
  </si>
  <si>
    <t xml:space="preserve">2. Mittelwert und Standardabweichung aus den Werten berechnen</t>
  </si>
  <si>
    <t xml:space="preserve">Standardabw:</t>
  </si>
  <si>
    <t xml:space="preserve">Signifikant?</t>
  </si>
  <si>
    <t xml:space="preserve">3. Normalverteilung ad hoc annehmen, mit den aus 2. Ermittelten Parametern </t>
  </si>
  <si>
    <t xml:space="preserve">Sortierte Originaldaten</t>
  </si>
  <si>
    <t xml:space="preserve">4. Die Kumulierte Normalverteilungsfunktion für jeden einzelnen Wert berechnen</t>
  </si>
  <si>
    <t xml:space="preserve">Rang i</t>
  </si>
  <si>
    <t xml:space="preserve">Werte</t>
  </si>
  <si>
    <t xml:space="preserve">Zi</t>
  </si>
  <si>
    <t xml:space="preserve">ln[Zi]</t>
  </si>
  <si>
    <t xml:space="preserve">Zn-i+1</t>
  </si>
  <si>
    <t xml:space="preserve">1-Zn-i+1</t>
  </si>
  <si>
    <t xml:space="preserve">ln[1-Zn-i+1]</t>
  </si>
  <si>
    <t xml:space="preserve">lnZ +ln(1-Z)</t>
  </si>
  <si>
    <t xml:space="preserve">(1-2i)/n</t>
  </si>
  <si>
    <t xml:space="preserve">5. Die natürlichen Logarithmen der in 4.ermittelten Werte berechnen.</t>
  </si>
  <si>
    <t xml:space="preserve">6. Weiter gemäss gelber Tabelle rechnen</t>
  </si>
  <si>
    <t xml:space="preserve">Anderson Darling Test auf Weibullverteilung</t>
  </si>
  <si>
    <t xml:space="preserve">Mittels Weibullnetz ermittelte Parameter</t>
  </si>
  <si>
    <t xml:space="preserve">A</t>
  </si>
  <si>
    <t xml:space="preserve">Charakteristische Lebensdauer</t>
  </si>
  <si>
    <t xml:space="preserve">Prüfgrösse</t>
  </si>
  <si>
    <t xml:space="preserve">Formparameter </t>
  </si>
  <si>
    <t xml:space="preserve">Signifikanzniveau:</t>
  </si>
  <si>
    <t xml:space="preserve">Gewünschtes Signifikanzniveau [%]:</t>
  </si>
  <si>
    <t xml:space="preserve">Ergebnis: </t>
  </si>
  <si>
    <t xml:space="preserve">U</t>
  </si>
  <si>
    <t xml:space="preserve">V</t>
  </si>
  <si>
    <t xml:space="preserve">exp[-Zi]</t>
  </si>
  <si>
    <t xml:space="preserve">ln(1-exp[-Zi])</t>
  </si>
  <si>
    <t xml:space="preserve">U-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"/>
    <numFmt numFmtId="167" formatCode="0%"/>
    <numFmt numFmtId="168" formatCode="0.0%"/>
    <numFmt numFmtId="169" formatCode="General"/>
    <numFmt numFmtId="170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53440</xdr:colOff>
      <xdr:row>8</xdr:row>
      <xdr:rowOff>47160</xdr:rowOff>
    </xdr:from>
    <xdr:to>
      <xdr:col>13</xdr:col>
      <xdr:colOff>429120</xdr:colOff>
      <xdr:row>12</xdr:row>
      <xdr:rowOff>378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6611040" y="1514160"/>
          <a:ext cx="32922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2520</xdr:colOff>
      <xdr:row>13</xdr:row>
      <xdr:rowOff>9360</xdr:rowOff>
    </xdr:from>
    <xdr:to>
      <xdr:col>12</xdr:col>
      <xdr:colOff>273240</xdr:colOff>
      <xdr:row>16</xdr:row>
      <xdr:rowOff>1620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6630120" y="2286000"/>
          <a:ext cx="23382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2.28"/>
    <col collapsed="false" customWidth="true" hidden="false" outlineLevel="0" max="6" min="3" style="1" width="7.99"/>
    <col collapsed="false" customWidth="true" hidden="false" outlineLevel="0" max="7" min="7" style="1" width="10.28"/>
    <col collapsed="false" customWidth="true" hidden="false" outlineLevel="0" max="9" min="8" style="1" width="11.42"/>
  </cols>
  <sheetData>
    <row r="1" customFormat="false" ht="20.25" hidden="false" customHeight="false" outlineLevel="0" collapsed="false">
      <c r="A1" s="2" t="s">
        <v>0</v>
      </c>
      <c r="H1" s="3" t="s">
        <v>1</v>
      </c>
      <c r="I1" s="3"/>
      <c r="J1" s="3"/>
      <c r="K1" s="4" t="s">
        <v>2</v>
      </c>
    </row>
    <row r="2" customFormat="false" ht="14.25" hidden="false" customHeight="true" outlineLevel="0" collapsed="false">
      <c r="A2" s="2"/>
    </row>
    <row r="3" customFormat="false" ht="14.25" hidden="false" customHeight="true" outlineLevel="0" collapsed="false">
      <c r="A3" s="5" t="s">
        <v>3</v>
      </c>
      <c r="B3" s="5" t="n">
        <f aca="false">COUNT(B8:B22)</f>
        <v>6</v>
      </c>
      <c r="F3" s="6"/>
      <c r="G3" s="7" t="s">
        <v>4</v>
      </c>
      <c r="H3" s="8" t="n">
        <f aca="false">SUMPRODUCT(H8:H22,I8:I22)-B3</f>
        <v>0.169930711371742</v>
      </c>
      <c r="I3" s="8"/>
      <c r="K3" s="4" t="s">
        <v>5</v>
      </c>
    </row>
    <row r="4" customFormat="false" ht="14.25" hidden="false" customHeight="true" outlineLevel="0" collapsed="false">
      <c r="A4" s="5" t="s">
        <v>6</v>
      </c>
      <c r="B4" s="9" t="n">
        <f aca="false">AVERAGE(B8:B13)</f>
        <v>315.816666666667</v>
      </c>
      <c r="F4" s="6"/>
      <c r="G4" s="7" t="s">
        <v>7</v>
      </c>
      <c r="H4" s="10" t="n">
        <f aca="false">0.752/(1+0.75/B3+2.25/B3^2)</f>
        <v>0.633263157894737</v>
      </c>
      <c r="I4" s="10"/>
      <c r="K4" s="4" t="s">
        <v>8</v>
      </c>
    </row>
    <row r="5" customFormat="false" ht="13.5" hidden="false" customHeight="false" outlineLevel="0" collapsed="false">
      <c r="A5" s="5" t="s">
        <v>9</v>
      </c>
      <c r="B5" s="9" t="n">
        <f aca="false">STDEV(B8:B13)</f>
        <v>14.8510493456411</v>
      </c>
      <c r="G5" s="11" t="s">
        <v>10</v>
      </c>
      <c r="H5" s="12" t="str">
        <f aca="false">IF(H3&gt;H4,"Wahrscheinlich keine Normalverteilung","Wahrscheinlich Normalverteilung")</f>
        <v>Wahrscheinlich Normalverteilung</v>
      </c>
      <c r="I5" s="12"/>
      <c r="K5" s="4" t="s">
        <v>11</v>
      </c>
    </row>
    <row r="6" customFormat="false" ht="13.5" hidden="false" customHeight="false" outlineLevel="0" collapsed="false">
      <c r="A6" s="13" t="s">
        <v>12</v>
      </c>
      <c r="B6" s="13"/>
      <c r="H6" s="12"/>
      <c r="I6" s="12"/>
      <c r="K6" s="4" t="s">
        <v>13</v>
      </c>
    </row>
    <row r="7" customFormat="false" ht="12.75" hidden="false" customHeight="false" outlineLevel="0" collapsed="false">
      <c r="A7" s="14" t="s">
        <v>14</v>
      </c>
      <c r="B7" s="15" t="s">
        <v>15</v>
      </c>
      <c r="C7" s="16" t="s">
        <v>16</v>
      </c>
      <c r="D7" s="16" t="s">
        <v>17</v>
      </c>
      <c r="E7" s="16" t="s">
        <v>18</v>
      </c>
      <c r="F7" s="16" t="s">
        <v>19</v>
      </c>
      <c r="G7" s="16" t="s">
        <v>20</v>
      </c>
      <c r="H7" s="16" t="s">
        <v>21</v>
      </c>
      <c r="I7" s="16" t="s">
        <v>22</v>
      </c>
      <c r="K7" s="4" t="s">
        <v>23</v>
      </c>
    </row>
    <row r="8" customFormat="false" ht="12.75" hidden="false" customHeight="false" outlineLevel="0" collapsed="false">
      <c r="A8" s="17" t="n">
        <v>1</v>
      </c>
      <c r="B8" s="18" t="n">
        <v>294.2</v>
      </c>
      <c r="C8" s="19" t="n">
        <f aca="false">NORMDIST(B8,B$4,B$5,TRUE())</f>
        <v>0.0727564637476696</v>
      </c>
      <c r="D8" s="19" t="n">
        <f aca="false">IF(A8&gt;B$3,0,LN(C8))</f>
        <v>-2.62063752811213</v>
      </c>
      <c r="E8" s="19" t="n">
        <f aca="false">LARGE(C$8:C$22,A8)</f>
        <v>0.938324121404131</v>
      </c>
      <c r="F8" s="19" t="n">
        <f aca="false">IF(E8=0,0,1-E8)</f>
        <v>0.0616758785958692</v>
      </c>
      <c r="G8" s="19" t="n">
        <f aca="false">IF(F8=0,0,LN(F8))</f>
        <v>-2.78586237109268</v>
      </c>
      <c r="H8" s="19" t="n">
        <f aca="false">D8+G8</f>
        <v>-5.40649989920481</v>
      </c>
      <c r="I8" s="20" t="n">
        <f aca="false">(1-2*A8)/B$3</f>
        <v>-0.166666666666667</v>
      </c>
      <c r="K8" s="4" t="s">
        <v>24</v>
      </c>
    </row>
    <row r="9" customFormat="false" ht="12.75" hidden="false" customHeight="false" outlineLevel="0" collapsed="false">
      <c r="A9" s="17" t="n">
        <v>2</v>
      </c>
      <c r="B9" s="18" t="n">
        <v>308.5</v>
      </c>
      <c r="C9" s="19" t="n">
        <f aca="false">NORMDIST(B9,B$4,B$5,TRUE())</f>
        <v>0.31112288478711</v>
      </c>
      <c r="D9" s="19" t="n">
        <f aca="false">IF(A9&gt;B$3,0,LN(C9))</f>
        <v>-1.16756731691256</v>
      </c>
      <c r="E9" s="19" t="n">
        <f aca="false">LARGE(C$8:C$22,A9)</f>
        <v>0.678493903392372</v>
      </c>
      <c r="F9" s="19" t="n">
        <f aca="false">IF(E9=0,0,1-E9)</f>
        <v>0.321506096607628</v>
      </c>
      <c r="G9" s="19" t="n">
        <f aca="false">IF(F9=0,0,LN(F9))</f>
        <v>-1.13473877247453</v>
      </c>
      <c r="H9" s="19" t="n">
        <f aca="false">D9+G9</f>
        <v>-2.30230608938709</v>
      </c>
      <c r="I9" s="20" t="n">
        <f aca="false">(1-2*A9)/B$3</f>
        <v>-0.5</v>
      </c>
    </row>
    <row r="10" customFormat="false" ht="12.75" hidden="false" customHeight="false" outlineLevel="0" collapsed="false">
      <c r="A10" s="17" t="n">
        <v>3</v>
      </c>
      <c r="B10" s="18" t="n">
        <v>313.1</v>
      </c>
      <c r="C10" s="19" t="n">
        <f aca="false">NORMDIST(B10,B$4,B$5,TRUE())</f>
        <v>0.427427417205645</v>
      </c>
      <c r="D10" s="19" t="n">
        <f aca="false">IF(A10&gt;B$3,0,LN(C10))</f>
        <v>-0.849970789334592</v>
      </c>
      <c r="E10" s="19" t="n">
        <f aca="false">LARGE(C$8:C$22,A10)</f>
        <v>0.550456522007193</v>
      </c>
      <c r="F10" s="19" t="n">
        <f aca="false">IF(E10=0,0,1-E10)</f>
        <v>0.449543477992807</v>
      </c>
      <c r="G10" s="19" t="n">
        <f aca="false">IF(F10=0,0,LN(F10))</f>
        <v>-0.79952270451377</v>
      </c>
      <c r="H10" s="19" t="n">
        <f aca="false">D10+G10</f>
        <v>-1.64949349384836</v>
      </c>
      <c r="I10" s="20" t="n">
        <f aca="false">(1-2*A10)/B$3</f>
        <v>-0.833333333333333</v>
      </c>
    </row>
    <row r="11" customFormat="false" ht="12.75" hidden="false" customHeight="false" outlineLevel="0" collapsed="false">
      <c r="A11" s="17" t="n">
        <v>4</v>
      </c>
      <c r="B11" s="18" t="n">
        <v>317.7</v>
      </c>
      <c r="C11" s="19" t="n">
        <f aca="false">NORMDIST(B11,B$4,B$5,TRUE())</f>
        <v>0.550456522007193</v>
      </c>
      <c r="D11" s="19" t="n">
        <f aca="false">IF(A11&gt;B$3,0,LN(C11))</f>
        <v>-0.59700730503525</v>
      </c>
      <c r="E11" s="19" t="n">
        <f aca="false">LARGE(C$8:C$22,A11)</f>
        <v>0.427427417205645</v>
      </c>
      <c r="F11" s="19" t="n">
        <f aca="false">IF(E11=0,0,1-E11)</f>
        <v>0.572572582794356</v>
      </c>
      <c r="G11" s="19" t="n">
        <f aca="false">IF(F11=0,0,LN(F11))</f>
        <v>-0.557615769416376</v>
      </c>
      <c r="H11" s="19" t="n">
        <f aca="false">D11+G11</f>
        <v>-1.15462307445163</v>
      </c>
      <c r="I11" s="20" t="n">
        <f aca="false">(1-2*A11)/B$3</f>
        <v>-1.16666666666667</v>
      </c>
    </row>
    <row r="12" customFormat="false" ht="12.75" hidden="false" customHeight="false" outlineLevel="0" collapsed="false">
      <c r="A12" s="17" t="n">
        <v>5</v>
      </c>
      <c r="B12" s="18" t="n">
        <v>322.7</v>
      </c>
      <c r="C12" s="19" t="n">
        <f aca="false">NORMDIST(B12,B$4,B$5,TRUE())</f>
        <v>0.678493903392372</v>
      </c>
      <c r="D12" s="19" t="n">
        <f aca="false">IF(A12&gt;B$3,0,LN(C12))</f>
        <v>-0.387879785167816</v>
      </c>
      <c r="E12" s="19" t="n">
        <f aca="false">LARGE(C$8:C$22,A12)</f>
        <v>0.31112288478711</v>
      </c>
      <c r="F12" s="19" t="n">
        <f aca="false">IF(E12=0,0,1-E12)</f>
        <v>0.68887711521289</v>
      </c>
      <c r="G12" s="19" t="n">
        <f aca="false">IF(F12=0,0,LN(F12))</f>
        <v>-0.372692376251221</v>
      </c>
      <c r="H12" s="19" t="n">
        <f aca="false">D12+G12</f>
        <v>-0.760572161419037</v>
      </c>
      <c r="I12" s="20" t="n">
        <f aca="false">(1-2*A12)/B$3</f>
        <v>-1.5</v>
      </c>
    </row>
    <row r="13" customFormat="false" ht="12.75" hidden="false" customHeight="false" outlineLevel="0" collapsed="false">
      <c r="A13" s="17" t="n">
        <v>6</v>
      </c>
      <c r="B13" s="18" t="n">
        <v>338.7</v>
      </c>
      <c r="C13" s="19" t="n">
        <f aca="false">NORMDIST(B13,B$4,B$5,TRUE())</f>
        <v>0.938324121404131</v>
      </c>
      <c r="D13" s="19" t="n">
        <f aca="false">IF(A13&gt;B$3,0,LN(C13))</f>
        <v>-0.0636598444559456</v>
      </c>
      <c r="E13" s="19" t="n">
        <f aca="false">LARGE(C$8:C$22,A13)</f>
        <v>0.0727564637476696</v>
      </c>
      <c r="F13" s="19" t="n">
        <f aca="false">IF(E13=0,0,1-E13)</f>
        <v>0.92724353625233</v>
      </c>
      <c r="G13" s="19" t="n">
        <f aca="false">IF(F13=0,0,LN(F13))</f>
        <v>-0.0755390335158596</v>
      </c>
      <c r="H13" s="19" t="n">
        <f aca="false">D13+G13</f>
        <v>-0.139198877971805</v>
      </c>
      <c r="I13" s="20" t="n">
        <f aca="false">(1-2*A13)/B$3</f>
        <v>-1.83333333333333</v>
      </c>
    </row>
    <row r="14" customFormat="false" ht="12.75" hidden="false" customHeight="false" outlineLevel="0" collapsed="false">
      <c r="A14" s="17" t="n">
        <v>7</v>
      </c>
      <c r="B14" s="18"/>
      <c r="C14" s="19" t="n">
        <f aca="false">NORMDIST(B14,B$4,B$5,TRUE())</f>
        <v>1.18191268207375E-100</v>
      </c>
      <c r="D14" s="19" t="n">
        <f aca="false">IF(A14&gt;B$3,0,LN(C14))</f>
        <v>0</v>
      </c>
      <c r="E14" s="19" t="n">
        <f aca="false">LARGE(C$8:C$22,A14)</f>
        <v>1.18191268207375E-100</v>
      </c>
      <c r="F14" s="19" t="n">
        <f aca="false">IF(E14=0,0,1-E14)</f>
        <v>1</v>
      </c>
      <c r="G14" s="19" t="n">
        <f aca="false">IF(F14=0,0,LN(F14))</f>
        <v>0</v>
      </c>
      <c r="H14" s="19" t="n">
        <f aca="false">D14+G14</f>
        <v>0</v>
      </c>
      <c r="I14" s="20" t="n">
        <f aca="false">(1-2*A14)/B$3</f>
        <v>-2.16666666666667</v>
      </c>
    </row>
    <row r="15" customFormat="false" ht="12.75" hidden="false" customHeight="false" outlineLevel="0" collapsed="false">
      <c r="A15" s="17" t="n">
        <v>8</v>
      </c>
      <c r="B15" s="18"/>
      <c r="C15" s="19" t="n">
        <f aca="false">NORMDIST(B15,B$4,B$5,TRUE())</f>
        <v>1.18191268207375E-100</v>
      </c>
      <c r="D15" s="19" t="n">
        <f aca="false">IF(A15&gt;B$3,0,LN(C15))</f>
        <v>0</v>
      </c>
      <c r="E15" s="19" t="n">
        <f aca="false">LARGE(C$8:C$22,A15)</f>
        <v>1.18191268207375E-100</v>
      </c>
      <c r="F15" s="19" t="n">
        <f aca="false">IF(E15=0,0,1-E15)</f>
        <v>1</v>
      </c>
      <c r="G15" s="19" t="n">
        <f aca="false">IF(F15=0,0,LN(F15))</f>
        <v>0</v>
      </c>
      <c r="H15" s="19" t="n">
        <f aca="false">D15+G15</f>
        <v>0</v>
      </c>
      <c r="I15" s="20" t="n">
        <f aca="false">(1-2*A15)/B$3</f>
        <v>-2.5</v>
      </c>
    </row>
    <row r="16" customFormat="false" ht="12.75" hidden="false" customHeight="false" outlineLevel="0" collapsed="false">
      <c r="A16" s="17" t="n">
        <v>9</v>
      </c>
      <c r="B16" s="18"/>
      <c r="C16" s="19" t="n">
        <f aca="false">NORMDIST(B16,B$4,B$5,TRUE())</f>
        <v>1.18191268207375E-100</v>
      </c>
      <c r="D16" s="19" t="n">
        <f aca="false">IF(A16&gt;B$3,0,LN(C16))</f>
        <v>0</v>
      </c>
      <c r="E16" s="19" t="n">
        <f aca="false">LARGE(C$8:C$22,A16)</f>
        <v>1.18191268207375E-100</v>
      </c>
      <c r="F16" s="19" t="n">
        <f aca="false">IF(E16=0,0,1-E16)</f>
        <v>1</v>
      </c>
      <c r="G16" s="19" t="n">
        <f aca="false">IF(F16=0,0,LN(F16))</f>
        <v>0</v>
      </c>
      <c r="H16" s="19" t="n">
        <f aca="false">D16+G16</f>
        <v>0</v>
      </c>
      <c r="I16" s="20" t="n">
        <f aca="false">(1-2*A16)/B$3</f>
        <v>-2.83333333333333</v>
      </c>
    </row>
    <row r="17" customFormat="false" ht="12.75" hidden="false" customHeight="false" outlineLevel="0" collapsed="false">
      <c r="A17" s="17" t="n">
        <v>10</v>
      </c>
      <c r="B17" s="18"/>
      <c r="C17" s="19" t="n">
        <f aca="false">NORMDIST(B17,B$4,B$5,TRUE())</f>
        <v>1.18191268207375E-100</v>
      </c>
      <c r="D17" s="19" t="n">
        <f aca="false">IF(A17&gt;B$3,0,LN(C17))</f>
        <v>0</v>
      </c>
      <c r="E17" s="19" t="n">
        <f aca="false">LARGE(C$8:C$22,A17)</f>
        <v>1.18191268207375E-100</v>
      </c>
      <c r="F17" s="19" t="n">
        <f aca="false">IF(E17=0,0,1-E17)</f>
        <v>1</v>
      </c>
      <c r="G17" s="19" t="n">
        <f aca="false">IF(F17=0,0,LN(F17))</f>
        <v>0</v>
      </c>
      <c r="H17" s="19" t="n">
        <f aca="false">D17+G17</f>
        <v>0</v>
      </c>
      <c r="I17" s="20" t="n">
        <f aca="false">(1-2*A17)/B$3</f>
        <v>-3.16666666666667</v>
      </c>
    </row>
    <row r="18" customFormat="false" ht="12.75" hidden="false" customHeight="false" outlineLevel="0" collapsed="false">
      <c r="A18" s="17" t="n">
        <v>11</v>
      </c>
      <c r="B18" s="18"/>
      <c r="C18" s="19" t="n">
        <f aca="false">NORMDIST(B18,B$4,B$5,TRUE())</f>
        <v>1.18191268207375E-100</v>
      </c>
      <c r="D18" s="19" t="n">
        <f aca="false">IF(A18&gt;B$3,0,LN(C18))</f>
        <v>0</v>
      </c>
      <c r="E18" s="19" t="n">
        <f aca="false">LARGE(C$8:C$22,A18)</f>
        <v>1.18191268207375E-100</v>
      </c>
      <c r="F18" s="19" t="n">
        <f aca="false">IF(E18=0,0,1-E18)</f>
        <v>1</v>
      </c>
      <c r="G18" s="19" t="n">
        <f aca="false">IF(F18=0,0,LN(F18))</f>
        <v>0</v>
      </c>
      <c r="H18" s="19" t="n">
        <f aca="false">D18+G18</f>
        <v>0</v>
      </c>
      <c r="I18" s="20" t="n">
        <f aca="false">(1-2*A18)/B$3</f>
        <v>-3.5</v>
      </c>
    </row>
    <row r="19" customFormat="false" ht="12.75" hidden="false" customHeight="false" outlineLevel="0" collapsed="false">
      <c r="A19" s="17" t="n">
        <v>12</v>
      </c>
      <c r="B19" s="18"/>
      <c r="C19" s="19" t="n">
        <f aca="false">NORMDIST(B19,B$4,B$5,TRUE())</f>
        <v>1.18191268207375E-100</v>
      </c>
      <c r="D19" s="19" t="n">
        <f aca="false">IF(A19&gt;B$3,0,LN(C19))</f>
        <v>0</v>
      </c>
      <c r="E19" s="19" t="n">
        <f aca="false">LARGE(C$8:C$22,A19)</f>
        <v>1.18191268207375E-100</v>
      </c>
      <c r="F19" s="19" t="n">
        <f aca="false">IF(E19=0,0,1-E19)</f>
        <v>1</v>
      </c>
      <c r="G19" s="19" t="n">
        <f aca="false">IF(F19=0,0,LN(F19))</f>
        <v>0</v>
      </c>
      <c r="H19" s="19" t="n">
        <f aca="false">D19+G19</f>
        <v>0</v>
      </c>
      <c r="I19" s="20" t="n">
        <f aca="false">(1-2*A19)/B$3</f>
        <v>-3.83333333333333</v>
      </c>
    </row>
    <row r="20" customFormat="false" ht="12.75" hidden="false" customHeight="false" outlineLevel="0" collapsed="false">
      <c r="A20" s="17" t="n">
        <v>13</v>
      </c>
      <c r="B20" s="18"/>
      <c r="C20" s="19" t="n">
        <f aca="false">NORMDIST(B20,B$4,B$5,TRUE())</f>
        <v>1.18191268207375E-100</v>
      </c>
      <c r="D20" s="19" t="n">
        <f aca="false">IF(A20&gt;B$3,0,LN(C20))</f>
        <v>0</v>
      </c>
      <c r="E20" s="19" t="n">
        <f aca="false">LARGE(C$8:C$22,A20)</f>
        <v>1.18191268207375E-100</v>
      </c>
      <c r="F20" s="19" t="n">
        <f aca="false">IF(E20=0,0,1-E20)</f>
        <v>1</v>
      </c>
      <c r="G20" s="19" t="n">
        <f aca="false">IF(F20=0,0,LN(F20))</f>
        <v>0</v>
      </c>
      <c r="H20" s="19" t="n">
        <f aca="false">D20+G20</f>
        <v>0</v>
      </c>
      <c r="I20" s="20" t="n">
        <f aca="false">(1-2*A20)/B$3</f>
        <v>-4.16666666666667</v>
      </c>
    </row>
    <row r="21" customFormat="false" ht="12.75" hidden="false" customHeight="false" outlineLevel="0" collapsed="false">
      <c r="A21" s="17" t="n">
        <v>14</v>
      </c>
      <c r="B21" s="18"/>
      <c r="C21" s="19" t="n">
        <f aca="false">NORMDIST(B21,B$4,B$5,TRUE())</f>
        <v>1.18191268207375E-100</v>
      </c>
      <c r="D21" s="19" t="n">
        <f aca="false">IF(A21&gt;B$3,0,LN(C21))</f>
        <v>0</v>
      </c>
      <c r="E21" s="19" t="n">
        <f aca="false">LARGE(C$8:C$22,A21)</f>
        <v>1.18191268207375E-100</v>
      </c>
      <c r="F21" s="19" t="n">
        <f aca="false">IF(E21=0,0,1-E21)</f>
        <v>1</v>
      </c>
      <c r="G21" s="19" t="n">
        <f aca="false">IF(F21=0,0,LN(F21))</f>
        <v>0</v>
      </c>
      <c r="H21" s="19" t="n">
        <f aca="false">D21+G21</f>
        <v>0</v>
      </c>
      <c r="I21" s="20" t="n">
        <f aca="false">(1-2*A21)/B$3</f>
        <v>-4.5</v>
      </c>
    </row>
    <row r="22" customFormat="false" ht="12.75" hidden="false" customHeight="false" outlineLevel="0" collapsed="false">
      <c r="A22" s="17" t="n">
        <v>15</v>
      </c>
      <c r="B22" s="18"/>
      <c r="C22" s="19" t="n">
        <f aca="false">NORMDIST(B22,B$4,B$5,TRUE())</f>
        <v>1.18191268207375E-100</v>
      </c>
      <c r="D22" s="19" t="n">
        <f aca="false">IF(A22&gt;B$3,0,LN(C22))</f>
        <v>0</v>
      </c>
      <c r="E22" s="19" t="n">
        <f aca="false">LARGE(C$8:C$22,A22)</f>
        <v>1.18191268207375E-100</v>
      </c>
      <c r="F22" s="19" t="n">
        <f aca="false">IF(E22=0,0,1-E22)</f>
        <v>1</v>
      </c>
      <c r="G22" s="19" t="n">
        <f aca="false">IF(F22=0,0,LN(F22))</f>
        <v>0</v>
      </c>
      <c r="H22" s="19" t="n">
        <f aca="false">D22+G22</f>
        <v>0</v>
      </c>
      <c r="I22" s="20" t="n">
        <f aca="false">(1-2*A22)/B$3</f>
        <v>-4.83333333333333</v>
      </c>
    </row>
    <row r="23" customFormat="false" ht="12.75" hidden="false" customHeight="false" outlineLevel="0" collapsed="false">
      <c r="H23" s="21"/>
    </row>
    <row r="29" customFormat="false" ht="12.75" hidden="false" customHeight="false" outlineLevel="0" collapsed="false">
      <c r="E29" s="4"/>
    </row>
    <row r="34" customFormat="false" ht="12.75" hidden="false" customHeight="false" outlineLevel="0" collapsed="false">
      <c r="G34" s="4"/>
    </row>
  </sheetData>
  <mergeCells count="4">
    <mergeCell ref="H3:I3"/>
    <mergeCell ref="H4:I4"/>
    <mergeCell ref="H5:I6"/>
    <mergeCell ref="A6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" width="9.14"/>
    <col collapsed="false" customWidth="true" hidden="false" outlineLevel="0" max="3" min="3" style="4" width="11.7"/>
    <col collapsed="false" customWidth="true" hidden="false" outlineLevel="0" max="4" min="4" style="4" width="9.14"/>
    <col collapsed="false" customWidth="true" hidden="false" outlineLevel="0" max="5" min="5" style="4" width="11.42"/>
    <col collapsed="false" customWidth="true" hidden="false" outlineLevel="0" max="7" min="7" style="4" width="7.7"/>
    <col collapsed="false" customWidth="true" hidden="false" outlineLevel="0" max="8" min="8" style="4" width="11.13"/>
  </cols>
  <sheetData>
    <row r="1" customFormat="false" ht="20.25" hidden="false" customHeight="false" outlineLevel="0" collapsed="false">
      <c r="A1" s="2" t="s">
        <v>25</v>
      </c>
      <c r="H1" s="3" t="s">
        <v>1</v>
      </c>
      <c r="I1" s="3"/>
      <c r="J1" s="3"/>
    </row>
    <row r="2" customFormat="false" ht="15.75" hidden="false" customHeight="true" outlineLevel="0" collapsed="false">
      <c r="A2" s="2"/>
    </row>
    <row r="3" customFormat="false" ht="15.75" hidden="false" customHeight="true" outlineLevel="0" collapsed="false">
      <c r="A3" s="22" t="s">
        <v>26</v>
      </c>
      <c r="B3" s="23"/>
      <c r="C3" s="23"/>
      <c r="D3" s="24"/>
      <c r="H3" s="13" t="s">
        <v>27</v>
      </c>
      <c r="I3" s="10" t="n">
        <f aca="false">SUMPRODUCT(G10:G24,G1+H10:H24)-D6</f>
        <v>0.379327164541118</v>
      </c>
    </row>
    <row r="4" customFormat="false" ht="15.75" hidden="false" customHeight="true" outlineLevel="0" collapsed="false">
      <c r="A4" s="22" t="s">
        <v>28</v>
      </c>
      <c r="B4" s="25"/>
      <c r="C4" s="24"/>
      <c r="D4" s="26" t="n">
        <v>8.7</v>
      </c>
      <c r="H4" s="27" t="s">
        <v>29</v>
      </c>
      <c r="I4" s="10" t="n">
        <f aca="false">(1+1/(5*SQRT(D6)))*I3</f>
        <v>0.410299097831201</v>
      </c>
    </row>
    <row r="5" customFormat="false" ht="15.75" hidden="false" customHeight="true" outlineLevel="0" collapsed="false">
      <c r="A5" s="22" t="s">
        <v>30</v>
      </c>
      <c r="B5" s="25"/>
      <c r="C5" s="24"/>
      <c r="D5" s="28" t="n">
        <v>1.3</v>
      </c>
      <c r="F5" s="29"/>
      <c r="G5" s="30"/>
      <c r="H5" s="7" t="s">
        <v>31</v>
      </c>
      <c r="I5" s="31" t="n">
        <f aca="false">1-(1+EXP(0.1+1.24*LN(I4)+4.48*I4))^-1</f>
        <v>0.697086569468017</v>
      </c>
    </row>
    <row r="6" customFormat="false" ht="15.75" hidden="false" customHeight="true" outlineLevel="0" collapsed="false">
      <c r="A6" s="22" t="s">
        <v>3</v>
      </c>
      <c r="B6" s="25"/>
      <c r="C6" s="24"/>
      <c r="D6" s="13" t="n">
        <f aca="false">COUNT(B10:B24)</f>
        <v>6</v>
      </c>
      <c r="E6" s="29"/>
      <c r="F6" s="29"/>
      <c r="G6" s="23"/>
      <c r="H6" s="7" t="s">
        <v>32</v>
      </c>
      <c r="I6" s="32" t="n">
        <v>0.9</v>
      </c>
    </row>
    <row r="7" customFormat="false" ht="13.5" hidden="false" customHeight="false" outlineLevel="0" collapsed="false">
      <c r="H7" s="33" t="s">
        <v>33</v>
      </c>
      <c r="I7" s="34" t="str">
        <f aca="false">IF(I5&gt;I6,"Wahrscheinlich keine Weibullverteilung","Wahrscheinlich Weibullverteilung")</f>
        <v>Wahrscheinlich Weibullverteilung</v>
      </c>
      <c r="J7" s="24"/>
      <c r="K7" s="24"/>
    </row>
    <row r="8" customFormat="false" ht="13.5" hidden="false" customHeight="false" outlineLevel="0" collapsed="false">
      <c r="A8" s="13" t="s">
        <v>12</v>
      </c>
      <c r="B8" s="13"/>
      <c r="E8" s="5" t="s">
        <v>34</v>
      </c>
      <c r="F8" s="5" t="s">
        <v>35</v>
      </c>
    </row>
    <row r="9" customFormat="false" ht="12.75" hidden="false" customHeight="false" outlineLevel="0" collapsed="false">
      <c r="A9" s="14" t="s">
        <v>14</v>
      </c>
      <c r="B9" s="15" t="s">
        <v>15</v>
      </c>
      <c r="C9" s="35" t="s">
        <v>16</v>
      </c>
      <c r="D9" s="5" t="s">
        <v>36</v>
      </c>
      <c r="E9" s="5" t="s">
        <v>37</v>
      </c>
      <c r="F9" s="5" t="s">
        <v>18</v>
      </c>
      <c r="G9" s="36" t="s">
        <v>38</v>
      </c>
      <c r="H9" s="37" t="s">
        <v>22</v>
      </c>
      <c r="I9" s="36"/>
    </row>
    <row r="10" customFormat="false" ht="12.75" hidden="false" customHeight="false" outlineLevel="0" collapsed="false">
      <c r="A10" s="17" t="n">
        <v>1</v>
      </c>
      <c r="B10" s="38" t="n">
        <v>1.43</v>
      </c>
      <c r="C10" s="21" t="n">
        <f aca="false">(B10/D$4)^D$5</f>
        <v>0.0956228801157511</v>
      </c>
      <c r="D10" s="21" t="n">
        <f aca="false">EXP(-C10)</f>
        <v>0.908806680522019</v>
      </c>
      <c r="E10" s="21" t="n">
        <f aca="false">IF(C10&gt;0,LN(1-D10),0)</f>
        <v>-2.39477363592279</v>
      </c>
      <c r="F10" s="1" t="n">
        <f aca="false">LARGE(C$10:C$24,A10)</f>
        <v>1.47342218197594</v>
      </c>
      <c r="G10" s="21" t="n">
        <f aca="false">E10-F10</f>
        <v>-3.86819581789873</v>
      </c>
      <c r="H10" s="21" t="n">
        <f aca="false">(1-2*A10)/D$6</f>
        <v>-0.166666666666667</v>
      </c>
    </row>
    <row r="11" customFormat="false" ht="12.75" hidden="false" customHeight="false" outlineLevel="0" collapsed="false">
      <c r="A11" s="17" t="n">
        <v>2</v>
      </c>
      <c r="B11" s="38" t="n">
        <v>4.115</v>
      </c>
      <c r="C11" s="21" t="n">
        <f aca="false">(B11/D$4)^D$5</f>
        <v>0.377838112468465</v>
      </c>
      <c r="D11" s="21" t="n">
        <f aca="false">EXP(-C11)</f>
        <v>0.685341439919755</v>
      </c>
      <c r="E11" s="21" t="n">
        <f aca="false">IF(C11&gt;0,LN(1-D11),0)</f>
        <v>-1.15626716429345</v>
      </c>
      <c r="F11" s="1" t="n">
        <f aca="false">LARGE(C$10:C$24,A11)</f>
        <v>1.26572815088071</v>
      </c>
      <c r="G11" s="21" t="n">
        <f aca="false">E11-F11</f>
        <v>-2.42199531517416</v>
      </c>
      <c r="H11" s="21" t="n">
        <f aca="false">(1-2*A11)/D$6</f>
        <v>-0.5</v>
      </c>
    </row>
    <row r="12" customFormat="false" ht="12.75" hidden="false" customHeight="false" outlineLevel="0" collapsed="false">
      <c r="A12" s="17" t="n">
        <v>3</v>
      </c>
      <c r="B12" s="38" t="n">
        <v>7.578</v>
      </c>
      <c r="C12" s="21" t="n">
        <f aca="false">(B12/D$4)^D$5</f>
        <v>0.835691438290153</v>
      </c>
      <c r="D12" s="21" t="n">
        <f aca="false">EXP(-C12)</f>
        <v>0.433574587694363</v>
      </c>
      <c r="E12" s="21" t="n">
        <f aca="false">IF(C12&gt;0,LN(1-D12),0)</f>
        <v>-0.568409871250269</v>
      </c>
      <c r="F12" s="1" t="n">
        <f aca="false">LARGE(C$10:C$24,A12)</f>
        <v>0.899604564564193</v>
      </c>
      <c r="G12" s="21" t="n">
        <f aca="false">E12-F12</f>
        <v>-1.46801443581446</v>
      </c>
      <c r="H12" s="21" t="n">
        <f aca="false">(1-2*A12)/D$6</f>
        <v>-0.833333333333333</v>
      </c>
    </row>
    <row r="13" customFormat="false" ht="12.75" hidden="false" customHeight="false" outlineLevel="0" collapsed="false">
      <c r="A13" s="17" t="n">
        <v>4</v>
      </c>
      <c r="B13" s="38" t="n">
        <v>8.02</v>
      </c>
      <c r="C13" s="21" t="n">
        <f aca="false">(B13/D$4)^D$5</f>
        <v>0.899604564564193</v>
      </c>
      <c r="D13" s="21" t="n">
        <f aca="false">EXP(-C13)</f>
        <v>0.406730463582858</v>
      </c>
      <c r="E13" s="21" t="n">
        <f aca="false">IF(C13&gt;0,LN(1-D13),0)</f>
        <v>-0.522106453037574</v>
      </c>
      <c r="F13" s="1" t="n">
        <f aca="false">LARGE(C$10:C$24,A13)</f>
        <v>0.835691438290153</v>
      </c>
      <c r="G13" s="21" t="n">
        <f aca="false">E13-F13</f>
        <v>-1.35779789132773</v>
      </c>
      <c r="H13" s="21" t="n">
        <f aca="false">(1-2*A13)/D$6</f>
        <v>-1.16666666666667</v>
      </c>
    </row>
    <row r="14" customFormat="false" ht="12.75" hidden="false" customHeight="false" outlineLevel="0" collapsed="false">
      <c r="A14" s="17" t="n">
        <v>5</v>
      </c>
      <c r="B14" s="38" t="n">
        <v>10.429</v>
      </c>
      <c r="C14" s="21" t="n">
        <f aca="false">(B14/D$4)^D$5</f>
        <v>1.26572815088071</v>
      </c>
      <c r="D14" s="21" t="n">
        <f aca="false">EXP(-C14)</f>
        <v>0.282033858152472</v>
      </c>
      <c r="E14" s="21" t="n">
        <f aca="false">IF(C14&gt;0,LN(1-D14),0)</f>
        <v>-0.331332867247016</v>
      </c>
      <c r="F14" s="1" t="n">
        <f aca="false">LARGE(C$10:C$24,A14)</f>
        <v>0.377838112468465</v>
      </c>
      <c r="G14" s="21" t="n">
        <f aca="false">E14-F14</f>
        <v>-0.70917097971548</v>
      </c>
      <c r="H14" s="21" t="n">
        <f aca="false">(1-2*A14)/D$6</f>
        <v>-1.5</v>
      </c>
    </row>
    <row r="15" customFormat="false" ht="12.75" hidden="false" customHeight="false" outlineLevel="0" collapsed="false">
      <c r="A15" s="17" t="n">
        <v>6</v>
      </c>
      <c r="B15" s="38" t="n">
        <v>11.722</v>
      </c>
      <c r="C15" s="21" t="n">
        <f aca="false">(B15/D$4)^D$5</f>
        <v>1.47342218197594</v>
      </c>
      <c r="D15" s="21" t="n">
        <f aca="false">EXP(-C15)</f>
        <v>0.229139983167541</v>
      </c>
      <c r="E15" s="21" t="n">
        <f aca="false">IF(C15&gt;0,LN(1-D15),0)</f>
        <v>-0.260248482431503</v>
      </c>
      <c r="F15" s="1" t="n">
        <f aca="false">LARGE(C$10:C$24,A15)</f>
        <v>0.0956228801157511</v>
      </c>
      <c r="G15" s="21" t="n">
        <f aca="false">E15-F15</f>
        <v>-0.355871362547254</v>
      </c>
      <c r="H15" s="21" t="n">
        <f aca="false">(1-2*A15)/D$6</f>
        <v>-1.83333333333333</v>
      </c>
    </row>
    <row r="16" customFormat="false" ht="12.75" hidden="false" customHeight="false" outlineLevel="0" collapsed="false">
      <c r="A16" s="17" t="n">
        <v>7</v>
      </c>
      <c r="B16" s="18"/>
      <c r="C16" s="21" t="n">
        <f aca="false">(B16/D$4)^D$5</f>
        <v>0</v>
      </c>
      <c r="D16" s="21" t="n">
        <f aca="false">EXP(-C16)</f>
        <v>1</v>
      </c>
      <c r="E16" s="21" t="n">
        <f aca="false">IF(C16&gt;0,LN(1-D16),0)</f>
        <v>0</v>
      </c>
      <c r="F16" s="1" t="n">
        <f aca="false">LARGE(C$10:C$24,A16)</f>
        <v>0</v>
      </c>
      <c r="G16" s="21" t="n">
        <f aca="false">E16-F16</f>
        <v>0</v>
      </c>
      <c r="H16" s="21" t="n">
        <f aca="false">(1-2*A16)/D$6</f>
        <v>-2.16666666666667</v>
      </c>
    </row>
    <row r="17" customFormat="false" ht="12.75" hidden="false" customHeight="false" outlineLevel="0" collapsed="false">
      <c r="A17" s="17" t="n">
        <v>8</v>
      </c>
      <c r="B17" s="18"/>
      <c r="C17" s="21" t="n">
        <f aca="false">(B17/D$4)^D$5</f>
        <v>0</v>
      </c>
      <c r="D17" s="21" t="n">
        <f aca="false">EXP(-C17)</f>
        <v>1</v>
      </c>
      <c r="E17" s="21" t="n">
        <f aca="false">IF(C17&gt;0,LN(1-D17),0)</f>
        <v>0</v>
      </c>
      <c r="F17" s="1" t="n">
        <f aca="false">LARGE(C$10:C$24,A17)</f>
        <v>0</v>
      </c>
      <c r="G17" s="21" t="n">
        <f aca="false">E17-F17</f>
        <v>0</v>
      </c>
      <c r="H17" s="21" t="n">
        <f aca="false">(1-2*A17)/D$6</f>
        <v>-2.5</v>
      </c>
    </row>
    <row r="18" customFormat="false" ht="12.75" hidden="false" customHeight="false" outlineLevel="0" collapsed="false">
      <c r="A18" s="17" t="n">
        <v>9</v>
      </c>
      <c r="B18" s="18"/>
      <c r="C18" s="21" t="n">
        <f aca="false">(B18/D$4)^D$5</f>
        <v>0</v>
      </c>
      <c r="D18" s="21" t="n">
        <f aca="false">EXP(-C18)</f>
        <v>1</v>
      </c>
      <c r="E18" s="21" t="n">
        <f aca="false">IF(C18&gt;0,LN(1-D18),0)</f>
        <v>0</v>
      </c>
      <c r="F18" s="1" t="n">
        <f aca="false">LARGE(C$10:C$24,A18)</f>
        <v>0</v>
      </c>
      <c r="G18" s="21" t="n">
        <f aca="false">E18-F18</f>
        <v>0</v>
      </c>
      <c r="H18" s="21" t="n">
        <f aca="false">(1-2*A18)/D$6</f>
        <v>-2.83333333333333</v>
      </c>
    </row>
    <row r="19" customFormat="false" ht="12.75" hidden="false" customHeight="false" outlineLevel="0" collapsed="false">
      <c r="A19" s="17" t="n">
        <v>10</v>
      </c>
      <c r="B19" s="18"/>
      <c r="C19" s="21" t="n">
        <f aca="false">(B19/D$4)^D$5</f>
        <v>0</v>
      </c>
      <c r="D19" s="21" t="n">
        <f aca="false">EXP(-C19)</f>
        <v>1</v>
      </c>
      <c r="E19" s="21" t="n">
        <f aca="false">IF(C19&gt;0,LN(1-D19),0)</f>
        <v>0</v>
      </c>
      <c r="F19" s="1" t="n">
        <f aca="false">LARGE(C$10:C$24,A19)</f>
        <v>0</v>
      </c>
      <c r="G19" s="21" t="n">
        <f aca="false">E19-F19</f>
        <v>0</v>
      </c>
      <c r="H19" s="21" t="n">
        <f aca="false">(1-2*A19)/D$6</f>
        <v>-3.16666666666667</v>
      </c>
    </row>
    <row r="20" customFormat="false" ht="12.75" hidden="false" customHeight="false" outlineLevel="0" collapsed="false">
      <c r="A20" s="17" t="n">
        <v>11</v>
      </c>
      <c r="B20" s="18"/>
      <c r="C20" s="21" t="n">
        <f aca="false">(B20/D$4)^D$5</f>
        <v>0</v>
      </c>
      <c r="D20" s="21" t="n">
        <f aca="false">EXP(-C20)</f>
        <v>1</v>
      </c>
      <c r="E20" s="21" t="n">
        <f aca="false">IF(C20&gt;0,LN(1-D20),0)</f>
        <v>0</v>
      </c>
      <c r="F20" s="1" t="n">
        <f aca="false">LARGE(C$10:C$24,A20)</f>
        <v>0</v>
      </c>
      <c r="G20" s="21" t="n">
        <f aca="false">E20-F20</f>
        <v>0</v>
      </c>
      <c r="H20" s="21" t="n">
        <f aca="false">(1-2*A20)/D$6</f>
        <v>-3.5</v>
      </c>
    </row>
    <row r="21" customFormat="false" ht="12.75" hidden="false" customHeight="false" outlineLevel="0" collapsed="false">
      <c r="A21" s="17" t="n">
        <v>12</v>
      </c>
      <c r="B21" s="18"/>
      <c r="C21" s="21" t="n">
        <f aca="false">(B21/D$4)^D$5</f>
        <v>0</v>
      </c>
      <c r="D21" s="21" t="n">
        <f aca="false">EXP(-C21)</f>
        <v>1</v>
      </c>
      <c r="E21" s="21" t="n">
        <f aca="false">IF(C21&gt;0,LN(1-D21),0)</f>
        <v>0</v>
      </c>
      <c r="F21" s="1" t="n">
        <f aca="false">LARGE(C$10:C$24,A21)</f>
        <v>0</v>
      </c>
      <c r="G21" s="21" t="n">
        <f aca="false">E21-F21</f>
        <v>0</v>
      </c>
      <c r="H21" s="21" t="n">
        <f aca="false">(1-2*A21)/D$6</f>
        <v>-3.83333333333333</v>
      </c>
    </row>
    <row r="22" customFormat="false" ht="12.75" hidden="false" customHeight="false" outlineLevel="0" collapsed="false">
      <c r="A22" s="17" t="n">
        <v>13</v>
      </c>
      <c r="B22" s="18"/>
      <c r="C22" s="21" t="n">
        <f aca="false">(B22/D$4)^D$5</f>
        <v>0</v>
      </c>
      <c r="D22" s="21" t="n">
        <f aca="false">EXP(-C22)</f>
        <v>1</v>
      </c>
      <c r="E22" s="21" t="n">
        <f aca="false">IF(C22&gt;0,LN(1-D22),0)</f>
        <v>0</v>
      </c>
      <c r="F22" s="1" t="n">
        <f aca="false">LARGE(C$10:C$24,A22)</f>
        <v>0</v>
      </c>
      <c r="G22" s="21" t="n">
        <f aca="false">E22-F22</f>
        <v>0</v>
      </c>
      <c r="H22" s="21" t="n">
        <f aca="false">(1-2*A22)/D$6</f>
        <v>-4.16666666666667</v>
      </c>
    </row>
    <row r="23" customFormat="false" ht="12.75" hidden="false" customHeight="false" outlineLevel="0" collapsed="false">
      <c r="A23" s="17" t="n">
        <v>14</v>
      </c>
      <c r="B23" s="18"/>
      <c r="C23" s="21" t="n">
        <f aca="false">(B23/D$4)^D$5</f>
        <v>0</v>
      </c>
      <c r="D23" s="21" t="n">
        <f aca="false">EXP(-C23)</f>
        <v>1</v>
      </c>
      <c r="E23" s="21" t="n">
        <f aca="false">IF(C23&gt;0,LN(1-D23),0)</f>
        <v>0</v>
      </c>
      <c r="F23" s="1" t="n">
        <f aca="false">LARGE(C$10:C$24,A23)</f>
        <v>0</v>
      </c>
      <c r="G23" s="21" t="n">
        <f aca="false">E23-F23</f>
        <v>0</v>
      </c>
      <c r="H23" s="21" t="n">
        <f aca="false">(1-2*A23)/D$6</f>
        <v>-4.5</v>
      </c>
    </row>
    <row r="24" customFormat="false" ht="12.75" hidden="false" customHeight="false" outlineLevel="0" collapsed="false">
      <c r="A24" s="17" t="n">
        <v>15</v>
      </c>
      <c r="B24" s="18"/>
      <c r="C24" s="21" t="n">
        <f aca="false">(B24/D$4)^D$5</f>
        <v>0</v>
      </c>
      <c r="D24" s="21" t="n">
        <f aca="false">EXP(-C24)</f>
        <v>1</v>
      </c>
      <c r="E24" s="21" t="n">
        <f aca="false">IF(C24&gt;0,LN(1-D24),0)</f>
        <v>0</v>
      </c>
      <c r="F24" s="1" t="n">
        <f aca="false">LARGE(C$10:C$24,A24)</f>
        <v>0</v>
      </c>
      <c r="G24" s="21" t="n">
        <f aca="false">E24-F24</f>
        <v>0</v>
      </c>
      <c r="H24" s="21" t="n">
        <f aca="false">(1-2*A24)/D$6</f>
        <v>-4.83333333333333</v>
      </c>
    </row>
    <row r="25" customFormat="false" ht="12.75" hidden="false" customHeight="false" outlineLevel="0" collapsed="false"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C30" s="1"/>
      <c r="D30" s="1"/>
      <c r="E30" s="1"/>
      <c r="F30" s="1"/>
      <c r="G30" s="1"/>
      <c r="H30" s="1"/>
    </row>
  </sheetData>
  <mergeCells count="1"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9T11:58:00Z</dcterms:created>
  <dc:creator>administrator</dc:creator>
  <dc:description/>
  <dc:language>en-US</dc:language>
  <cp:lastModifiedBy>administrator</cp:lastModifiedBy>
  <dcterms:modified xsi:type="dcterms:W3CDTF">2005-05-29T17:55:38Z</dcterms:modified>
  <cp:revision>0</cp:revision>
  <dc:subject/>
  <dc:title/>
</cp:coreProperties>
</file>