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8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4"/>
  </bookViews>
  <sheets>
    <sheet name="OC 5%" sheetId="1" state="visible" r:id="rId2"/>
    <sheet name="OC 50%" sheetId="2" state="visible" r:id="rId3"/>
    <sheet name="VB 0,1%" sheetId="3" state="visible" r:id="rId4"/>
    <sheet name="VB 0,01%" sheetId="4" state="visible" r:id="rId5"/>
    <sheet name="Negbinom" sheetId="5" state="visible" r:id="rId6"/>
    <sheet name="Zsb" sheetId="6" state="visible" r:id="rId7"/>
    <sheet name="Binom_Umkehr_1000" sheetId="7" state="visible" r:id="rId8"/>
    <sheet name="Binom_Umkehr_10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
Die Funktion BINOMVERT </t>
        </r>
        <r>
          <rPr>
            <b val="true"/>
            <sz val="8"/>
            <color rgb="FF000000"/>
            <rFont val="Tahoma"/>
            <family val="0"/>
          </rPr>
          <t xml:space="preserve">kumuliert (nicht kumuliert)</t>
        </r>
        <r>
          <rPr>
            <sz val="8"/>
            <color rgb="FF000000"/>
            <rFont val="Tahoma"/>
            <family val="0"/>
          </rPr>
          <t xml:space="preserve">  gibt genaugenommen folgendes wieder: 
Die Wahrscheinlichkeit, daß bei gegebener GrundgesamtheitsW´keit p und gegebener Stichprobengröße n </t>
        </r>
        <r>
          <rPr>
            <b val="true"/>
            <sz val="8"/>
            <color rgb="FF000000"/>
            <rFont val="Tahoma"/>
            <family val="0"/>
          </rPr>
          <t xml:space="preserve">höchstens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0"/>
          </rPr>
          <t xml:space="preserve">(genau)</t>
        </r>
        <r>
          <rPr>
            <sz val="8"/>
            <color rgb="FF000000"/>
            <rFont val="Tahoma"/>
            <family val="0"/>
          </rPr>
          <t xml:space="preserve"> c Fehler gefund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4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
"Wahr" bedeutet "höchstens c", 
"Falsch" bedeutet "genau c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1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udolf Reiter:
</t>
        </r>
        <r>
          <rPr>
            <sz val="8"/>
            <color rgb="FF000000"/>
            <rFont val="Tahoma"/>
            <family val="0"/>
          </rPr>
          <t xml:space="preserve">Die Funktion BINOMVERT </t>
        </r>
        <r>
          <rPr>
            <b val="true"/>
            <sz val="8"/>
            <color rgb="FF000000"/>
            <rFont val="Tahoma"/>
            <family val="0"/>
          </rPr>
          <t xml:space="preserve">kumuliert (nicht kumuliert)</t>
        </r>
        <r>
          <rPr>
            <sz val="8"/>
            <color rgb="FF000000"/>
            <rFont val="Tahoma"/>
            <family val="0"/>
          </rPr>
          <t xml:space="preserve">  gibt genaugenommen folgendes wieder: 
Die Wahrscheinlichkeit, daß bei gegebener GrundgesamtheitsW´keit p und gegebener Stichprobengröße n </t>
        </r>
        <r>
          <rPr>
            <b val="true"/>
            <sz val="8"/>
            <color rgb="FF000000"/>
            <rFont val="Tahoma"/>
            <family val="0"/>
          </rPr>
          <t xml:space="preserve">höchstens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0"/>
          </rPr>
          <t xml:space="preserve">(genau)</t>
        </r>
        <r>
          <rPr>
            <sz val="8"/>
            <color rgb="FF000000"/>
            <rFont val="Tahoma"/>
            <family val="0"/>
          </rPr>
          <t xml:space="preserve"> c Fehler gefund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</xdr:colOff>
                <xdr:row>0</xdr:row>
                <xdr:rowOff>2</xdr:rowOff>
              </xdr:from>
              <xdr:to>
                <xdr:col>7</xdr:col>
                <xdr:colOff>51</xdr:colOff>
                <xdr:row>5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"Wahr" bedeutet "höchstens c", 
"Falsch" bedeutet "genau c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4</xdr:colOff>
                <xdr:row>0</xdr:row>
                <xdr:rowOff>2</xdr:rowOff>
              </xdr:from>
              <xdr:to>
                <xdr:col>4</xdr:col>
                <xdr:colOff>32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0"/>
          </rPr>
          <t xml:space="preserve">Der Vertrauensbereich (1-alpha) ist der Bereich, in dem aufgrund des Stichprobenergebnisses der (unbekannte) Fehleranteil der Grundgesamtheit mit der Wahrscheinlichkeit (1-alpha) liegt. 
Mit dem Restrisiko alpha liegt der Fehleranteil ausserhalb dieses Bereich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8</xdr:col>
                <xdr:colOff>27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0"/>
          </rPr>
          <t xml:space="preserve">Der Vertrauensbereich (1-alpha) ist der Bereich, in dem aufgrund des Stichprobenergebnisses der (unbekannte) Fehleranteil der Grundgesamtheit mit der Wahrscheinlichkeit (1-alpha) liegt. 
Mit dem Restrisiko alpha liegt der Fehleranteil ausserhalb des Bereich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7</xdr:col>
                <xdr:colOff>8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43">
  <si>
    <t xml:space="preserve">Unten stehende Graphik zeigt die Wahrscheinlichkeit an, mit der ein Los mit dem wahren (unbekannten) Ausschußanteil von genau p bei der Stichprobenanweisung (n-c) angenommen wird.</t>
  </si>
  <si>
    <t xml:space="preserve">Kumuliert ?</t>
  </si>
  <si>
    <t xml:space="preserve">n</t>
  </si>
  <si>
    <t xml:space="preserve">c</t>
  </si>
  <si>
    <t xml:space="preserve">AQL</t>
  </si>
  <si>
    <t xml:space="preserve">RQL</t>
  </si>
  <si>
    <t xml:space="preserve">p</t>
  </si>
  <si>
    <t xml:space="preserve">AnnahmeW´kt</t>
  </si>
  <si>
    <t xml:space="preserve">P (AQL)</t>
  </si>
  <si>
    <t xml:space="preserve">P (RQL)</t>
  </si>
  <si>
    <r>
      <rPr>
        <sz val="9"/>
        <rFont val="Arial"/>
        <family val="2"/>
      </rPr>
      <t xml:space="preserve">Es wurde eine (n-c) Stichprobe durchgeführt. Wie groß ist die Wahrscheinlichkeit, daß der wahre (unbekannte) Ausschußanteil der Grundgesamtheit in einem bestimmten Intervall (delta p) liegt? 
Hier wurde </t>
    </r>
    <r>
      <rPr>
        <b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 in </t>
    </r>
    <r>
      <rPr>
        <b val="true"/>
        <sz val="10"/>
        <rFont val="Arial"/>
        <family val="2"/>
      </rPr>
      <t xml:space="preserve">0,1%</t>
    </r>
    <r>
      <rPr>
        <sz val="9"/>
        <rFont val="Arial"/>
        <family val="2"/>
      </rPr>
      <t xml:space="preserve"> Schritte unterteilt.</t>
    </r>
  </si>
  <si>
    <t xml:space="preserve">Normiert</t>
  </si>
  <si>
    <t xml:space="preserve">Normiert + kumuliert</t>
  </si>
  <si>
    <t xml:space="preserve">2-seitig</t>
  </si>
  <si>
    <t xml:space="preserve">1-seitig unten</t>
  </si>
  <si>
    <t xml:space="preserve">1-seitig oben</t>
  </si>
  <si>
    <t xml:space="preserve">Summe zur Normierung</t>
  </si>
  <si>
    <t xml:space="preserve">2-seitig:</t>
  </si>
  <si>
    <t xml:space="preserve">alpha</t>
  </si>
  <si>
    <t xml:space="preserve">Restrisiko Alpha (%)</t>
  </si>
  <si>
    <t xml:space="preserve">1-seitig</t>
  </si>
  <si>
    <r>
      <rPr>
        <sz val="9"/>
        <rFont val="Arial"/>
        <family val="2"/>
      </rPr>
      <t xml:space="preserve">Es wurde eine (n-c) Stichprobe durchgeführt. Wie groß ist die Wahrscheinlichkeit, daß der wahre (unbekannte) Ausschußanteil der Grundgesamtheit in einem bestimmten Intervall (delta p) liegt? 
Hier wure in </t>
    </r>
    <r>
      <rPr>
        <b val="true"/>
        <sz val="10"/>
        <rFont val="Arial"/>
        <family val="2"/>
      </rPr>
      <t xml:space="preserve">0,01% </t>
    </r>
    <r>
      <rPr>
        <sz val="9"/>
        <rFont val="Arial"/>
        <family val="2"/>
      </rPr>
      <t xml:space="preserve">Schritte unterteilt.</t>
    </r>
  </si>
  <si>
    <t xml:space="preserve">Hier wird dargestellt, wie groß die Wahrscheinlichkeit ist, bei gegebenem Fehleranteil der Grundgesamtheit genau (bis zu) n gute Teile zu finden bevor man genau c  Schlechtteile gefunden hat. </t>
  </si>
  <si>
    <t xml:space="preserve">Zahl der Schlechtteile 
die gefunden werden sollen</t>
  </si>
  <si>
    <t xml:space="preserve">Die Vorgehensweise dieser Funktion unterscheidet sich von der Binomialverteilung nur dadurch, dass die Anzahl der Erfolge feststeht und die Anzahl der Versuche variabel ist.</t>
  </si>
  <si>
    <t xml:space="preserve">Schlechtanteil in der 
Grundgesamtheit (%)</t>
  </si>
  <si>
    <t xml:space="preserve">gut</t>
  </si>
  <si>
    <t xml:space="preserve">einzeln</t>
  </si>
  <si>
    <t xml:space="preserve">kumuliert</t>
  </si>
  <si>
    <t xml:space="preserve">Ziehe bei bekanntem Schlechtanteil p aus der Grundgesamtheit n Stück. 
Die Schaubilder geben die  Wahrscheinlichkeitsverteilung der Anzahl schlechter Teile sowie die Zufallsstreubereiche der Stichprobe wieder. </t>
  </si>
  <si>
    <t xml:space="preserve">Mittelwert</t>
  </si>
  <si>
    <t xml:space="preserve"> Restrisiko alpha (%)</t>
  </si>
  <si>
    <t xml:space="preserve">Einzeln</t>
  </si>
  <si>
    <t xml:space="preserve">Kumuliert</t>
  </si>
  <si>
    <t xml:space="preserve">1-alpha</t>
  </si>
  <si>
    <t xml:space="preserve">alpha/2</t>
  </si>
  <si>
    <t xml:space="preserve">1-alpha/2</t>
  </si>
  <si>
    <t xml:space="preserve">Hier wird der einseitig obere Vertrauensbereich in Abhängigkeit der Anzahl Versuche dargestellt.</t>
  </si>
  <si>
    <t xml:space="preserve">Schlechtanteil</t>
  </si>
  <si>
    <t xml:space="preserve">Gegeben sei eine Grundgesamtheit mit festem Schlechtanteil. Aus dieser Grundgesamtheit wird eine bestimmte Zahl zufällig entnommen. Wie groß ist die maximale Anzahl schlechter Teile bei gegebener Grenzwahrscheinlichkeit alpha?</t>
  </si>
  <si>
    <t xml:space="preserve">Zahl der Versuche</t>
  </si>
  <si>
    <t xml:space="preserve">Zahl Ausschuß höchst.</t>
  </si>
  <si>
    <t xml:space="preserve">GrenzW´keit alph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"/>
    <numFmt numFmtId="167" formatCode="0.0000"/>
    <numFmt numFmtId="168" formatCode="0.0%"/>
    <numFmt numFmtId="169" formatCode="0%"/>
    <numFmt numFmtId="170" formatCode="0.00"/>
    <numFmt numFmtId="171" formatCode="0.00%"/>
    <numFmt numFmtId="172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0000"/>
      <name val="Arial"/>
      <family val="2"/>
    </font>
    <font>
      <sz val="8"/>
      <color rgb="FF00336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3.25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.25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sz val="11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EFFF00"/>
      </patternFill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Operationscharakteristik</a:t>
            </a:r>
          </a:p>
        </c:rich>
      </c:tx>
      <c:layout>
        <c:manualLayout>
          <c:xMode val="edge"/>
          <c:yMode val="edge"/>
          <c:x val="0.392193044712562"/>
          <c:y val="0.0279790435848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7154009936125"/>
          <c:y val="0.0849403633931557"/>
          <c:w val="0.981298793470547"/>
          <c:h val="0.9150596366068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 5%'!$L$2:$L$52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numCache>
            </c:numRef>
          </c:xVal>
          <c:yVal>
            <c:numRef>
              <c:f>'OC 5%'!$M$2:$M$52</c:f>
              <c:numCache>
                <c:formatCode>General</c:formatCode>
                <c:ptCount val="51"/>
                <c:pt idx="0">
                  <c:v>1</c:v>
                </c:pt>
                <c:pt idx="1">
                  <c:v>0.995361931609576</c:v>
                </c:pt>
                <c:pt idx="2">
                  <c:v>0.982608248513764</c:v>
                </c:pt>
                <c:pt idx="3">
                  <c:v>0.963297978558774</c:v>
                </c:pt>
                <c:pt idx="4">
                  <c:v>0.938771555719492</c:v>
                </c:pt>
                <c:pt idx="5">
                  <c:v>0.910177691008682</c:v>
                </c:pt>
                <c:pt idx="6">
                  <c:v>0.87849718133048</c:v>
                </c:pt>
                <c:pt idx="7">
                  <c:v>0.844563987761791</c:v>
                </c:pt>
                <c:pt idx="8">
                  <c:v>0.809083880212012</c:v>
                </c:pt>
                <c:pt idx="9">
                  <c:v>0.77265091436691</c:v>
                </c:pt>
                <c:pt idx="10">
                  <c:v>0.735761978922956</c:v>
                </c:pt>
                <c:pt idx="11">
                  <c:v>0.69882962605385</c:v>
                </c:pt>
                <c:pt idx="12">
                  <c:v>0.662193375540661</c:v>
                </c:pt>
                <c:pt idx="13">
                  <c:v>0.626129662787836</c:v>
                </c:pt>
                <c:pt idx="14">
                  <c:v>0.590860582810409</c:v>
                </c:pt>
                <c:pt idx="15">
                  <c:v>0.556561566006525</c:v>
                </c:pt>
                <c:pt idx="16">
                  <c:v>0.523368106937418</c:v>
                </c:pt>
                <c:pt idx="17">
                  <c:v>0.49138165425588</c:v>
                </c:pt>
                <c:pt idx="18">
                  <c:v>0.460674758202359</c:v>
                </c:pt>
                <c:pt idx="19">
                  <c:v>0.431295561587905</c:v>
                </c:pt>
                <c:pt idx="20">
                  <c:v>0.403271710782004</c:v>
                </c:pt>
                <c:pt idx="21">
                  <c:v>0.376613754809369</c:v>
                </c:pt>
                <c:pt idx="22">
                  <c:v>0.351318093132644</c:v>
                </c:pt>
                <c:pt idx="23">
                  <c:v>0.327369525967423</c:v>
                </c:pt>
                <c:pt idx="24">
                  <c:v>0.304743454960341</c:v>
                </c:pt>
                <c:pt idx="25">
                  <c:v>0.28340777668704</c:v>
                </c:pt>
                <c:pt idx="26">
                  <c:v>0.263324506628468</c:v>
                </c:pt>
                <c:pt idx="27">
                  <c:v>0.244451167001694</c:v>
                </c:pt>
                <c:pt idx="28">
                  <c:v>0.226741968001952</c:v>
                </c:pt>
                <c:pt idx="29">
                  <c:v>0.210148808607572</c:v>
                </c:pt>
                <c:pt idx="30">
                  <c:v>0.194622120065836</c:v>
                </c:pt>
                <c:pt idx="31">
                  <c:v>0.180111572476493</c:v>
                </c:pt>
                <c:pt idx="32">
                  <c:v>0.166566662485961</c:v>
                </c:pt>
                <c:pt idx="33">
                  <c:v>0.153937197967503</c:v>
                </c:pt>
                <c:pt idx="34">
                  <c:v>0.142173693662966</c:v>
                </c:pt>
                <c:pt idx="35">
                  <c:v>0.131227690074496</c:v>
                </c:pt>
                <c:pt idx="36">
                  <c:v>0.12105200639742</c:v>
                </c:pt>
                <c:pt idx="37">
                  <c:v>0.1116009369578</c:v>
                </c:pt>
                <c:pt idx="38">
                  <c:v>0.10283039944176</c:v>
                </c:pt>
                <c:pt idx="39">
                  <c:v>0.0946980421622111</c:v>
                </c:pt>
                <c:pt idx="40">
                  <c:v>0.0871633166873896</c:v>
                </c:pt>
                <c:pt idx="41">
                  <c:v>0.0801875213414965</c:v>
                </c:pt>
                <c:pt idx="42">
                  <c:v>0.0737338203690349</c:v>
                </c:pt>
                <c:pt idx="43">
                  <c:v>0.0677672429205378</c:v>
                </c:pt>
                <c:pt idx="44">
                  <c:v>0.0622546654589544</c:v>
                </c:pt>
                <c:pt idx="45">
                  <c:v>0.057164780694556</c:v>
                </c:pt>
                <c:pt idx="46">
                  <c:v>0.0524680557243322</c:v>
                </c:pt>
                <c:pt idx="47">
                  <c:v>0.0481366816727629</c:v>
                </c:pt>
                <c:pt idx="48">
                  <c:v>0.0441445167985788</c:v>
                </c:pt>
                <c:pt idx="49">
                  <c:v>0.0404670247413149</c:v>
                </c:pt>
                <c:pt idx="50">
                  <c:v>0.0370812093273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 5%'!$L$2:$L$52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numCache>
            </c:numRef>
          </c:xVal>
          <c:yVal>
            <c:numRef>
              <c:f>'OC 5%'!$N$2:$N$52</c:f>
              <c:numCache>
                <c:formatCode>General</c:formatCode>
                <c:ptCount val="51"/>
                <c:pt idx="0">
                  <c:v>1</c:v>
                </c:pt>
                <c:pt idx="1">
                  <c:v>0.999986187525647</c:v>
                </c:pt>
                <c:pt idx="2">
                  <c:v>0.999418011387713</c:v>
                </c:pt>
                <c:pt idx="3">
                  <c:v>0.995617939428228</c:v>
                </c:pt>
                <c:pt idx="4">
                  <c:v>0.983652829316002</c:v>
                </c:pt>
                <c:pt idx="5">
                  <c:v>0.958397179632071</c:v>
                </c:pt>
                <c:pt idx="6">
                  <c:v>0.91668919522235</c:v>
                </c:pt>
                <c:pt idx="7">
                  <c:v>0.858311264530223</c:v>
                </c:pt>
                <c:pt idx="8">
                  <c:v>0.785760176501641</c:v>
                </c:pt>
                <c:pt idx="9">
                  <c:v>0.703318686337933</c:v>
                </c:pt>
                <c:pt idx="10">
                  <c:v>0.61596213182145</c:v>
                </c:pt>
                <c:pt idx="11">
                  <c:v>0.528445097558762</c:v>
                </c:pt>
                <c:pt idx="12">
                  <c:v>0.444709419197936</c:v>
                </c:pt>
                <c:pt idx="13">
                  <c:v>0.367612946008665</c:v>
                </c:pt>
                <c:pt idx="14">
                  <c:v>0.298907011732138</c:v>
                </c:pt>
                <c:pt idx="15">
                  <c:v>0.239371115262272</c:v>
                </c:pt>
                <c:pt idx="16">
                  <c:v>0.189023304894214</c:v>
                </c:pt>
                <c:pt idx="17">
                  <c:v>0.147346599181257</c:v>
                </c:pt>
                <c:pt idx="18">
                  <c:v>0.1134946852168</c:v>
                </c:pt>
                <c:pt idx="19">
                  <c:v>0.0864589283075684</c:v>
                </c:pt>
                <c:pt idx="20">
                  <c:v>0.0651918671024136</c:v>
                </c:pt>
                <c:pt idx="21">
                  <c:v>0.0486902678765838</c:v>
                </c:pt>
                <c:pt idx="22">
                  <c:v>0.0360446723818069</c:v>
                </c:pt>
                <c:pt idx="23">
                  <c:v>0.0264635154238249</c:v>
                </c:pt>
                <c:pt idx="24">
                  <c:v>0.0192794327569143</c:v>
                </c:pt>
                <c:pt idx="25">
                  <c:v>0.013944149869934</c:v>
                </c:pt>
                <c:pt idx="26">
                  <c:v>0.0100168741630815</c:v>
                </c:pt>
                <c:pt idx="27">
                  <c:v>0.00714971515529884</c:v>
                </c:pt>
                <c:pt idx="28">
                  <c:v>0.00507247725189421</c:v>
                </c:pt>
                <c:pt idx="29">
                  <c:v>0.00357825290400588</c:v>
                </c:pt>
                <c:pt idx="30">
                  <c:v>0.00251057904723863</c:v>
                </c:pt>
                <c:pt idx="31">
                  <c:v>0.00175246788154857</c:v>
                </c:pt>
                <c:pt idx="32">
                  <c:v>0.00121733749070873</c:v>
                </c:pt>
                <c:pt idx="33">
                  <c:v>0.000841703752874396</c:v>
                </c:pt>
                <c:pt idx="34">
                  <c:v>0.000579414599211136</c:v>
                </c:pt>
                <c:pt idx="35">
                  <c:v>0.000397181354675756</c:v>
                </c:pt>
                <c:pt idx="36">
                  <c:v>0.000271167936046286</c:v>
                </c:pt>
                <c:pt idx="37">
                  <c:v>0.000184422022970515</c:v>
                </c:pt>
                <c:pt idx="38">
                  <c:v>0.000124963080062552</c:v>
                </c:pt>
                <c:pt idx="39">
                  <c:v>8.43742259087044E-005</c:v>
                </c:pt>
                <c:pt idx="40">
                  <c:v>5.67750102723334E-005</c:v>
                </c:pt>
                <c:pt idx="41">
                  <c:v>3.80785251784712E-005</c:v>
                </c:pt>
                <c:pt idx="42">
                  <c:v>2.54583891203512E-005</c:v>
                </c:pt>
                <c:pt idx="43">
                  <c:v>1.69690937119059E-005</c:v>
                </c:pt>
                <c:pt idx="44">
                  <c:v>1.12774057559233E-005</c:v>
                </c:pt>
                <c:pt idx="45">
                  <c:v>7.47352739648084E-006</c:v>
                </c:pt>
                <c:pt idx="46">
                  <c:v>4.93910566345765E-006</c:v>
                </c:pt>
                <c:pt idx="47">
                  <c:v>3.25548146847284E-006</c:v>
                </c:pt>
                <c:pt idx="48">
                  <c:v>2.14023803049623E-006</c:v>
                </c:pt>
                <c:pt idx="49">
                  <c:v>1.40353259506926E-006</c:v>
                </c:pt>
                <c:pt idx="50">
                  <c:v>9.18180826764257E-007</c:v>
                </c:pt>
              </c:numCache>
            </c:numRef>
          </c:yVal>
          <c:smooth val="1"/>
        </c:ser>
        <c:axId val="46679467"/>
        <c:axId val="82140601"/>
      </c:scatterChart>
      <c:valAx>
        <c:axId val="46679467"/>
        <c:scaling>
          <c:orientation val="minMax"/>
          <c:max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601"/>
        <c:crossesAt val="0"/>
        <c:crossBetween val="midCat"/>
        <c:majorUnit val="0.005"/>
      </c:valAx>
      <c:valAx>
        <c:axId val="821406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nahmeW´keit</a:t>
                </a:r>
              </a:p>
            </c:rich>
          </c:tx>
          <c:layout>
            <c:manualLayout>
              <c:xMode val="edge"/>
              <c:yMode val="edge"/>
              <c:x val="0.00890702625975869"/>
              <c:y val="0.027867573291717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467"/>
        <c:crossesAt val="0"/>
        <c:crossBetween val="midCat"/>
        <c:majorUnit val="0.1"/>
        <c:min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perationscharakteristik</a:t>
            </a:r>
          </a:p>
        </c:rich>
      </c:tx>
      <c:layout>
        <c:manualLayout>
          <c:xMode val="edge"/>
          <c:yMode val="edge"/>
          <c:x val="0.35893563146906"/>
          <c:y val="0.027783951989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495180134157"/>
          <c:y val="0.0821293620804623"/>
          <c:w val="0.987650481986584"/>
          <c:h val="0.917870637919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 50%'!$L$2:$L$52</c:f>
              <c:numCache>
                <c:formatCode>General</c:formatCod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numCache>
            </c:numRef>
          </c:xVal>
          <c:yVal>
            <c:numRef>
              <c:f>'OC 50%'!$M$2:$M$52</c:f>
              <c:numCache>
                <c:formatCode>General</c:formatCode>
                <c:ptCount val="51"/>
                <c:pt idx="0">
                  <c:v>1</c:v>
                </c:pt>
                <c:pt idx="1">
                  <c:v>0.735761978922956</c:v>
                </c:pt>
                <c:pt idx="2">
                  <c:v>0.403271710782004</c:v>
                </c:pt>
                <c:pt idx="3">
                  <c:v>0.194622120065835</c:v>
                </c:pt>
                <c:pt idx="4">
                  <c:v>0.0871633166873895</c:v>
                </c:pt>
                <c:pt idx="5">
                  <c:v>0.037081209327355</c:v>
                </c:pt>
                <c:pt idx="6">
                  <c:v>0.0151710967100359</c:v>
                </c:pt>
                <c:pt idx="7">
                  <c:v>0.0060129154092465</c:v>
                </c:pt>
                <c:pt idx="8">
                  <c:v>0.00231931513254392</c:v>
                </c:pt>
                <c:pt idx="9">
                  <c:v>0.000873316155530131</c:v>
                </c:pt>
                <c:pt idx="10">
                  <c:v>0.000321688053194116</c:v>
                </c:pt>
                <c:pt idx="11">
                  <c:v>0.000116089385534681</c:v>
                </c:pt>
                <c:pt idx="12">
                  <c:v>4.10866191004913E-005</c:v>
                </c:pt>
                <c:pt idx="13">
                  <c:v>1.4271922224036E-005</c:v>
                </c:pt>
                <c:pt idx="14">
                  <c:v>4.86816716222471E-006</c:v>
                </c:pt>
                <c:pt idx="15">
                  <c:v>1.63118384749672E-006</c:v>
                </c:pt>
                <c:pt idx="16">
                  <c:v>5.37021171061676E-007</c:v>
                </c:pt>
                <c:pt idx="17">
                  <c:v>1.73733067744093E-007</c:v>
                </c:pt>
                <c:pt idx="18">
                  <c:v>5.5232029934796E-008</c:v>
                </c:pt>
                <c:pt idx="19">
                  <c:v>1.72544589064767E-008</c:v>
                </c:pt>
                <c:pt idx="20">
                  <c:v>5.29629353846962E-009</c:v>
                </c:pt>
                <c:pt idx="21">
                  <c:v>1.59712632463632E-009</c:v>
                </c:pt>
                <c:pt idx="22">
                  <c:v>4.73063440603746E-010</c:v>
                </c:pt>
                <c:pt idx="23">
                  <c:v>1.3759763639562E-010</c:v>
                </c:pt>
                <c:pt idx="24">
                  <c:v>3.9291288957107E-011</c:v>
                </c:pt>
                <c:pt idx="25">
                  <c:v>1.10113941698098E-011</c:v>
                </c:pt>
                <c:pt idx="26">
                  <c:v>3.02762202750876E-012</c:v>
                </c:pt>
                <c:pt idx="27">
                  <c:v>8.1641884638076E-013</c:v>
                </c:pt>
                <c:pt idx="28">
                  <c:v>2.15824916850748E-013</c:v>
                </c:pt>
                <c:pt idx="29">
                  <c:v>5.59086717963375E-014</c:v>
                </c:pt>
                <c:pt idx="30">
                  <c:v>1.41854898350685E-014</c:v>
                </c:pt>
                <c:pt idx="31">
                  <c:v>3.52356447054921E-015</c:v>
                </c:pt>
                <c:pt idx="32">
                  <c:v>8.56375838541461E-016</c:v>
                </c:pt>
                <c:pt idx="33">
                  <c:v>2.03539443967461E-016</c:v>
                </c:pt>
                <c:pt idx="34">
                  <c:v>4.72800772025118E-017</c:v>
                </c:pt>
                <c:pt idx="35">
                  <c:v>1.07270879615981E-017</c:v>
                </c:pt>
                <c:pt idx="36">
                  <c:v>2.37559766318433E-018</c:v>
                </c:pt>
                <c:pt idx="37">
                  <c:v>5.13155058313439E-019</c:v>
                </c:pt>
                <c:pt idx="38">
                  <c:v>1.08041232483476E-019</c:v>
                </c:pt>
                <c:pt idx="39">
                  <c:v>2.21543242871045E-020</c:v>
                </c:pt>
                <c:pt idx="40">
                  <c:v>4.42078935235038E-021</c:v>
                </c:pt>
                <c:pt idx="41">
                  <c:v>8.57705258969963E-022</c:v>
                </c:pt>
                <c:pt idx="42">
                  <c:v>1.61650487929207E-022</c:v>
                </c:pt>
                <c:pt idx="43">
                  <c:v>2.95663879766726E-023</c:v>
                </c:pt>
                <c:pt idx="44">
                  <c:v>5.2427585331369E-024</c:v>
                </c:pt>
                <c:pt idx="45">
                  <c:v>9.00315321997849E-025</c:v>
                </c:pt>
                <c:pt idx="46">
                  <c:v>1.49557639310729E-025</c:v>
                </c:pt>
                <c:pt idx="47">
                  <c:v>2.40037394902471E-026</c:v>
                </c:pt>
                <c:pt idx="48">
                  <c:v>3.71750714616877E-027</c:v>
                </c:pt>
                <c:pt idx="49">
                  <c:v>5.5480499191379E-028</c:v>
                </c:pt>
                <c:pt idx="50">
                  <c:v>7.96749514273187E-0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 50%'!$L$2:$L$52</c:f>
              <c:numCache>
                <c:formatCode>General</c:formatCod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numCache>
            </c:numRef>
          </c:xVal>
          <c:yVal>
            <c:numRef>
              <c:f>'OC 50%'!$N$2:$N$52</c:f>
              <c:numCache>
                <c:formatCode>General</c:formatCode>
                <c:ptCount val="51"/>
                <c:pt idx="0">
                  <c:v>1</c:v>
                </c:pt>
                <c:pt idx="1">
                  <c:v>0.61596213182145</c:v>
                </c:pt>
                <c:pt idx="2">
                  <c:v>0.0651918671024135</c:v>
                </c:pt>
                <c:pt idx="3">
                  <c:v>0.00251057904723862</c:v>
                </c:pt>
                <c:pt idx="4">
                  <c:v>5.67750102723332E-005</c:v>
                </c:pt>
                <c:pt idx="5">
                  <c:v>9.18180826764254E-007</c:v>
                </c:pt>
                <c:pt idx="6">
                  <c:v>1.16902903256029E-008</c:v>
                </c:pt>
                <c:pt idx="7">
                  <c:v>1.23594614569421E-010</c:v>
                </c:pt>
                <c:pt idx="8">
                  <c:v>1.12065745714795E-012</c:v>
                </c:pt>
                <c:pt idx="9">
                  <c:v>8.89761591532068E-015</c:v>
                </c:pt>
                <c:pt idx="10">
                  <c:v>6.27291557656097E-017</c:v>
                </c:pt>
                <c:pt idx="11">
                  <c:v>3.9651438240119E-019</c:v>
                </c:pt>
                <c:pt idx="12">
                  <c:v>2.26256100750893E-021</c:v>
                </c:pt>
                <c:pt idx="13">
                  <c:v>1.17109762679833E-023</c:v>
                </c:pt>
                <c:pt idx="14">
                  <c:v>5.51723241968913E-026</c:v>
                </c:pt>
                <c:pt idx="15">
                  <c:v>2.37144629155022E-028</c:v>
                </c:pt>
                <c:pt idx="16">
                  <c:v>9.31431887331107E-031</c:v>
                </c:pt>
                <c:pt idx="17">
                  <c:v>3.34615625140965E-033</c:v>
                </c:pt>
                <c:pt idx="18">
                  <c:v>1.10000316148691E-035</c:v>
                </c:pt>
                <c:pt idx="19">
                  <c:v>3.30912138391877E-038</c:v>
                </c:pt>
                <c:pt idx="20">
                  <c:v>9.10695314659126E-041</c:v>
                </c:pt>
                <c:pt idx="21">
                  <c:v>2.29149794393891E-043</c:v>
                </c:pt>
                <c:pt idx="22">
                  <c:v>5.26727591950039E-046</c:v>
                </c:pt>
                <c:pt idx="23">
                  <c:v>1.10486519560571E-048</c:v>
                </c:pt>
                <c:pt idx="24">
                  <c:v>2.1122088805828E-051</c:v>
                </c:pt>
                <c:pt idx="25">
                  <c:v>3.67480824872856E-054</c:v>
                </c:pt>
                <c:pt idx="26">
                  <c:v>5.80887287379576E-057</c:v>
                </c:pt>
                <c:pt idx="27">
                  <c:v>8.32768670357064E-060</c:v>
                </c:pt>
                <c:pt idx="28">
                  <c:v>1.08063092183934E-062</c:v>
                </c:pt>
                <c:pt idx="29">
                  <c:v>1.26656299702427E-065</c:v>
                </c:pt>
                <c:pt idx="30">
                  <c:v>1.33776493949548E-068</c:v>
                </c:pt>
                <c:pt idx="31">
                  <c:v>1.27020816593974E-071</c:v>
                </c:pt>
                <c:pt idx="32">
                  <c:v>1.08138685899661E-074</c:v>
                </c:pt>
                <c:pt idx="33">
                  <c:v>8.231835344264E-078</c:v>
                </c:pt>
                <c:pt idx="34">
                  <c:v>5.58659846369964E-081</c:v>
                </c:pt>
                <c:pt idx="35">
                  <c:v>3.36964721670248E-084</c:v>
                </c:pt>
                <c:pt idx="36">
                  <c:v>1.80044989730287E-087</c:v>
                </c:pt>
                <c:pt idx="37">
                  <c:v>8.49238928794313E-091</c:v>
                </c:pt>
                <c:pt idx="38">
                  <c:v>3.52321442465664E-094</c:v>
                </c:pt>
                <c:pt idx="39">
                  <c:v>1.28064248258308E-097</c:v>
                </c:pt>
                <c:pt idx="40">
                  <c:v>4.06183434846292E-101</c:v>
                </c:pt>
                <c:pt idx="41">
                  <c:v>1.11930655356888E-104</c:v>
                </c:pt>
                <c:pt idx="42">
                  <c:v>2.66766241554943E-108</c:v>
                </c:pt>
                <c:pt idx="43">
                  <c:v>5.47241535475364E-112</c:v>
                </c:pt>
                <c:pt idx="44">
                  <c:v>9.61361584627898E-116</c:v>
                </c:pt>
                <c:pt idx="45">
                  <c:v>1.43853724948689E-119</c:v>
                </c:pt>
                <c:pt idx="46">
                  <c:v>1.82311679868932E-123</c:v>
                </c:pt>
                <c:pt idx="47">
                  <c:v>1.9451588123264E-127</c:v>
                </c:pt>
                <c:pt idx="48">
                  <c:v>1.7361060829938E-131</c:v>
                </c:pt>
                <c:pt idx="49">
                  <c:v>1.28749399802878E-135</c:v>
                </c:pt>
                <c:pt idx="50">
                  <c:v>7.87680369870862E-140</c:v>
                </c:pt>
              </c:numCache>
            </c:numRef>
          </c:yVal>
          <c:smooth val="1"/>
        </c:ser>
        <c:axId val="22432474"/>
        <c:axId val="11529334"/>
      </c:scatterChart>
      <c:valAx>
        <c:axId val="22432474"/>
        <c:scaling>
          <c:orientation val="minMax"/>
          <c:max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334"/>
        <c:crossesAt val="0"/>
        <c:crossBetween val="midCat"/>
        <c:majorUnit val="0.02"/>
        <c:minorUnit val="0.01"/>
      </c:valAx>
      <c:valAx>
        <c:axId val="1152933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nahmew´keit</a:t>
                </a:r>
              </a:p>
            </c:rich>
          </c:tx>
          <c:layout>
            <c:manualLayout>
              <c:xMode val="edge"/>
              <c:yMode val="edge"/>
              <c:x val="0.0111501043934077"/>
              <c:y val="0.02778395198933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474"/>
        <c:crossesAt val="0"/>
        <c:crossBetween val="midCat"/>
        <c:majorUnit val="0.1"/>
        <c:min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rauensbereich in 0,1 % Schritten</a:t>
            </a:r>
          </a:p>
        </c:rich>
      </c:tx>
      <c:layout>
        <c:manualLayout>
          <c:xMode val="edge"/>
          <c:yMode val="edge"/>
          <c:x val="0.0289487204579929"/>
          <c:y val="0.0463523233245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2908939668249"/>
          <c:y val="0.0929329832172623"/>
          <c:w val="0.98675808582473"/>
          <c:h val="0.907067016782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VB 0,1%'!$O$1</c:f>
              <c:strCache>
                <c:ptCount val="1"/>
                <c:pt idx="0">
                  <c:v>2-seiti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B 0,1%'!$K$2:$K$502</c:f>
              <c:numCache>
                <c:formatCode>General</c:formatCode>
                <c:ptCount val="5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</c:numCache>
            </c:numRef>
          </c:xVal>
          <c:yVal>
            <c:numRef>
              <c:f>'VB 0,1%'!$O$2:$O$502</c:f>
              <c:numCache>
                <c:formatCode>General</c:formatCode>
                <c:ptCount val="501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0.0334248619078034</c:v>
                </c:pt>
                <c:pt idx="6">
                  <c:v>0.0505604766418242</c:v>
                </c:pt>
                <c:pt idx="7">
                  <c:v>0.0663991983613324</c:v>
                </c:pt>
                <c:pt idx="8">
                  <c:v>0.0786180526317591</c:v>
                </c:pt>
                <c:pt idx="9">
                  <c:v>0.0859936035297371</c:v>
                </c:pt>
                <c:pt idx="10">
                  <c:v>0.0883519128671347</c:v>
                </c:pt>
                <c:pt idx="11">
                  <c:v>0.0862824358580748</c:v>
                </c:pt>
                <c:pt idx="12">
                  <c:v>0.0807957342368968</c:v>
                </c:pt>
                <c:pt idx="13">
                  <c:v>0.073030111527854</c:v>
                </c:pt>
                <c:pt idx="14">
                  <c:v>0.064048314478477</c:v>
                </c:pt>
                <c:pt idx="15">
                  <c:v>0.0547249057738718</c:v>
                </c:pt>
                <c:pt idx="16">
                  <c:v>0.0457054793044302</c:v>
                </c:pt>
                <c:pt idx="17">
                  <c:v>0.0374136918259981</c:v>
                </c:pt>
                <c:pt idx="18">
                  <c:v>0.0300845563148101</c:v>
                </c:pt>
                <c:pt idx="19">
                  <c:v>0.0238079109091369</c:v>
                </c:pt>
                <c:pt idx="20">
                  <c:v>0.0185717178470148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-1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-1</c:v>
                </c:pt>
                <c:pt idx="147">
                  <c:v>-1</c:v>
                </c:pt>
                <c:pt idx="148">
                  <c:v>-1</c:v>
                </c:pt>
                <c:pt idx="149">
                  <c:v>-1</c:v>
                </c:pt>
                <c:pt idx="150">
                  <c:v>-1</c:v>
                </c:pt>
                <c:pt idx="151">
                  <c:v>-1</c:v>
                </c:pt>
                <c:pt idx="152">
                  <c:v>-1</c:v>
                </c:pt>
                <c:pt idx="153">
                  <c:v>-1</c:v>
                </c:pt>
                <c:pt idx="154">
                  <c:v>-1</c:v>
                </c:pt>
                <c:pt idx="155">
                  <c:v>-1</c:v>
                </c:pt>
                <c:pt idx="156">
                  <c:v>-1</c:v>
                </c:pt>
                <c:pt idx="157">
                  <c:v>-1</c:v>
                </c:pt>
                <c:pt idx="158">
                  <c:v>-1</c:v>
                </c:pt>
                <c:pt idx="159">
                  <c:v>-1</c:v>
                </c:pt>
                <c:pt idx="160">
                  <c:v>-1</c:v>
                </c:pt>
                <c:pt idx="161">
                  <c:v>-1</c:v>
                </c:pt>
                <c:pt idx="162">
                  <c:v>-1</c:v>
                </c:pt>
                <c:pt idx="163">
                  <c:v>-1</c:v>
                </c:pt>
                <c:pt idx="164">
                  <c:v>-1</c:v>
                </c:pt>
                <c:pt idx="165">
                  <c:v>-1</c:v>
                </c:pt>
                <c:pt idx="166">
                  <c:v>-1</c:v>
                </c:pt>
                <c:pt idx="167">
                  <c:v>-1</c:v>
                </c:pt>
                <c:pt idx="168">
                  <c:v>-1</c:v>
                </c:pt>
                <c:pt idx="169">
                  <c:v>-1</c:v>
                </c:pt>
                <c:pt idx="170">
                  <c:v>-1</c:v>
                </c:pt>
                <c:pt idx="171">
                  <c:v>-1</c:v>
                </c:pt>
                <c:pt idx="172">
                  <c:v>-1</c:v>
                </c:pt>
                <c:pt idx="173">
                  <c:v>-1</c:v>
                </c:pt>
                <c:pt idx="174">
                  <c:v>-1</c:v>
                </c:pt>
                <c:pt idx="175">
                  <c:v>-1</c:v>
                </c:pt>
                <c:pt idx="176">
                  <c:v>-1</c:v>
                </c:pt>
                <c:pt idx="177">
                  <c:v>-1</c:v>
                </c:pt>
                <c:pt idx="178">
                  <c:v>-1</c:v>
                </c:pt>
                <c:pt idx="179">
                  <c:v>-1</c:v>
                </c:pt>
                <c:pt idx="180">
                  <c:v>-1</c:v>
                </c:pt>
                <c:pt idx="181">
                  <c:v>-1</c:v>
                </c:pt>
                <c:pt idx="182">
                  <c:v>-1</c:v>
                </c:pt>
                <c:pt idx="183">
                  <c:v>-1</c:v>
                </c:pt>
                <c:pt idx="184">
                  <c:v>-1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-1</c:v>
                </c:pt>
                <c:pt idx="189">
                  <c:v>-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-1</c:v>
                </c:pt>
                <c:pt idx="198">
                  <c:v>-1</c:v>
                </c:pt>
                <c:pt idx="199">
                  <c:v>-1</c:v>
                </c:pt>
                <c:pt idx="200">
                  <c:v>-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-1</c:v>
                </c:pt>
                <c:pt idx="252">
                  <c:v>-1</c:v>
                </c:pt>
                <c:pt idx="253">
                  <c:v>-1</c:v>
                </c:pt>
                <c:pt idx="254">
                  <c:v>-1</c:v>
                </c:pt>
                <c:pt idx="255">
                  <c:v>-1</c:v>
                </c:pt>
                <c:pt idx="256">
                  <c:v>-1</c:v>
                </c:pt>
                <c:pt idx="257">
                  <c:v>-1</c:v>
                </c:pt>
                <c:pt idx="258">
                  <c:v>-1</c:v>
                </c:pt>
                <c:pt idx="259">
                  <c:v>-1</c:v>
                </c:pt>
                <c:pt idx="260">
                  <c:v>-1</c:v>
                </c:pt>
                <c:pt idx="261">
                  <c:v>-1</c:v>
                </c:pt>
                <c:pt idx="262">
                  <c:v>-1</c:v>
                </c:pt>
                <c:pt idx="263">
                  <c:v>-1</c:v>
                </c:pt>
                <c:pt idx="264">
                  <c:v>-1</c:v>
                </c:pt>
                <c:pt idx="265">
                  <c:v>-1</c:v>
                </c:pt>
                <c:pt idx="266">
                  <c:v>-1</c:v>
                </c:pt>
                <c:pt idx="267">
                  <c:v>-1</c:v>
                </c:pt>
                <c:pt idx="268">
                  <c:v>-1</c:v>
                </c:pt>
                <c:pt idx="269">
                  <c:v>-1</c:v>
                </c:pt>
                <c:pt idx="270">
                  <c:v>-1</c:v>
                </c:pt>
                <c:pt idx="271">
                  <c:v>-1</c:v>
                </c:pt>
                <c:pt idx="272">
                  <c:v>-1</c:v>
                </c:pt>
                <c:pt idx="273">
                  <c:v>-1</c:v>
                </c:pt>
                <c:pt idx="274">
                  <c:v>-1</c:v>
                </c:pt>
                <c:pt idx="275">
                  <c:v>-1</c:v>
                </c:pt>
                <c:pt idx="276">
                  <c:v>-1</c:v>
                </c:pt>
                <c:pt idx="277">
                  <c:v>-1</c:v>
                </c:pt>
                <c:pt idx="278">
                  <c:v>-1</c:v>
                </c:pt>
                <c:pt idx="279">
                  <c:v>-1</c:v>
                </c:pt>
                <c:pt idx="280">
                  <c:v>-1</c:v>
                </c:pt>
                <c:pt idx="281">
                  <c:v>-1</c:v>
                </c:pt>
                <c:pt idx="282">
                  <c:v>-1</c:v>
                </c:pt>
                <c:pt idx="283">
                  <c:v>-1</c:v>
                </c:pt>
                <c:pt idx="284">
                  <c:v>-1</c:v>
                </c:pt>
                <c:pt idx="285">
                  <c:v>-1</c:v>
                </c:pt>
                <c:pt idx="286">
                  <c:v>-1</c:v>
                </c:pt>
                <c:pt idx="287">
                  <c:v>-1</c:v>
                </c:pt>
                <c:pt idx="288">
                  <c:v>-1</c:v>
                </c:pt>
                <c:pt idx="289">
                  <c:v>-1</c:v>
                </c:pt>
                <c:pt idx="290">
                  <c:v>-1</c:v>
                </c:pt>
                <c:pt idx="291">
                  <c:v>-1</c:v>
                </c:pt>
                <c:pt idx="292">
                  <c:v>-1</c:v>
                </c:pt>
                <c:pt idx="293">
                  <c:v>-1</c:v>
                </c:pt>
                <c:pt idx="294">
                  <c:v>-1</c:v>
                </c:pt>
                <c:pt idx="295">
                  <c:v>-1</c:v>
                </c:pt>
                <c:pt idx="296">
                  <c:v>-1</c:v>
                </c:pt>
                <c:pt idx="297">
                  <c:v>-1</c:v>
                </c:pt>
                <c:pt idx="298">
                  <c:v>-1</c:v>
                </c:pt>
                <c:pt idx="299">
                  <c:v>-1</c:v>
                </c:pt>
                <c:pt idx="300">
                  <c:v>-1</c:v>
                </c:pt>
                <c:pt idx="301">
                  <c:v>-1</c:v>
                </c:pt>
                <c:pt idx="302">
                  <c:v>-1</c:v>
                </c:pt>
                <c:pt idx="303">
                  <c:v>-1</c:v>
                </c:pt>
                <c:pt idx="304">
                  <c:v>-1</c:v>
                </c:pt>
                <c:pt idx="305">
                  <c:v>-1</c:v>
                </c:pt>
                <c:pt idx="306">
                  <c:v>-1</c:v>
                </c:pt>
                <c:pt idx="307">
                  <c:v>-1</c:v>
                </c:pt>
                <c:pt idx="308">
                  <c:v>-1</c:v>
                </c:pt>
                <c:pt idx="309">
                  <c:v>-1</c:v>
                </c:pt>
                <c:pt idx="310">
                  <c:v>-1</c:v>
                </c:pt>
                <c:pt idx="311">
                  <c:v>-1</c:v>
                </c:pt>
                <c:pt idx="312">
                  <c:v>-1</c:v>
                </c:pt>
                <c:pt idx="313">
                  <c:v>-1</c:v>
                </c:pt>
                <c:pt idx="314">
                  <c:v>-1</c:v>
                </c:pt>
                <c:pt idx="315">
                  <c:v>-1</c:v>
                </c:pt>
                <c:pt idx="316">
                  <c:v>-1</c:v>
                </c:pt>
                <c:pt idx="317">
                  <c:v>-1</c:v>
                </c:pt>
                <c:pt idx="318">
                  <c:v>-1</c:v>
                </c:pt>
                <c:pt idx="319">
                  <c:v>-1</c:v>
                </c:pt>
                <c:pt idx="320">
                  <c:v>-1</c:v>
                </c:pt>
                <c:pt idx="321">
                  <c:v>-1</c:v>
                </c:pt>
                <c:pt idx="322">
                  <c:v>-1</c:v>
                </c:pt>
                <c:pt idx="323">
                  <c:v>-1</c:v>
                </c:pt>
                <c:pt idx="324">
                  <c:v>-1</c:v>
                </c:pt>
                <c:pt idx="325">
                  <c:v>-1</c:v>
                </c:pt>
                <c:pt idx="326">
                  <c:v>-1</c:v>
                </c:pt>
                <c:pt idx="327">
                  <c:v>-1</c:v>
                </c:pt>
                <c:pt idx="328">
                  <c:v>-1</c:v>
                </c:pt>
                <c:pt idx="329">
                  <c:v>-1</c:v>
                </c:pt>
                <c:pt idx="330">
                  <c:v>-1</c:v>
                </c:pt>
                <c:pt idx="331">
                  <c:v>-1</c:v>
                </c:pt>
                <c:pt idx="332">
                  <c:v>-1</c:v>
                </c:pt>
                <c:pt idx="333">
                  <c:v>-1</c:v>
                </c:pt>
                <c:pt idx="334">
                  <c:v>-1</c:v>
                </c:pt>
                <c:pt idx="335">
                  <c:v>-1</c:v>
                </c:pt>
                <c:pt idx="336">
                  <c:v>-1</c:v>
                </c:pt>
                <c:pt idx="337">
                  <c:v>-1</c:v>
                </c:pt>
                <c:pt idx="338">
                  <c:v>-1</c:v>
                </c:pt>
                <c:pt idx="339">
                  <c:v>-1</c:v>
                </c:pt>
                <c:pt idx="340">
                  <c:v>-1</c:v>
                </c:pt>
                <c:pt idx="341">
                  <c:v>-1</c:v>
                </c:pt>
                <c:pt idx="342">
                  <c:v>-1</c:v>
                </c:pt>
                <c:pt idx="343">
                  <c:v>-1</c:v>
                </c:pt>
                <c:pt idx="344">
                  <c:v>-1</c:v>
                </c:pt>
                <c:pt idx="345">
                  <c:v>-1</c:v>
                </c:pt>
                <c:pt idx="346">
                  <c:v>-1</c:v>
                </c:pt>
                <c:pt idx="347">
                  <c:v>-1</c:v>
                </c:pt>
                <c:pt idx="348">
                  <c:v>-1</c:v>
                </c:pt>
                <c:pt idx="349">
                  <c:v>-1</c:v>
                </c:pt>
                <c:pt idx="350">
                  <c:v>-1</c:v>
                </c:pt>
                <c:pt idx="351">
                  <c:v>-1</c:v>
                </c:pt>
                <c:pt idx="352">
                  <c:v>-1</c:v>
                </c:pt>
                <c:pt idx="353">
                  <c:v>-1</c:v>
                </c:pt>
                <c:pt idx="354">
                  <c:v>-1</c:v>
                </c:pt>
                <c:pt idx="355">
                  <c:v>-1</c:v>
                </c:pt>
                <c:pt idx="356">
                  <c:v>-1</c:v>
                </c:pt>
                <c:pt idx="357">
                  <c:v>-1</c:v>
                </c:pt>
                <c:pt idx="358">
                  <c:v>-1</c:v>
                </c:pt>
                <c:pt idx="359">
                  <c:v>-1</c:v>
                </c:pt>
                <c:pt idx="360">
                  <c:v>-1</c:v>
                </c:pt>
                <c:pt idx="361">
                  <c:v>-1</c:v>
                </c:pt>
                <c:pt idx="362">
                  <c:v>-1</c:v>
                </c:pt>
                <c:pt idx="363">
                  <c:v>-1</c:v>
                </c:pt>
                <c:pt idx="364">
                  <c:v>-1</c:v>
                </c:pt>
                <c:pt idx="365">
                  <c:v>-1</c:v>
                </c:pt>
                <c:pt idx="366">
                  <c:v>-1</c:v>
                </c:pt>
                <c:pt idx="367">
                  <c:v>-1</c:v>
                </c:pt>
                <c:pt idx="368">
                  <c:v>-1</c:v>
                </c:pt>
                <c:pt idx="369">
                  <c:v>-1</c:v>
                </c:pt>
                <c:pt idx="370">
                  <c:v>-1</c:v>
                </c:pt>
                <c:pt idx="371">
                  <c:v>-1</c:v>
                </c:pt>
                <c:pt idx="372">
                  <c:v>-1</c:v>
                </c:pt>
                <c:pt idx="373">
                  <c:v>-1</c:v>
                </c:pt>
                <c:pt idx="374">
                  <c:v>-1</c:v>
                </c:pt>
                <c:pt idx="375">
                  <c:v>-1</c:v>
                </c:pt>
                <c:pt idx="376">
                  <c:v>-1</c:v>
                </c:pt>
                <c:pt idx="377">
                  <c:v>-1</c:v>
                </c:pt>
                <c:pt idx="378">
                  <c:v>-1</c:v>
                </c:pt>
                <c:pt idx="379">
                  <c:v>-1</c:v>
                </c:pt>
                <c:pt idx="380">
                  <c:v>-1</c:v>
                </c:pt>
                <c:pt idx="381">
                  <c:v>-1</c:v>
                </c:pt>
                <c:pt idx="382">
                  <c:v>-1</c:v>
                </c:pt>
                <c:pt idx="383">
                  <c:v>-1</c:v>
                </c:pt>
                <c:pt idx="384">
                  <c:v>-1</c:v>
                </c:pt>
                <c:pt idx="385">
                  <c:v>-1</c:v>
                </c:pt>
                <c:pt idx="386">
                  <c:v>-1</c:v>
                </c:pt>
                <c:pt idx="387">
                  <c:v>-1</c:v>
                </c:pt>
                <c:pt idx="388">
                  <c:v>-1</c:v>
                </c:pt>
                <c:pt idx="389">
                  <c:v>-1</c:v>
                </c:pt>
                <c:pt idx="390">
                  <c:v>-1</c:v>
                </c:pt>
                <c:pt idx="391">
                  <c:v>-1</c:v>
                </c:pt>
                <c:pt idx="392">
                  <c:v>-1</c:v>
                </c:pt>
                <c:pt idx="393">
                  <c:v>-1</c:v>
                </c:pt>
                <c:pt idx="394">
                  <c:v>-1</c:v>
                </c:pt>
                <c:pt idx="395">
                  <c:v>-1</c:v>
                </c:pt>
                <c:pt idx="396">
                  <c:v>-1</c:v>
                </c:pt>
                <c:pt idx="397">
                  <c:v>-1</c:v>
                </c:pt>
                <c:pt idx="398">
                  <c:v>-1</c:v>
                </c:pt>
                <c:pt idx="399">
                  <c:v>-1</c:v>
                </c:pt>
                <c:pt idx="400">
                  <c:v>-1</c:v>
                </c:pt>
                <c:pt idx="401">
                  <c:v>-1</c:v>
                </c:pt>
                <c:pt idx="402">
                  <c:v>-1</c:v>
                </c:pt>
                <c:pt idx="403">
                  <c:v>-1</c:v>
                </c:pt>
                <c:pt idx="404">
                  <c:v>-1</c:v>
                </c:pt>
                <c:pt idx="405">
                  <c:v>-1</c:v>
                </c:pt>
                <c:pt idx="406">
                  <c:v>-1</c:v>
                </c:pt>
                <c:pt idx="407">
                  <c:v>-1</c:v>
                </c:pt>
                <c:pt idx="408">
                  <c:v>-1</c:v>
                </c:pt>
                <c:pt idx="409">
                  <c:v>-1</c:v>
                </c:pt>
                <c:pt idx="410">
                  <c:v>-1</c:v>
                </c:pt>
                <c:pt idx="411">
                  <c:v>-1</c:v>
                </c:pt>
                <c:pt idx="412">
                  <c:v>-1</c:v>
                </c:pt>
                <c:pt idx="413">
                  <c:v>-1</c:v>
                </c:pt>
                <c:pt idx="414">
                  <c:v>-1</c:v>
                </c:pt>
                <c:pt idx="415">
                  <c:v>-1</c:v>
                </c:pt>
                <c:pt idx="416">
                  <c:v>-1</c:v>
                </c:pt>
                <c:pt idx="417">
                  <c:v>-1</c:v>
                </c:pt>
                <c:pt idx="418">
                  <c:v>-1</c:v>
                </c:pt>
                <c:pt idx="419">
                  <c:v>-1</c:v>
                </c:pt>
                <c:pt idx="420">
                  <c:v>-1</c:v>
                </c:pt>
                <c:pt idx="421">
                  <c:v>-1</c:v>
                </c:pt>
                <c:pt idx="422">
                  <c:v>-1</c:v>
                </c:pt>
                <c:pt idx="423">
                  <c:v>-1</c:v>
                </c:pt>
                <c:pt idx="424">
                  <c:v>-1</c:v>
                </c:pt>
                <c:pt idx="425">
                  <c:v>-1</c:v>
                </c:pt>
                <c:pt idx="426">
                  <c:v>-1</c:v>
                </c:pt>
                <c:pt idx="427">
                  <c:v>-1</c:v>
                </c:pt>
                <c:pt idx="428">
                  <c:v>-1</c:v>
                </c:pt>
                <c:pt idx="429">
                  <c:v>-1</c:v>
                </c:pt>
                <c:pt idx="430">
                  <c:v>-1</c:v>
                </c:pt>
                <c:pt idx="431">
                  <c:v>-1</c:v>
                </c:pt>
                <c:pt idx="432">
                  <c:v>-1</c:v>
                </c:pt>
                <c:pt idx="433">
                  <c:v>-1</c:v>
                </c:pt>
                <c:pt idx="434">
                  <c:v>-1</c:v>
                </c:pt>
                <c:pt idx="435">
                  <c:v>-1</c:v>
                </c:pt>
                <c:pt idx="436">
                  <c:v>-1</c:v>
                </c:pt>
                <c:pt idx="437">
                  <c:v>-1</c:v>
                </c:pt>
                <c:pt idx="438">
                  <c:v>-1</c:v>
                </c:pt>
                <c:pt idx="439">
                  <c:v>-1</c:v>
                </c:pt>
                <c:pt idx="440">
                  <c:v>-1</c:v>
                </c:pt>
                <c:pt idx="441">
                  <c:v>-1</c:v>
                </c:pt>
                <c:pt idx="442">
                  <c:v>-1</c:v>
                </c:pt>
                <c:pt idx="443">
                  <c:v>-1</c:v>
                </c:pt>
                <c:pt idx="444">
                  <c:v>-1</c:v>
                </c:pt>
                <c:pt idx="445">
                  <c:v>-1</c:v>
                </c:pt>
                <c:pt idx="446">
                  <c:v>-1</c:v>
                </c:pt>
                <c:pt idx="447">
                  <c:v>-1</c:v>
                </c:pt>
                <c:pt idx="448">
                  <c:v>-1</c:v>
                </c:pt>
                <c:pt idx="449">
                  <c:v>-1</c:v>
                </c:pt>
                <c:pt idx="450">
                  <c:v>-1</c:v>
                </c:pt>
                <c:pt idx="451">
                  <c:v>-1</c:v>
                </c:pt>
                <c:pt idx="452">
                  <c:v>-1</c:v>
                </c:pt>
                <c:pt idx="453">
                  <c:v>-1</c:v>
                </c:pt>
                <c:pt idx="454">
                  <c:v>-1</c:v>
                </c:pt>
                <c:pt idx="455">
                  <c:v>-1</c:v>
                </c:pt>
                <c:pt idx="456">
                  <c:v>-1</c:v>
                </c:pt>
                <c:pt idx="457">
                  <c:v>-1</c:v>
                </c:pt>
                <c:pt idx="458">
                  <c:v>-1</c:v>
                </c:pt>
                <c:pt idx="459">
                  <c:v>-1</c:v>
                </c:pt>
                <c:pt idx="460">
                  <c:v>-1</c:v>
                </c:pt>
                <c:pt idx="461">
                  <c:v>-1</c:v>
                </c:pt>
                <c:pt idx="462">
                  <c:v>-1</c:v>
                </c:pt>
                <c:pt idx="463">
                  <c:v>-1</c:v>
                </c:pt>
                <c:pt idx="464">
                  <c:v>-1</c:v>
                </c:pt>
                <c:pt idx="465">
                  <c:v>-1</c:v>
                </c:pt>
                <c:pt idx="466">
                  <c:v>-1</c:v>
                </c:pt>
                <c:pt idx="467">
                  <c:v>-1</c:v>
                </c:pt>
                <c:pt idx="468">
                  <c:v>-1</c:v>
                </c:pt>
                <c:pt idx="469">
                  <c:v>-1</c:v>
                </c:pt>
                <c:pt idx="470">
                  <c:v>-1</c:v>
                </c:pt>
                <c:pt idx="471">
                  <c:v>-1</c:v>
                </c:pt>
                <c:pt idx="472">
                  <c:v>-1</c:v>
                </c:pt>
                <c:pt idx="473">
                  <c:v>-1</c:v>
                </c:pt>
                <c:pt idx="474">
                  <c:v>-1</c:v>
                </c:pt>
                <c:pt idx="475">
                  <c:v>-1</c:v>
                </c:pt>
                <c:pt idx="476">
                  <c:v>-1</c:v>
                </c:pt>
                <c:pt idx="477">
                  <c:v>-1</c:v>
                </c:pt>
                <c:pt idx="478">
                  <c:v>-1</c:v>
                </c:pt>
                <c:pt idx="479">
                  <c:v>-1</c:v>
                </c:pt>
                <c:pt idx="480">
                  <c:v>-1</c:v>
                </c:pt>
                <c:pt idx="481">
                  <c:v>-1</c:v>
                </c:pt>
                <c:pt idx="482">
                  <c:v>-1</c:v>
                </c:pt>
                <c:pt idx="483">
                  <c:v>-1</c:v>
                </c:pt>
                <c:pt idx="484">
                  <c:v>-1</c:v>
                </c:pt>
                <c:pt idx="485">
                  <c:v>-1</c:v>
                </c:pt>
                <c:pt idx="486">
                  <c:v>-1</c:v>
                </c:pt>
                <c:pt idx="487">
                  <c:v>-1</c:v>
                </c:pt>
                <c:pt idx="488">
                  <c:v>-1</c:v>
                </c:pt>
                <c:pt idx="489">
                  <c:v>-1</c:v>
                </c:pt>
                <c:pt idx="490">
                  <c:v>-1</c:v>
                </c:pt>
                <c:pt idx="491">
                  <c:v>-1</c:v>
                </c:pt>
                <c:pt idx="492">
                  <c:v>-1</c:v>
                </c:pt>
                <c:pt idx="493">
                  <c:v>-1</c:v>
                </c:pt>
                <c:pt idx="494">
                  <c:v>-1</c:v>
                </c:pt>
                <c:pt idx="495">
                  <c:v>-1</c:v>
                </c:pt>
                <c:pt idx="496">
                  <c:v>-1</c:v>
                </c:pt>
                <c:pt idx="497">
                  <c:v>-1</c:v>
                </c:pt>
                <c:pt idx="498">
                  <c:v>-1</c:v>
                </c:pt>
                <c:pt idx="499">
                  <c:v>-1</c:v>
                </c:pt>
                <c:pt idx="500">
                  <c:v>-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B 0,1%'!$P$1</c:f>
              <c:strCache>
                <c:ptCount val="1"/>
                <c:pt idx="0">
                  <c:v>1-seitig unten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B 0,1%'!$K$2:$K$502</c:f>
              <c:numCache>
                <c:formatCode>General</c:formatCode>
                <c:ptCount val="5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</c:numCache>
            </c:numRef>
          </c:xVal>
          <c:yVal>
            <c:numRef>
              <c:f>'VB 0,1%'!$P$2:$P$502</c:f>
              <c:numCache>
                <c:formatCode>General</c:formatCode>
                <c:ptCount val="501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0.0505604766418242</c:v>
                </c:pt>
                <c:pt idx="7">
                  <c:v>0.0663991983613324</c:v>
                </c:pt>
                <c:pt idx="8">
                  <c:v>0.0786180526317591</c:v>
                </c:pt>
                <c:pt idx="9">
                  <c:v>0.0859936035297371</c:v>
                </c:pt>
                <c:pt idx="10">
                  <c:v>0.0883519128671347</c:v>
                </c:pt>
                <c:pt idx="11">
                  <c:v>0.0862824358580748</c:v>
                </c:pt>
                <c:pt idx="12">
                  <c:v>0.0807957342368968</c:v>
                </c:pt>
                <c:pt idx="13">
                  <c:v>0.073030111527854</c:v>
                </c:pt>
                <c:pt idx="14">
                  <c:v>0.064048314478477</c:v>
                </c:pt>
                <c:pt idx="15">
                  <c:v>0.0547249057738718</c:v>
                </c:pt>
                <c:pt idx="16">
                  <c:v>0.0457054793044302</c:v>
                </c:pt>
                <c:pt idx="17">
                  <c:v>0.0374136918259981</c:v>
                </c:pt>
                <c:pt idx="18">
                  <c:v>0.0300845563148101</c:v>
                </c:pt>
                <c:pt idx="19">
                  <c:v>0.0238079109091369</c:v>
                </c:pt>
                <c:pt idx="20">
                  <c:v>0.0185717178470148</c:v>
                </c:pt>
                <c:pt idx="21">
                  <c:v>0.0142995887358391</c:v>
                </c:pt>
                <c:pt idx="22">
                  <c:v>0.0108803071304081</c:v>
                </c:pt>
                <c:pt idx="23">
                  <c:v>0.00818922590844171</c:v>
                </c:pt>
                <c:pt idx="24">
                  <c:v>0.00610253929312647</c:v>
                </c:pt>
                <c:pt idx="25">
                  <c:v>0.00450587816916842</c:v>
                </c:pt>
                <c:pt idx="26">
                  <c:v>0.00329871674951934</c:v>
                </c:pt>
                <c:pt idx="27">
                  <c:v>0.00239590384503919</c:v>
                </c:pt>
                <c:pt idx="28">
                  <c:v>0.00172737220088238</c:v>
                </c:pt>
                <c:pt idx="29">
                  <c:v>0.00123681124403266</c:v>
                </c:pt>
                <c:pt idx="30">
                  <c:v>0.000879851474650299</c:v>
                </c:pt>
                <c:pt idx="31">
                  <c:v>0.000622117961354546</c:v>
                </c:pt>
                <c:pt idx="32">
                  <c:v>0.000437367381037399</c:v>
                </c:pt>
                <c:pt idx="33">
                  <c:v>0.000305822195188801</c:v>
                </c:pt>
                <c:pt idx="34">
                  <c:v>0.000212748639618486</c:v>
                </c:pt>
                <c:pt idx="35">
                  <c:v>0.000147283792244221</c:v>
                </c:pt>
                <c:pt idx="36">
                  <c:v>0.000101493660599524</c:v>
                </c:pt>
                <c:pt idx="37">
                  <c:v>6.96330435396396E-005</c:v>
                </c:pt>
                <c:pt idx="38">
                  <c:v>4.75743948430726E-005</c:v>
                </c:pt>
                <c:pt idx="39">
                  <c:v>3.23738657878521E-005</c:v>
                </c:pt>
                <c:pt idx="40">
                  <c:v>2.19459781311678E-005</c:v>
                </c:pt>
                <c:pt idx="41">
                  <c:v>1.48226025588214E-005</c:v>
                </c:pt>
                <c:pt idx="42">
                  <c:v>9.97626729551903E-006</c:v>
                </c:pt>
                <c:pt idx="43">
                  <c:v>6.69184862491608E-006</c:v>
                </c:pt>
                <c:pt idx="44">
                  <c:v>4.47419275234956E-006</c:v>
                </c:pt>
                <c:pt idx="45">
                  <c:v>2.9821269922286E-006</c:v>
                </c:pt>
                <c:pt idx="46">
                  <c:v>1.9816605686038E-006</c:v>
                </c:pt>
                <c:pt idx="47">
                  <c:v>1.31301514809329E-006</c:v>
                </c:pt>
                <c:pt idx="48">
                  <c:v>8.67541518077012E-007</c:v>
                </c:pt>
                <c:pt idx="49">
                  <c:v>5.71650930874832E-007</c:v>
                </c:pt>
                <c:pt idx="50">
                  <c:v>3.75689684451443E-007</c:v>
                </c:pt>
                <c:pt idx="51">
                  <c:v>2.46275190040504E-007</c:v>
                </c:pt>
                <c:pt idx="52">
                  <c:v>1.61041694419724E-007</c:v>
                </c:pt>
                <c:pt idx="53">
                  <c:v>1.05054240055217E-007</c:v>
                </c:pt>
                <c:pt idx="54">
                  <c:v>6.83716323833664E-008</c:v>
                </c:pt>
                <c:pt idx="55">
                  <c:v>4.4396965807329E-008</c:v>
                </c:pt>
                <c:pt idx="56">
                  <c:v>2.876550106905E-008</c:v>
                </c:pt>
                <c:pt idx="57">
                  <c:v>1.85975962147149E-008</c:v>
                </c:pt>
                <c:pt idx="58">
                  <c:v>1.19986250240882E-008</c:v>
                </c:pt>
                <c:pt idx="59">
                  <c:v>7.72535215503271E-009</c:v>
                </c:pt>
                <c:pt idx="60">
                  <c:v>4.96407591671009E-009</c:v>
                </c:pt>
                <c:pt idx="61">
                  <c:v>3.18355221729997E-009</c:v>
                </c:pt>
                <c:pt idx="62">
                  <c:v>2.03778366223607E-009</c:v>
                </c:pt>
                <c:pt idx="63">
                  <c:v>1.30195168374881E-009</c:v>
                </c:pt>
                <c:pt idx="64">
                  <c:v>8.30308771988017E-010</c:v>
                </c:pt>
                <c:pt idx="65">
                  <c:v>5.28577650236615E-010</c:v>
                </c:pt>
                <c:pt idx="66">
                  <c:v>3.35906217445072E-010</c:v>
                </c:pt>
                <c:pt idx="67">
                  <c:v>2.13099435314058E-010</c:v>
                </c:pt>
                <c:pt idx="68">
                  <c:v>1.34963337582885E-010</c:v>
                </c:pt>
                <c:pt idx="69">
                  <c:v>8.53359780395266E-011</c:v>
                </c:pt>
                <c:pt idx="70">
                  <c:v>5.38696762054288E-011</c:v>
                </c:pt>
                <c:pt idx="71">
                  <c:v>3.39519561500855E-011</c:v>
                </c:pt>
                <c:pt idx="72">
                  <c:v>2.1365120242579E-011</c:v>
                </c:pt>
                <c:pt idx="73">
                  <c:v>1.34238574910731E-011</c:v>
                </c:pt>
                <c:pt idx="74">
                  <c:v>8.42154235242568E-012</c:v>
                </c:pt>
                <c:pt idx="75">
                  <c:v>5.27543958310112E-012</c:v>
                </c:pt>
                <c:pt idx="76">
                  <c:v>3.29980553158312E-012</c:v>
                </c:pt>
                <c:pt idx="77">
                  <c:v>2.06105824286784E-012</c:v>
                </c:pt>
                <c:pt idx="78">
                  <c:v>1.28550439524191E-012</c:v>
                </c:pt>
                <c:pt idx="79">
                  <c:v>8.00657976733968E-013</c:v>
                </c:pt>
                <c:pt idx="80">
                  <c:v>4.97988257050374E-013</c:v>
                </c:pt>
                <c:pt idx="81">
                  <c:v>3.09312777931234E-013</c:v>
                </c:pt>
                <c:pt idx="82">
                  <c:v>1.91862936613171E-013</c:v>
                </c:pt>
                <c:pt idx="83">
                  <c:v>1.18851932986939E-013</c:v>
                </c:pt>
                <c:pt idx="84">
                  <c:v>7.35276230732598E-014</c:v>
                </c:pt>
                <c:pt idx="85">
                  <c:v>4.54287536856079E-014</c:v>
                </c:pt>
                <c:pt idx="86">
                  <c:v>2.80319800453533E-014</c:v>
                </c:pt>
                <c:pt idx="87">
                  <c:v>1.72753069787537E-014</c:v>
                </c:pt>
                <c:pt idx="88">
                  <c:v>1.06329302301582E-014</c:v>
                </c:pt>
                <c:pt idx="89">
                  <c:v>6.53643980009147E-015</c:v>
                </c:pt>
                <c:pt idx="90">
                  <c:v>4.01325150294975E-015</c:v>
                </c:pt>
                <c:pt idx="91">
                  <c:v>2.46106898490562E-015</c:v>
                </c:pt>
                <c:pt idx="92">
                  <c:v>1.50740095311074E-015</c:v>
                </c:pt>
                <c:pt idx="93">
                  <c:v>9.22181633461367E-016</c:v>
                </c:pt>
                <c:pt idx="94">
                  <c:v>5.63497182482596E-016</c:v>
                </c:pt>
                <c:pt idx="95">
                  <c:v>3.43921529790435E-016</c:v>
                </c:pt>
                <c:pt idx="96">
                  <c:v>2.09664006903755E-016</c:v>
                </c:pt>
                <c:pt idx="97">
                  <c:v>1.2767024958285E-016</c:v>
                </c:pt>
                <c:pt idx="98">
                  <c:v>7.76535102917381E-017</c:v>
                </c:pt>
                <c:pt idx="99">
                  <c:v>4.71782837941888E-017</c:v>
                </c:pt>
                <c:pt idx="100">
                  <c:v>2.86310188789757E-017</c:v>
                </c:pt>
                <c:pt idx="101">
                  <c:v>1.73559706776508E-017</c:v>
                </c:pt>
                <c:pt idx="102">
                  <c:v>1.05095020683109E-017</c:v>
                </c:pt>
                <c:pt idx="103">
                  <c:v>6.35682215339578E-018</c:v>
                </c:pt>
                <c:pt idx="104">
                  <c:v>3.84083906449346E-018</c:v>
                </c:pt>
                <c:pt idx="105">
                  <c:v>2.31816106657561E-018</c:v>
                </c:pt>
                <c:pt idx="106">
                  <c:v>1.39764141488908E-018</c:v>
                </c:pt>
                <c:pt idx="107">
                  <c:v>8.41754930926316E-019</c:v>
                </c:pt>
                <c:pt idx="108">
                  <c:v>5.06426384982939E-019</c:v>
                </c:pt>
                <c:pt idx="109">
                  <c:v>3.04362132865503E-019</c:v>
                </c:pt>
                <c:pt idx="110">
                  <c:v>1.82730627624028E-019</c:v>
                </c:pt>
                <c:pt idx="111">
                  <c:v>1.09592593616444E-019</c:v>
                </c:pt>
                <c:pt idx="112">
                  <c:v>6.56602912237566E-020</c:v>
                </c:pt>
                <c:pt idx="113">
                  <c:v>3.92987435095658E-020</c:v>
                </c:pt>
                <c:pt idx="114">
                  <c:v>2.34969353329347E-020</c:v>
                </c:pt>
                <c:pt idx="115">
                  <c:v>1.40346901207444E-020</c:v>
                </c:pt>
                <c:pt idx="116">
                  <c:v>8.37443967469678E-021</c:v>
                </c:pt>
                <c:pt idx="117">
                  <c:v>4.9919728020389E-021</c:v>
                </c:pt>
                <c:pt idx="118">
                  <c:v>2.97272207158565E-021</c:v>
                </c:pt>
                <c:pt idx="119">
                  <c:v>1.76849608117969E-021</c:v>
                </c:pt>
                <c:pt idx="120">
                  <c:v>1.0510504813456E-021</c:v>
                </c:pt>
                <c:pt idx="121">
                  <c:v>6.24043183887153E-022</c:v>
                </c:pt>
                <c:pt idx="122">
                  <c:v>3.70151196673135E-022</c:v>
                </c:pt>
                <c:pt idx="123">
                  <c:v>2.19340537940026E-022</c:v>
                </c:pt>
                <c:pt idx="124">
                  <c:v>1.29848103191817E-022</c:v>
                </c:pt>
                <c:pt idx="125">
                  <c:v>7.67946458559874E-023</c:v>
                </c:pt>
                <c:pt idx="126">
                  <c:v>4.53739418872272E-023</c:v>
                </c:pt>
                <c:pt idx="127">
                  <c:v>2.67832866810002E-023</c:v>
                </c:pt>
                <c:pt idx="128">
                  <c:v>1.57944504867387E-023</c:v>
                </c:pt>
                <c:pt idx="129">
                  <c:v>9.30528997138465E-024</c:v>
                </c:pt>
                <c:pt idx="130">
                  <c:v>5.47698357627505E-024</c:v>
                </c:pt>
                <c:pt idx="131">
                  <c:v>3.22062716120234E-024</c:v>
                </c:pt>
                <c:pt idx="132">
                  <c:v>1.89203100625814E-024</c:v>
                </c:pt>
                <c:pt idx="133">
                  <c:v>1.11046809790381E-024</c:v>
                </c:pt>
                <c:pt idx="134">
                  <c:v>6.51141193584172E-025</c:v>
                </c:pt>
                <c:pt idx="135">
                  <c:v>3.81449164890224E-025</c:v>
                </c:pt>
                <c:pt idx="136">
                  <c:v>2.23250119369402E-025</c:v>
                </c:pt>
                <c:pt idx="137">
                  <c:v>1.30539319886861E-025</c:v>
                </c:pt>
                <c:pt idx="138">
                  <c:v>7.62582168822817E-026</c:v>
                </c:pt>
                <c:pt idx="139">
                  <c:v>4.45070287055175E-026</c:v>
                </c:pt>
                <c:pt idx="140">
                  <c:v>2.59518411848993E-026</c:v>
                </c:pt>
                <c:pt idx="141">
                  <c:v>1.51184159772707E-026</c:v>
                </c:pt>
                <c:pt idx="142">
                  <c:v>8.79921314640974E-027</c:v>
                </c:pt>
                <c:pt idx="143">
                  <c:v>5.1166023996569E-027</c:v>
                </c:pt>
                <c:pt idx="144">
                  <c:v>2.97249139824422E-027</c:v>
                </c:pt>
                <c:pt idx="145">
                  <c:v>1.72528732797949E-027</c:v>
                </c:pt>
                <c:pt idx="146">
                  <c:v>1.0004719129577E-027</c:v>
                </c:pt>
                <c:pt idx="147">
                  <c:v>5.79631170896454E-028</c:v>
                </c:pt>
                <c:pt idx="148">
                  <c:v>3.3550779699663E-028</c:v>
                </c:pt>
                <c:pt idx="149">
                  <c:v>1.94025233518437E-028</c:v>
                </c:pt>
                <c:pt idx="150">
                  <c:v>1.1210349554578E-028</c:v>
                </c:pt>
                <c:pt idx="151">
                  <c:v>6.47121811431235E-029</c:v>
                </c:pt>
                <c:pt idx="152">
                  <c:v>3.73215298522146E-029</c:v>
                </c:pt>
                <c:pt idx="153">
                  <c:v>2.15050223702346E-029</c:v>
                </c:pt>
                <c:pt idx="154">
                  <c:v>1.23802079440554E-029</c:v>
                </c:pt>
                <c:pt idx="155">
                  <c:v>7.12072234436012E-030</c:v>
                </c:pt>
                <c:pt idx="156">
                  <c:v>4.09193477361939E-030</c:v>
                </c:pt>
                <c:pt idx="157">
                  <c:v>2.34932084533106E-030</c:v>
                </c:pt>
                <c:pt idx="158">
                  <c:v>1.34761351552075E-030</c:v>
                </c:pt>
                <c:pt idx="159">
                  <c:v>7.7232158443199E-031</c:v>
                </c:pt>
                <c:pt idx="160">
                  <c:v>4.42222814995872E-031</c:v>
                </c:pt>
                <c:pt idx="161">
                  <c:v>2.52984912335486E-031</c:v>
                </c:pt>
                <c:pt idx="162">
                  <c:v>1.44596881125966E-031</c:v>
                </c:pt>
                <c:pt idx="163">
                  <c:v>8.2572295776576E-032</c:v>
                </c:pt>
                <c:pt idx="164">
                  <c:v>4.71108785653451E-032</c:v>
                </c:pt>
                <c:pt idx="165">
                  <c:v>2.68546635906297E-032</c:v>
                </c:pt>
                <c:pt idx="166">
                  <c:v>1.52943187373568E-032</c:v>
                </c:pt>
                <c:pt idx="167">
                  <c:v>8.70267335282662E-033</c:v>
                </c:pt>
                <c:pt idx="168">
                  <c:v>4.94751994213754E-033</c:v>
                </c:pt>
                <c:pt idx="169">
                  <c:v>2.81018510202953E-033</c:v>
                </c:pt>
                <c:pt idx="170">
                  <c:v>1.59475864070147E-033</c:v>
                </c:pt>
                <c:pt idx="171">
                  <c:v>9.0420687585974E-034</c:v>
                </c:pt>
                <c:pt idx="172">
                  <c:v>5.12216511396698E-034</c:v>
                </c:pt>
                <c:pt idx="173">
                  <c:v>2.89902776673445E-034</c:v>
                </c:pt>
                <c:pt idx="174">
                  <c:v>1.6393221081142E-034</c:v>
                </c:pt>
                <c:pt idx="175">
                  <c:v>9.2616722137701E-035</c:v>
                </c:pt>
                <c:pt idx="176">
                  <c:v>5.22790587764829E-035</c:v>
                </c:pt>
                <c:pt idx="177">
                  <c:v>2.94835241142749E-035</c:v>
                </c:pt>
                <c:pt idx="178">
                  <c:v>1.66128569223094E-035</c:v>
                </c:pt>
                <c:pt idx="179">
                  <c:v>9.3523889455205E-036</c:v>
                </c:pt>
                <c:pt idx="180">
                  <c:v>5.26034328018857E-036</c:v>
                </c:pt>
                <c:pt idx="181">
                  <c:v>2.95609833361689E-036</c:v>
                </c:pt>
                <c:pt idx="182">
                  <c:v>1.65972787539957E-036</c:v>
                </c:pt>
                <c:pt idx="183">
                  <c:v>9.31039406636049E-037</c:v>
                </c:pt>
                <c:pt idx="184">
                  <c:v>5.21809917561672E-037</c:v>
                </c:pt>
                <c:pt idx="185">
                  <c:v>2.92192859884716E-037</c:v>
                </c:pt>
                <c:pt idx="186">
                  <c:v>1.63470643459547E-037</c:v>
                </c:pt>
                <c:pt idx="187">
                  <c:v>9.13740201048524E-038</c:v>
                </c:pt>
                <c:pt idx="188">
                  <c:v>5.10291520308708E-038</c:v>
                </c:pt>
                <c:pt idx="189">
                  <c:v>2.84725579970553E-038</c:v>
                </c:pt>
                <c:pt idx="190">
                  <c:v>1.58725601146097E-038</c:v>
                </c:pt>
                <c:pt idx="191">
                  <c:v>8.84055774401031E-039</c:v>
                </c:pt>
                <c:pt idx="192">
                  <c:v>4.91953843346837E-039</c:v>
                </c:pt>
                <c:pt idx="193">
                  <c:v>2.73514820262045E-039</c:v>
                </c:pt>
                <c:pt idx="194">
                  <c:v>1.51931901767816E-039</c:v>
                </c:pt>
                <c:pt idx="195">
                  <c:v>8.43195868236695E-040</c:v>
                </c:pt>
                <c:pt idx="196">
                  <c:v>4.6754037208893E-040</c:v>
                </c:pt>
                <c:pt idx="197">
                  <c:v>2.59012470711506E-040</c:v>
                </c:pt>
                <c:pt idx="198">
                  <c:v>1.43361614363029E-040</c:v>
                </c:pt>
                <c:pt idx="199">
                  <c:v>7.92785091621191E-041</c:v>
                </c:pt>
                <c:pt idx="200">
                  <c:v>4.38014179888438E-041</c:v>
                </c:pt>
                <c:pt idx="201">
                  <c:v>2.41785737142434E-041</c:v>
                </c:pt>
                <c:pt idx="202">
                  <c:v>1.33346830267644E-041</c:v>
                </c:pt>
                <c:pt idx="203">
                  <c:v>7.34757303247869E-042</c:v>
                </c:pt>
                <c:pt idx="204">
                  <c:v>4.04495782846116E-042</c:v>
                </c:pt>
                <c:pt idx="205">
                  <c:v>2.22480842826452E-042</c:v>
                </c:pt>
                <c:pt idx="206">
                  <c:v>1.22258604451179E-042</c:v>
                </c:pt>
                <c:pt idx="207">
                  <c:v>6.71234206615966E-043</c:v>
                </c:pt>
                <c:pt idx="208">
                  <c:v>3.68193563735872E-043</c:v>
                </c:pt>
                <c:pt idx="209">
                  <c:v>2.01783380142613E-043</c:v>
                </c:pt>
                <c:pt idx="210">
                  <c:v>1.10484484404096E-043</c:v>
                </c:pt>
                <c:pt idx="211">
                  <c:v>6.04398664479565E-044</c:v>
                </c:pt>
                <c:pt idx="212">
                  <c:v>3.30332719572329E-044</c:v>
                </c:pt>
                <c:pt idx="213">
                  <c:v>1.80378663942739E-044</c:v>
                </c:pt>
                <c:pt idx="214">
                  <c:v>9.8406500336968E-045</c:v>
                </c:pt>
                <c:pt idx="215">
                  <c:v>5.36373137311087E-045</c:v>
                </c:pt>
                <c:pt idx="216">
                  <c:v>2.92088471074969E-045</c:v>
                </c:pt>
                <c:pt idx="217">
                  <c:v>1.58915229268154E-045</c:v>
                </c:pt>
                <c:pt idx="218">
                  <c:v>8.63813254232285E-046</c:v>
                </c:pt>
                <c:pt idx="219">
                  <c:v>4.69112466510155E-046</c:v>
                </c:pt>
                <c:pt idx="220">
                  <c:v>2.54528469912587E-046</c:v>
                </c:pt>
                <c:pt idx="221">
                  <c:v>1.37974092805842E-046</c:v>
                </c:pt>
                <c:pt idx="222">
                  <c:v>7.47239830092494E-047</c:v>
                </c:pt>
                <c:pt idx="223">
                  <c:v>4.04318164097503E-047</c:v>
                </c:pt>
                <c:pt idx="224">
                  <c:v>2.18568084074787E-047</c:v>
                </c:pt>
                <c:pt idx="225">
                  <c:v>1.1804564297583E-047</c:v>
                </c:pt>
                <c:pt idx="226">
                  <c:v>6.36960299782353E-048</c:v>
                </c:pt>
                <c:pt idx="227">
                  <c:v>3.43378742940608E-048</c:v>
                </c:pt>
                <c:pt idx="228">
                  <c:v>1.84940714888422E-048</c:v>
                </c:pt>
                <c:pt idx="229">
                  <c:v>9.951514446296E-049</c:v>
                </c:pt>
                <c:pt idx="230">
                  <c:v>5.34986436296167E-049</c:v>
                </c:pt>
                <c:pt idx="231">
                  <c:v>2.87337780001128E-049</c:v>
                </c:pt>
                <c:pt idx="232">
                  <c:v>1.541837026792E-049</c:v>
                </c:pt>
                <c:pt idx="233">
                  <c:v>8.26569528078158E-050</c:v>
                </c:pt>
                <c:pt idx="234">
                  <c:v>4.42705467933129E-050</c:v>
                </c:pt>
                <c:pt idx="235">
                  <c:v>2.36888699263114E-050</c:v>
                </c:pt>
                <c:pt idx="236">
                  <c:v>1.26638903250687E-050</c:v>
                </c:pt>
                <c:pt idx="237">
                  <c:v>6.76367371292009E-051</c:v>
                </c:pt>
                <c:pt idx="238">
                  <c:v>3.60902781539813E-051</c:v>
                </c:pt>
                <c:pt idx="239">
                  <c:v>1.92392986871457E-051</c:v>
                </c:pt>
                <c:pt idx="240">
                  <c:v>1.02465819646193E-051</c:v>
                </c:pt>
                <c:pt idx="241">
                  <c:v>5.4520384752537E-052</c:v>
                </c:pt>
                <c:pt idx="242">
                  <c:v>2.89819930946577E-052</c:v>
                </c:pt>
                <c:pt idx="243">
                  <c:v>1.53916915461747E-052</c:v>
                </c:pt>
                <c:pt idx="244">
                  <c:v>8.16643548839148E-053</c:v>
                </c:pt>
                <c:pt idx="245">
                  <c:v>4.32878592816603E-053</c:v>
                </c:pt>
                <c:pt idx="246">
                  <c:v>2.29237873925264E-053</c:v>
                </c:pt>
                <c:pt idx="247">
                  <c:v>1.2128095736195E-053</c:v>
                </c:pt>
                <c:pt idx="248">
                  <c:v>6.41038521193648E-054</c:v>
                </c:pt>
                <c:pt idx="249">
                  <c:v>3.38501177238431E-054</c:v>
                </c:pt>
                <c:pt idx="250">
                  <c:v>1.78574750956223E-054</c:v>
                </c:pt>
                <c:pt idx="251">
                  <c:v>9.41158999782174E-055</c:v>
                </c:pt>
                <c:pt idx="252">
                  <c:v>4.95550909657178E-055</c:v>
                </c:pt>
                <c:pt idx="253">
                  <c:v>2.6067245094617E-055</c:v>
                </c:pt>
                <c:pt idx="254">
                  <c:v>1.3698809079331E-055</c:v>
                </c:pt>
                <c:pt idx="255">
                  <c:v>7.1920143199345E-056</c:v>
                </c:pt>
                <c:pt idx="256">
                  <c:v>3.77222468433394E-056</c:v>
                </c:pt>
                <c:pt idx="257">
                  <c:v>1.97661942491907E-056</c:v>
                </c:pt>
                <c:pt idx="258">
                  <c:v>1.03472817259286E-056</c:v>
                </c:pt>
                <c:pt idx="259">
                  <c:v>5.41135967560161E-057</c:v>
                </c:pt>
                <c:pt idx="260">
                  <c:v>2.82723974559504E-057</c:v>
                </c:pt>
                <c:pt idx="261">
                  <c:v>1.47568673361326E-057</c:v>
                </c:pt>
                <c:pt idx="262">
                  <c:v>7.69485055933316E-058</c:v>
                </c:pt>
                <c:pt idx="263">
                  <c:v>4.00848131515444E-058</c:v>
                </c:pt>
                <c:pt idx="264">
                  <c:v>2.08608673876826E-058</c:v>
                </c:pt>
                <c:pt idx="265">
                  <c:v>1.08456815165921E-058</c:v>
                </c:pt>
                <c:pt idx="266">
                  <c:v>5.63316500283617E-059</c:v>
                </c:pt>
                <c:pt idx="267">
                  <c:v>2.92292980012277E-059</c:v>
                </c:pt>
                <c:pt idx="268">
                  <c:v>1.51514335306631E-059</c:v>
                </c:pt>
                <c:pt idx="269">
                  <c:v>7.84616839990675E-060</c:v>
                </c:pt>
                <c:pt idx="270">
                  <c:v>4.05909495817988E-060</c:v>
                </c:pt>
                <c:pt idx="271">
                  <c:v>2.09781701050078E-060</c:v>
                </c:pt>
                <c:pt idx="272">
                  <c:v>1.08310836756626E-060</c:v>
                </c:pt>
                <c:pt idx="273">
                  <c:v>5.58651850010084E-061</c:v>
                </c:pt>
                <c:pt idx="274">
                  <c:v>2.87855605828613E-061</c:v>
                </c:pt>
                <c:pt idx="275">
                  <c:v>1.48173777452627E-061</c:v>
                </c:pt>
                <c:pt idx="276">
                  <c:v>7.61956729051792E-062</c:v>
                </c:pt>
                <c:pt idx="277">
                  <c:v>3.91426871746115E-062</c:v>
                </c:pt>
                <c:pt idx="278">
                  <c:v>2.0087755210941E-062</c:v>
                </c:pt>
                <c:pt idx="279">
                  <c:v>1.02984456975727E-062</c:v>
                </c:pt>
                <c:pt idx="280">
                  <c:v>5.2743691320487E-063</c:v>
                </c:pt>
                <c:pt idx="281">
                  <c:v>2.698528256287E-063</c:v>
                </c:pt>
                <c:pt idx="282">
                  <c:v>1.37924072586414E-063</c:v>
                </c:pt>
                <c:pt idx="283">
                  <c:v>7.04220825497011E-064</c:v>
                </c:pt>
                <c:pt idx="284">
                  <c:v>3.59196729291736E-064</c:v>
                </c:pt>
                <c:pt idx="285">
                  <c:v>1.83024665772886E-064</c:v>
                </c:pt>
                <c:pt idx="286">
                  <c:v>9.31621764016842E-065</c:v>
                </c:pt>
                <c:pt idx="287">
                  <c:v>4.73719640703006E-065</c:v>
                </c:pt>
                <c:pt idx="288">
                  <c:v>2.40632298768754E-065</c:v>
                </c:pt>
                <c:pt idx="289">
                  <c:v>1.22105775414032E-065</c:v>
                </c:pt>
                <c:pt idx="290">
                  <c:v>6.18966630755282E-066</c:v>
                </c:pt>
                <c:pt idx="291">
                  <c:v>3.1343391793705E-066</c:v>
                </c:pt>
                <c:pt idx="292">
                  <c:v>1.5855189773787E-066</c:v>
                </c:pt>
                <c:pt idx="293">
                  <c:v>8.01202991370004E-067</c:v>
                </c:pt>
                <c:pt idx="294">
                  <c:v>4.04443913029675E-067</c:v>
                </c:pt>
                <c:pt idx="295">
                  <c:v>2.03947140950318E-067</c:v>
                </c:pt>
                <c:pt idx="296">
                  <c:v>1.02735245130231E-067</c:v>
                </c:pt>
                <c:pt idx="297">
                  <c:v>5.16966929749674E-068</c:v>
                </c:pt>
                <c:pt idx="298">
                  <c:v>2.59864201281748E-068</c:v>
                </c:pt>
                <c:pt idx="299">
                  <c:v>1.30487666873143E-068</c:v>
                </c:pt>
                <c:pt idx="300">
                  <c:v>6.54531740035193E-069</c:v>
                </c:pt>
                <c:pt idx="301">
                  <c:v>3.27966211374755E-069</c:v>
                </c:pt>
                <c:pt idx="302">
                  <c:v>1.64158563895573E-069</c:v>
                </c:pt>
                <c:pt idx="303">
                  <c:v>8.20791654213465E-070</c:v>
                </c:pt>
                <c:pt idx="304">
                  <c:v>4.09954970270745E-070</c:v>
                </c:pt>
                <c:pt idx="305">
                  <c:v>2.04537102654426E-070</c:v>
                </c:pt>
                <c:pt idx="306">
                  <c:v>1.01938828533476E-070</c:v>
                </c:pt>
                <c:pt idx="307">
                  <c:v>5.07501863292839E-071</c:v>
                </c:pt>
                <c:pt idx="308">
                  <c:v>2.52385830770583E-071</c:v>
                </c:pt>
                <c:pt idx="309">
                  <c:v>1.25377751846873E-071</c:v>
                </c:pt>
                <c:pt idx="310">
                  <c:v>6.22161330915733E-072</c:v>
                </c:pt>
                <c:pt idx="311">
                  <c:v>3.08397905800297E-072</c:v>
                </c:pt>
                <c:pt idx="312">
                  <c:v>1.52701930492329E-072</c:v>
                </c:pt>
                <c:pt idx="313">
                  <c:v>7.55268136767926E-073</c:v>
                </c:pt>
                <c:pt idx="314">
                  <c:v>3.73147164723472E-073</c:v>
                </c:pt>
                <c:pt idx="315">
                  <c:v>1.84153631936178E-073</c:v>
                </c:pt>
                <c:pt idx="316">
                  <c:v>9.07821356737173E-074</c:v>
                </c:pt>
                <c:pt idx="317">
                  <c:v>4.47032670984619E-074</c:v>
                </c:pt>
                <c:pt idx="318">
                  <c:v>2.19885041441877E-074</c:v>
                </c:pt>
                <c:pt idx="319">
                  <c:v>1.08035986763941E-074</c:v>
                </c:pt>
                <c:pt idx="320">
                  <c:v>5.3022025232991E-075</c:v>
                </c:pt>
                <c:pt idx="321">
                  <c:v>2.59930990508755E-075</c:v>
                </c:pt>
                <c:pt idx="322">
                  <c:v>1.27283601011961E-075</c:v>
                </c:pt>
                <c:pt idx="323">
                  <c:v>6.22584410375988E-076</c:v>
                </c:pt>
                <c:pt idx="324">
                  <c:v>3.0418246363646E-076</c:v>
                </c:pt>
                <c:pt idx="325">
                  <c:v>1.48449584755572E-076</c:v>
                </c:pt>
                <c:pt idx="326">
                  <c:v>7.23654748455046E-077</c:v>
                </c:pt>
                <c:pt idx="327">
                  <c:v>3.52362907627976E-077</c:v>
                </c:pt>
                <c:pt idx="328">
                  <c:v>1.71377582031555E-077</c:v>
                </c:pt>
                <c:pt idx="329">
                  <c:v>8.32571622553906E-078</c:v>
                </c:pt>
                <c:pt idx="330">
                  <c:v>4.0400958354497E-078</c:v>
                </c:pt>
                <c:pt idx="331">
                  <c:v>1.95822637101194E-078</c:v>
                </c:pt>
                <c:pt idx="332">
                  <c:v>9.4805596437028E-079</c:v>
                </c:pt>
                <c:pt idx="333">
                  <c:v>4.58462255942738E-079</c:v>
                </c:pt>
                <c:pt idx="334">
                  <c:v>2.21447307503982E-079</c:v>
                </c:pt>
                <c:pt idx="335">
                  <c:v>1.06839806082137E-079</c:v>
                </c:pt>
                <c:pt idx="336">
                  <c:v>5.14861366457809E-080</c:v>
                </c:pt>
                <c:pt idx="337">
                  <c:v>2.47822478213851E-080</c:v>
                </c:pt>
                <c:pt idx="338">
                  <c:v>1.19146943260236E-080</c:v>
                </c:pt>
                <c:pt idx="339">
                  <c:v>5.72157463257822E-081</c:v>
                </c:pt>
                <c:pt idx="340">
                  <c:v>2.74433616815558E-081</c:v>
                </c:pt>
                <c:pt idx="341">
                  <c:v>1.31476080874588E-081</c:v>
                </c:pt>
                <c:pt idx="342">
                  <c:v>6.29133049496376E-082</c:v>
                </c:pt>
                <c:pt idx="343">
                  <c:v>3.00692892779686E-082</c:v>
                </c:pt>
                <c:pt idx="344">
                  <c:v>1.43544757081645E-082</c:v>
                </c:pt>
                <c:pt idx="345">
                  <c:v>6.84437194044964E-083</c:v>
                </c:pt>
                <c:pt idx="346">
                  <c:v>3.25957175100271E-083</c:v>
                </c:pt>
                <c:pt idx="347">
                  <c:v>1.55048202583033E-083</c:v>
                </c:pt>
                <c:pt idx="348">
                  <c:v>7.36632265967883E-084</c:v>
                </c:pt>
                <c:pt idx="349">
                  <c:v>3.49551449133339E-084</c:v>
                </c:pt>
                <c:pt idx="350">
                  <c:v>1.65670960767252E-084</c:v>
                </c:pt>
                <c:pt idx="351">
                  <c:v>7.84251087115392E-085</c:v>
                </c:pt>
                <c:pt idx="352">
                  <c:v>3.70796694731481E-085</c:v>
                </c:pt>
                <c:pt idx="353">
                  <c:v>1.75100380093687E-085</c:v>
                </c:pt>
                <c:pt idx="354">
                  <c:v>8.25861743244641E-086</c:v>
                </c:pt>
                <c:pt idx="355">
                  <c:v>3.89040791924279E-086</c:v>
                </c:pt>
                <c:pt idx="356">
                  <c:v>1.83041246162237E-086</c:v>
                </c:pt>
                <c:pt idx="357">
                  <c:v>8.60136364378529E-087</c:v>
                </c:pt>
                <c:pt idx="358">
                  <c:v>4.03690619761653E-087</c:v>
                </c:pt>
                <c:pt idx="359">
                  <c:v>1.8923065192608E-087</c:v>
                </c:pt>
                <c:pt idx="360">
                  <c:v>8.85919491171152E-088</c:v>
                </c:pt>
                <c:pt idx="361">
                  <c:v>4.14243238923631E-088</c:v>
                </c:pt>
                <c:pt idx="362">
                  <c:v>1.93452100885385E-088</c:v>
                </c:pt>
                <c:pt idx="363">
                  <c:v>9.02291283753296E-089</c:v>
                </c:pt>
                <c:pt idx="364">
                  <c:v>4.20313941124028E-089</c:v>
                </c:pt>
                <c:pt idx="365">
                  <c:v>1.95547817277249E-089</c:v>
                </c:pt>
                <c:pt idx="366">
                  <c:v>9.08620873034344E-090</c:v>
                </c:pt>
                <c:pt idx="367">
                  <c:v>4.21659035208925E-090</c:v>
                </c:pt>
                <c:pt idx="368">
                  <c:v>1.95428308925714E-090</c:v>
                </c:pt>
                <c:pt idx="369">
                  <c:v>9.04605632441017E-091</c:v>
                </c:pt>
                <c:pt idx="370">
                  <c:v>4.18191528367099E-091</c:v>
                </c:pt>
                <c:pt idx="371">
                  <c:v>1.93078392485923E-091</c:v>
                </c:pt>
                <c:pt idx="372">
                  <c:v>8.90293044027242E-092</c:v>
                </c:pt>
                <c:pt idx="373">
                  <c:v>4.09988335737867E-092</c:v>
                </c:pt>
                <c:pt idx="374">
                  <c:v>1.88559136652198E-092</c:v>
                </c:pt>
                <c:pt idx="375">
                  <c:v>8.66083081236795E-093</c:v>
                </c:pt>
                <c:pt idx="376">
                  <c:v>3.97288275193897E-093</c:v>
                </c:pt>
                <c:pt idx="377">
                  <c:v>1.82005485800295E-093</c:v>
                </c:pt>
                <c:pt idx="378">
                  <c:v>8.32710521311731E-094</c:v>
                </c:pt>
                <c:pt idx="379">
                  <c:v>3.8048081929942E-094</c:v>
                </c:pt>
                <c:pt idx="380">
                  <c:v>1.73619665670432E-094</c:v>
                </c:pt>
                <c:pt idx="381">
                  <c:v>7.91208190181791E-095</c:v>
                </c:pt>
                <c:pt idx="382">
                  <c:v>3.60086313318603E-095</c:v>
                </c:pt>
                <c:pt idx="383">
                  <c:v>1.63660810333743E-095</c:v>
                </c:pt>
                <c:pt idx="384">
                  <c:v>7.42853671383737E-096</c:v>
                </c:pt>
                <c:pt idx="385">
                  <c:v>3.36729051673178E-096</c:v>
                </c:pt>
                <c:pt idx="386">
                  <c:v>1.5243155116926E-096</c:v>
                </c:pt>
                <c:pt idx="387">
                  <c:v>6.89103320463642E-097</c:v>
                </c:pt>
                <c:pt idx="388">
                  <c:v>3.11105164658554E-097</c:v>
                </c:pt>
                <c:pt idx="389">
                  <c:v>1.40262542691724E-097</c:v>
                </c:pt>
                <c:pt idx="390">
                  <c:v>6.31518381964961E-098</c:v>
                </c:pt>
                <c:pt idx="391">
                  <c:v>2.8394764502094E-098</c:v>
                </c:pt>
                <c:pt idx="392">
                  <c:v>1.27496042962438E-098</c:v>
                </c:pt>
                <c:pt idx="393">
                  <c:v>5.716885117155E-099</c:v>
                </c:pt>
                <c:pt idx="394">
                  <c:v>2.55991003201415E-099</c:v>
                </c:pt>
                <c:pt idx="395">
                  <c:v>1.14469704571517E-099</c:v>
                </c:pt>
                <c:pt idx="396">
                  <c:v>5.11158018531231E-100</c:v>
                </c:pt>
                <c:pt idx="397">
                  <c:v>2.27937968898735E-100</c:v>
                </c:pt>
                <c:pt idx="398">
                  <c:v>1.01501664422625E-100</c:v>
                </c:pt>
                <c:pt idx="399">
                  <c:v>4.5135966934677E-101</c:v>
                </c:pt>
                <c:pt idx="400">
                  <c:v>2.00430369639793E-101</c:v>
                </c:pt>
                <c:pt idx="401">
                  <c:v>8.88778574538173E-102</c:v>
                </c:pt>
                <c:pt idx="402">
                  <c:v>3.93560016907175E-102</c:v>
                </c:pt>
                <c:pt idx="403">
                  <c:v>1.74025852779607E-102</c:v>
                </c:pt>
                <c:pt idx="404">
                  <c:v>7.68422420358702E-103</c:v>
                </c:pt>
                <c:pt idx="405">
                  <c:v>3.38819020472829E-103</c:v>
                </c:pt>
                <c:pt idx="406">
                  <c:v>1.49181532576419E-103</c:v>
                </c:pt>
                <c:pt idx="407">
                  <c:v>6.55903415329318E-104</c:v>
                </c:pt>
                <c:pt idx="408">
                  <c:v>2.87965376922811E-104</c:v>
                </c:pt>
                <c:pt idx="409">
                  <c:v>1.26245005947315E-104</c:v>
                </c:pt>
                <c:pt idx="410">
                  <c:v>5.52662092888019E-105</c:v>
                </c:pt>
                <c:pt idx="411">
                  <c:v>2.41587611368617E-105</c:v>
                </c:pt>
                <c:pt idx="412">
                  <c:v>1.05452557923726E-105</c:v>
                </c:pt>
                <c:pt idx="413">
                  <c:v>4.5962644339348E-106</c:v>
                </c:pt>
                <c:pt idx="414">
                  <c:v>2.00039732641241E-106</c:v>
                </c:pt>
                <c:pt idx="415">
                  <c:v>8.69338323159E-107</c:v>
                </c:pt>
                <c:pt idx="416">
                  <c:v>3.77242491630358E-107</c:v>
                </c:pt>
                <c:pt idx="417">
                  <c:v>1.63459253589303E-107</c:v>
                </c:pt>
                <c:pt idx="418">
                  <c:v>7.07218220977995E-108</c:v>
                </c:pt>
                <c:pt idx="419">
                  <c:v>3.05527480642817E-108</c:v>
                </c:pt>
                <c:pt idx="420">
                  <c:v>1.31794685023388E-108</c:v>
                </c:pt>
                <c:pt idx="421">
                  <c:v>5.67667662529545E-109</c:v>
                </c:pt>
                <c:pt idx="422">
                  <c:v>2.44138855235811E-109</c:v>
                </c:pt>
                <c:pt idx="423">
                  <c:v>1.04839267961784E-109</c:v>
                </c:pt>
                <c:pt idx="424">
                  <c:v>4.49524336123956E-110</c:v>
                </c:pt>
                <c:pt idx="425">
                  <c:v>1.92451988371449E-110</c:v>
                </c:pt>
                <c:pt idx="426">
                  <c:v>8.2267701457924E-111</c:v>
                </c:pt>
                <c:pt idx="427">
                  <c:v>3.51133188246418E-111</c:v>
                </c:pt>
                <c:pt idx="428">
                  <c:v>1.49640009977204E-111</c:v>
                </c:pt>
                <c:pt idx="429">
                  <c:v>6.36729063205369E-112</c:v>
                </c:pt>
                <c:pt idx="430">
                  <c:v>2.70514448750123E-112</c:v>
                </c:pt>
                <c:pt idx="431">
                  <c:v>1.1475004043237E-112</c:v>
                </c:pt>
                <c:pt idx="432">
                  <c:v>4.86003662278354E-113</c:v>
                </c:pt>
                <c:pt idx="433">
                  <c:v>2.0551724269682E-113</c:v>
                </c:pt>
                <c:pt idx="434">
                  <c:v>8.67714223894018E-114</c:v>
                </c:pt>
                <c:pt idx="435">
                  <c:v>3.65782215676337E-114</c:v>
                </c:pt>
                <c:pt idx="436">
                  <c:v>1.53951366795975E-114</c:v>
                </c:pt>
                <c:pt idx="437">
                  <c:v>6.46929964323557E-115</c:v>
                </c:pt>
                <c:pt idx="438">
                  <c:v>2.71419714962458E-115</c:v>
                </c:pt>
                <c:pt idx="439">
                  <c:v>1.1369295486327E-115</c:v>
                </c:pt>
                <c:pt idx="440">
                  <c:v>4.75479044579303E-116</c:v>
                </c:pt>
                <c:pt idx="441">
                  <c:v>1.98532897966608E-116</c:v>
                </c:pt>
                <c:pt idx="442">
                  <c:v>8.27626621403683E-117</c:v>
                </c:pt>
                <c:pt idx="443">
                  <c:v>3.44456887485123E-117</c:v>
                </c:pt>
                <c:pt idx="444">
                  <c:v>1.43130212006208E-117</c:v>
                </c:pt>
                <c:pt idx="445">
                  <c:v>5.93774211345473E-118</c:v>
                </c:pt>
                <c:pt idx="446">
                  <c:v>2.45924878220674E-118</c:v>
                </c:pt>
                <c:pt idx="447">
                  <c:v>1.01688593944596E-118</c:v>
                </c:pt>
                <c:pt idx="448">
                  <c:v>4.19786218632428E-119</c:v>
                </c:pt>
                <c:pt idx="449">
                  <c:v>1.73008630165299E-119</c:v>
                </c:pt>
                <c:pt idx="450">
                  <c:v>7.11850016429417E-120</c:v>
                </c:pt>
                <c:pt idx="451">
                  <c:v>2.92407052494575E-120</c:v>
                </c:pt>
                <c:pt idx="452">
                  <c:v>1.19912167900018E-120</c:v>
                </c:pt>
                <c:pt idx="453">
                  <c:v>4.90921639554181E-121</c:v>
                </c:pt>
                <c:pt idx="454">
                  <c:v>2.00646705837195E-121</c:v>
                </c:pt>
                <c:pt idx="455">
                  <c:v>8.18691424046528E-122</c:v>
                </c:pt>
                <c:pt idx="456">
                  <c:v>3.33483380137495E-122</c:v>
                </c:pt>
                <c:pt idx="457">
                  <c:v>1.35609863149168E-122</c:v>
                </c:pt>
                <c:pt idx="458">
                  <c:v>5.50514620487256E-123</c:v>
                </c:pt>
                <c:pt idx="459">
                  <c:v>2.2310242266652E-123</c:v>
                </c:pt>
                <c:pt idx="460">
                  <c:v>9.02599111444441E-124</c:v>
                </c:pt>
                <c:pt idx="461">
                  <c:v>3.64533986710185E-124</c:v>
                </c:pt>
                <c:pt idx="462">
                  <c:v>1.46970767970468E-124</c:v>
                </c:pt>
                <c:pt idx="463">
                  <c:v>5.91522143845843E-125</c:v>
                </c:pt>
                <c:pt idx="464">
                  <c:v>2.37659638157859E-125</c:v>
                </c:pt>
                <c:pt idx="465">
                  <c:v>9.5319442988902E-126</c:v>
                </c:pt>
                <c:pt idx="466">
                  <c:v>3.81633458821784E-126</c:v>
                </c:pt>
                <c:pt idx="467">
                  <c:v>1.52527271656555E-126</c:v>
                </c:pt>
                <c:pt idx="468">
                  <c:v>6.0852984426446E-127</c:v>
                </c:pt>
                <c:pt idx="469">
                  <c:v>2.42352095815564E-127</c:v>
                </c:pt>
                <c:pt idx="470">
                  <c:v>9.63472610168805E-128</c:v>
                </c:pt>
                <c:pt idx="471">
                  <c:v>3.82346240215924E-128</c:v>
                </c:pt>
                <c:pt idx="472">
                  <c:v>1.51459416120698E-128</c:v>
                </c:pt>
                <c:pt idx="473">
                  <c:v>5.98900760784456E-129</c:v>
                </c:pt>
                <c:pt idx="474">
                  <c:v>2.36390323695536E-129</c:v>
                </c:pt>
                <c:pt idx="475">
                  <c:v>9.31360606908046E-130</c:v>
                </c:pt>
                <c:pt idx="476">
                  <c:v>3.66282737574479E-130</c:v>
                </c:pt>
                <c:pt idx="477">
                  <c:v>1.43787957746657E-130</c:v>
                </c:pt>
                <c:pt idx="478">
                  <c:v>5.63421090737244E-131</c:v>
                </c:pt>
                <c:pt idx="479">
                  <c:v>2.20366326074036E-131</c:v>
                </c:pt>
                <c:pt idx="480">
                  <c:v>8.60311873823932E-132</c:v>
                </c:pt>
                <c:pt idx="481">
                  <c:v>3.3524487527444E-132</c:v>
                </c:pt>
                <c:pt idx="482">
                  <c:v>1.30394987171554E-132</c:v>
                </c:pt>
                <c:pt idx="483">
                  <c:v>5.06231442546208E-133</c:v>
                </c:pt>
                <c:pt idx="484">
                  <c:v>1.96166003632129E-133</c:v>
                </c:pt>
                <c:pt idx="485">
                  <c:v>7.58720291704038E-134</c:v>
                </c:pt>
                <c:pt idx="486">
                  <c:v>2.92900342717859E-134</c:v>
                </c:pt>
                <c:pt idx="487">
                  <c:v>1.12858732195627E-134</c:v>
                </c:pt>
                <c:pt idx="488">
                  <c:v>4.34034672266702E-135</c:v>
                </c:pt>
                <c:pt idx="489">
                  <c:v>1.66603642845144E-135</c:v>
                </c:pt>
                <c:pt idx="490">
                  <c:v>6.38281415497106E-136</c:v>
                </c:pt>
                <c:pt idx="491">
                  <c:v>2.44064350377652E-136</c:v>
                </c:pt>
                <c:pt idx="492">
                  <c:v>9.31446092729289E-137</c:v>
                </c:pt>
                <c:pt idx="493">
                  <c:v>3.54788142961163E-137</c:v>
                </c:pt>
                <c:pt idx="494">
                  <c:v>1.34876165695615E-137</c:v>
                </c:pt>
                <c:pt idx="495">
                  <c:v>5.11744041059114E-138</c:v>
                </c:pt>
                <c:pt idx="496">
                  <c:v>1.93784284538685E-138</c:v>
                </c:pt>
                <c:pt idx="497">
                  <c:v>7.32367691716211E-139</c:v>
                </c:pt>
                <c:pt idx="498">
                  <c:v>2.76236670920984E-139</c:v>
                </c:pt>
                <c:pt idx="499">
                  <c:v>1.03985231561832E-139</c:v>
                </c:pt>
                <c:pt idx="500">
                  <c:v>3.90658068852103E-1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B 0,1%'!$Q$1</c:f>
              <c:strCache>
                <c:ptCount val="1"/>
                <c:pt idx="0">
                  <c:v>1-seitig obe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B 0,1%'!$K$2:$K$502</c:f>
              <c:numCache>
                <c:formatCode>General</c:formatCode>
                <c:ptCount val="5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</c:numCache>
            </c:numRef>
          </c:xVal>
          <c:yVal>
            <c:numRef>
              <c:f>'VB 0,1%'!$Q$2:$Q$502</c:f>
              <c:numCache>
                <c:formatCode>General</c:formatCode>
                <c:ptCount val="501"/>
                <c:pt idx="0">
                  <c:v>0</c:v>
                </c:pt>
                <c:pt idx="1">
                  <c:v>7.79311890698177E-005</c:v>
                </c:pt>
                <c:pt idx="2">
                  <c:v>0.00151901669278035</c:v>
                </c:pt>
                <c:pt idx="3">
                  <c:v>0.00702270246408845</c:v>
                </c:pt>
                <c:pt idx="4">
                  <c:v>0.0180080673909632</c:v>
                </c:pt>
                <c:pt idx="5">
                  <c:v>0.0334248619078034</c:v>
                </c:pt>
                <c:pt idx="6">
                  <c:v>0.0505604766418242</c:v>
                </c:pt>
                <c:pt idx="7">
                  <c:v>0.0663991983613324</c:v>
                </c:pt>
                <c:pt idx="8">
                  <c:v>0.0786180526317591</c:v>
                </c:pt>
                <c:pt idx="9">
                  <c:v>0.0859936035297371</c:v>
                </c:pt>
                <c:pt idx="10">
                  <c:v>0.0883519128671347</c:v>
                </c:pt>
                <c:pt idx="11">
                  <c:v>0.0862824358580748</c:v>
                </c:pt>
                <c:pt idx="12">
                  <c:v>0.0807957342368968</c:v>
                </c:pt>
                <c:pt idx="13">
                  <c:v>0.073030111527854</c:v>
                </c:pt>
                <c:pt idx="14">
                  <c:v>0.064048314478477</c:v>
                </c:pt>
                <c:pt idx="15">
                  <c:v>0.0547249057738718</c:v>
                </c:pt>
                <c:pt idx="16">
                  <c:v>0.0457054793044302</c:v>
                </c:pt>
                <c:pt idx="17">
                  <c:v>0.037413691825998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-1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-1</c:v>
                </c:pt>
                <c:pt idx="147">
                  <c:v>-1</c:v>
                </c:pt>
                <c:pt idx="148">
                  <c:v>-1</c:v>
                </c:pt>
                <c:pt idx="149">
                  <c:v>-1</c:v>
                </c:pt>
                <c:pt idx="150">
                  <c:v>-1</c:v>
                </c:pt>
                <c:pt idx="151">
                  <c:v>-1</c:v>
                </c:pt>
                <c:pt idx="152">
                  <c:v>-1</c:v>
                </c:pt>
                <c:pt idx="153">
                  <c:v>-1</c:v>
                </c:pt>
                <c:pt idx="154">
                  <c:v>-1</c:v>
                </c:pt>
                <c:pt idx="155">
                  <c:v>-1</c:v>
                </c:pt>
                <c:pt idx="156">
                  <c:v>-1</c:v>
                </c:pt>
                <c:pt idx="157">
                  <c:v>-1</c:v>
                </c:pt>
                <c:pt idx="158">
                  <c:v>-1</c:v>
                </c:pt>
                <c:pt idx="159">
                  <c:v>-1</c:v>
                </c:pt>
                <c:pt idx="160">
                  <c:v>-1</c:v>
                </c:pt>
                <c:pt idx="161">
                  <c:v>-1</c:v>
                </c:pt>
                <c:pt idx="162">
                  <c:v>-1</c:v>
                </c:pt>
                <c:pt idx="163">
                  <c:v>-1</c:v>
                </c:pt>
                <c:pt idx="164">
                  <c:v>-1</c:v>
                </c:pt>
                <c:pt idx="165">
                  <c:v>-1</c:v>
                </c:pt>
                <c:pt idx="166">
                  <c:v>-1</c:v>
                </c:pt>
                <c:pt idx="167">
                  <c:v>-1</c:v>
                </c:pt>
                <c:pt idx="168">
                  <c:v>-1</c:v>
                </c:pt>
                <c:pt idx="169">
                  <c:v>-1</c:v>
                </c:pt>
                <c:pt idx="170">
                  <c:v>-1</c:v>
                </c:pt>
                <c:pt idx="171">
                  <c:v>-1</c:v>
                </c:pt>
                <c:pt idx="172">
                  <c:v>-1</c:v>
                </c:pt>
                <c:pt idx="173">
                  <c:v>-1</c:v>
                </c:pt>
                <c:pt idx="174">
                  <c:v>-1</c:v>
                </c:pt>
                <c:pt idx="175">
                  <c:v>-1</c:v>
                </c:pt>
                <c:pt idx="176">
                  <c:v>-1</c:v>
                </c:pt>
                <c:pt idx="177">
                  <c:v>-1</c:v>
                </c:pt>
                <c:pt idx="178">
                  <c:v>-1</c:v>
                </c:pt>
                <c:pt idx="179">
                  <c:v>-1</c:v>
                </c:pt>
                <c:pt idx="180">
                  <c:v>-1</c:v>
                </c:pt>
                <c:pt idx="181">
                  <c:v>-1</c:v>
                </c:pt>
                <c:pt idx="182">
                  <c:v>-1</c:v>
                </c:pt>
                <c:pt idx="183">
                  <c:v>-1</c:v>
                </c:pt>
                <c:pt idx="184">
                  <c:v>-1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-1</c:v>
                </c:pt>
                <c:pt idx="189">
                  <c:v>-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-1</c:v>
                </c:pt>
                <c:pt idx="198">
                  <c:v>-1</c:v>
                </c:pt>
                <c:pt idx="199">
                  <c:v>-1</c:v>
                </c:pt>
                <c:pt idx="200">
                  <c:v>-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-1</c:v>
                </c:pt>
                <c:pt idx="252">
                  <c:v>-1</c:v>
                </c:pt>
                <c:pt idx="253">
                  <c:v>-1</c:v>
                </c:pt>
                <c:pt idx="254">
                  <c:v>-1</c:v>
                </c:pt>
                <c:pt idx="255">
                  <c:v>-1</c:v>
                </c:pt>
                <c:pt idx="256">
                  <c:v>-1</c:v>
                </c:pt>
                <c:pt idx="257">
                  <c:v>-1</c:v>
                </c:pt>
                <c:pt idx="258">
                  <c:v>-1</c:v>
                </c:pt>
                <c:pt idx="259">
                  <c:v>-1</c:v>
                </c:pt>
                <c:pt idx="260">
                  <c:v>-1</c:v>
                </c:pt>
                <c:pt idx="261">
                  <c:v>-1</c:v>
                </c:pt>
                <c:pt idx="262">
                  <c:v>-1</c:v>
                </c:pt>
                <c:pt idx="263">
                  <c:v>-1</c:v>
                </c:pt>
                <c:pt idx="264">
                  <c:v>-1</c:v>
                </c:pt>
                <c:pt idx="265">
                  <c:v>-1</c:v>
                </c:pt>
                <c:pt idx="266">
                  <c:v>-1</c:v>
                </c:pt>
                <c:pt idx="267">
                  <c:v>-1</c:v>
                </c:pt>
                <c:pt idx="268">
                  <c:v>-1</c:v>
                </c:pt>
                <c:pt idx="269">
                  <c:v>-1</c:v>
                </c:pt>
                <c:pt idx="270">
                  <c:v>-1</c:v>
                </c:pt>
                <c:pt idx="271">
                  <c:v>-1</c:v>
                </c:pt>
                <c:pt idx="272">
                  <c:v>-1</c:v>
                </c:pt>
                <c:pt idx="273">
                  <c:v>-1</c:v>
                </c:pt>
                <c:pt idx="274">
                  <c:v>-1</c:v>
                </c:pt>
                <c:pt idx="275">
                  <c:v>-1</c:v>
                </c:pt>
                <c:pt idx="276">
                  <c:v>-1</c:v>
                </c:pt>
                <c:pt idx="277">
                  <c:v>-1</c:v>
                </c:pt>
                <c:pt idx="278">
                  <c:v>-1</c:v>
                </c:pt>
                <c:pt idx="279">
                  <c:v>-1</c:v>
                </c:pt>
                <c:pt idx="280">
                  <c:v>-1</c:v>
                </c:pt>
                <c:pt idx="281">
                  <c:v>-1</c:v>
                </c:pt>
                <c:pt idx="282">
                  <c:v>-1</c:v>
                </c:pt>
                <c:pt idx="283">
                  <c:v>-1</c:v>
                </c:pt>
                <c:pt idx="284">
                  <c:v>-1</c:v>
                </c:pt>
                <c:pt idx="285">
                  <c:v>-1</c:v>
                </c:pt>
                <c:pt idx="286">
                  <c:v>-1</c:v>
                </c:pt>
                <c:pt idx="287">
                  <c:v>-1</c:v>
                </c:pt>
                <c:pt idx="288">
                  <c:v>-1</c:v>
                </c:pt>
                <c:pt idx="289">
                  <c:v>-1</c:v>
                </c:pt>
                <c:pt idx="290">
                  <c:v>-1</c:v>
                </c:pt>
                <c:pt idx="291">
                  <c:v>-1</c:v>
                </c:pt>
                <c:pt idx="292">
                  <c:v>-1</c:v>
                </c:pt>
                <c:pt idx="293">
                  <c:v>-1</c:v>
                </c:pt>
                <c:pt idx="294">
                  <c:v>-1</c:v>
                </c:pt>
                <c:pt idx="295">
                  <c:v>-1</c:v>
                </c:pt>
                <c:pt idx="296">
                  <c:v>-1</c:v>
                </c:pt>
                <c:pt idx="297">
                  <c:v>-1</c:v>
                </c:pt>
                <c:pt idx="298">
                  <c:v>-1</c:v>
                </c:pt>
                <c:pt idx="299">
                  <c:v>-1</c:v>
                </c:pt>
                <c:pt idx="300">
                  <c:v>-1</c:v>
                </c:pt>
                <c:pt idx="301">
                  <c:v>-1</c:v>
                </c:pt>
                <c:pt idx="302">
                  <c:v>-1</c:v>
                </c:pt>
                <c:pt idx="303">
                  <c:v>-1</c:v>
                </c:pt>
                <c:pt idx="304">
                  <c:v>-1</c:v>
                </c:pt>
                <c:pt idx="305">
                  <c:v>-1</c:v>
                </c:pt>
                <c:pt idx="306">
                  <c:v>-1</c:v>
                </c:pt>
                <c:pt idx="307">
                  <c:v>-1</c:v>
                </c:pt>
                <c:pt idx="308">
                  <c:v>-1</c:v>
                </c:pt>
                <c:pt idx="309">
                  <c:v>-1</c:v>
                </c:pt>
                <c:pt idx="310">
                  <c:v>-1</c:v>
                </c:pt>
                <c:pt idx="311">
                  <c:v>-1</c:v>
                </c:pt>
                <c:pt idx="312">
                  <c:v>-1</c:v>
                </c:pt>
                <c:pt idx="313">
                  <c:v>-1</c:v>
                </c:pt>
                <c:pt idx="314">
                  <c:v>-1</c:v>
                </c:pt>
                <c:pt idx="315">
                  <c:v>-1</c:v>
                </c:pt>
                <c:pt idx="316">
                  <c:v>-1</c:v>
                </c:pt>
                <c:pt idx="317">
                  <c:v>-1</c:v>
                </c:pt>
                <c:pt idx="318">
                  <c:v>-1</c:v>
                </c:pt>
                <c:pt idx="319">
                  <c:v>-1</c:v>
                </c:pt>
                <c:pt idx="320">
                  <c:v>-1</c:v>
                </c:pt>
                <c:pt idx="321">
                  <c:v>-1</c:v>
                </c:pt>
                <c:pt idx="322">
                  <c:v>-1</c:v>
                </c:pt>
                <c:pt idx="323">
                  <c:v>-1</c:v>
                </c:pt>
                <c:pt idx="324">
                  <c:v>-1</c:v>
                </c:pt>
                <c:pt idx="325">
                  <c:v>-1</c:v>
                </c:pt>
                <c:pt idx="326">
                  <c:v>-1</c:v>
                </c:pt>
                <c:pt idx="327">
                  <c:v>-1</c:v>
                </c:pt>
                <c:pt idx="328">
                  <c:v>-1</c:v>
                </c:pt>
                <c:pt idx="329">
                  <c:v>-1</c:v>
                </c:pt>
                <c:pt idx="330">
                  <c:v>-1</c:v>
                </c:pt>
                <c:pt idx="331">
                  <c:v>-1</c:v>
                </c:pt>
                <c:pt idx="332">
                  <c:v>-1</c:v>
                </c:pt>
                <c:pt idx="333">
                  <c:v>-1</c:v>
                </c:pt>
                <c:pt idx="334">
                  <c:v>-1</c:v>
                </c:pt>
                <c:pt idx="335">
                  <c:v>-1</c:v>
                </c:pt>
                <c:pt idx="336">
                  <c:v>-1</c:v>
                </c:pt>
                <c:pt idx="337">
                  <c:v>-1</c:v>
                </c:pt>
                <c:pt idx="338">
                  <c:v>-1</c:v>
                </c:pt>
                <c:pt idx="339">
                  <c:v>-1</c:v>
                </c:pt>
                <c:pt idx="340">
                  <c:v>-1</c:v>
                </c:pt>
                <c:pt idx="341">
                  <c:v>-1</c:v>
                </c:pt>
                <c:pt idx="342">
                  <c:v>-1</c:v>
                </c:pt>
                <c:pt idx="343">
                  <c:v>-1</c:v>
                </c:pt>
                <c:pt idx="344">
                  <c:v>-1</c:v>
                </c:pt>
                <c:pt idx="345">
                  <c:v>-1</c:v>
                </c:pt>
                <c:pt idx="346">
                  <c:v>-1</c:v>
                </c:pt>
                <c:pt idx="347">
                  <c:v>-1</c:v>
                </c:pt>
                <c:pt idx="348">
                  <c:v>-1</c:v>
                </c:pt>
                <c:pt idx="349">
                  <c:v>-1</c:v>
                </c:pt>
                <c:pt idx="350">
                  <c:v>-1</c:v>
                </c:pt>
                <c:pt idx="351">
                  <c:v>-1</c:v>
                </c:pt>
                <c:pt idx="352">
                  <c:v>-1</c:v>
                </c:pt>
                <c:pt idx="353">
                  <c:v>-1</c:v>
                </c:pt>
                <c:pt idx="354">
                  <c:v>-1</c:v>
                </c:pt>
                <c:pt idx="355">
                  <c:v>-1</c:v>
                </c:pt>
                <c:pt idx="356">
                  <c:v>-1</c:v>
                </c:pt>
                <c:pt idx="357">
                  <c:v>-1</c:v>
                </c:pt>
                <c:pt idx="358">
                  <c:v>-1</c:v>
                </c:pt>
                <c:pt idx="359">
                  <c:v>-1</c:v>
                </c:pt>
                <c:pt idx="360">
                  <c:v>-1</c:v>
                </c:pt>
                <c:pt idx="361">
                  <c:v>-1</c:v>
                </c:pt>
                <c:pt idx="362">
                  <c:v>-1</c:v>
                </c:pt>
                <c:pt idx="363">
                  <c:v>-1</c:v>
                </c:pt>
                <c:pt idx="364">
                  <c:v>-1</c:v>
                </c:pt>
                <c:pt idx="365">
                  <c:v>-1</c:v>
                </c:pt>
                <c:pt idx="366">
                  <c:v>-1</c:v>
                </c:pt>
                <c:pt idx="367">
                  <c:v>-1</c:v>
                </c:pt>
                <c:pt idx="368">
                  <c:v>-1</c:v>
                </c:pt>
                <c:pt idx="369">
                  <c:v>-1</c:v>
                </c:pt>
                <c:pt idx="370">
                  <c:v>-1</c:v>
                </c:pt>
                <c:pt idx="371">
                  <c:v>-1</c:v>
                </c:pt>
                <c:pt idx="372">
                  <c:v>-1</c:v>
                </c:pt>
                <c:pt idx="373">
                  <c:v>-1</c:v>
                </c:pt>
                <c:pt idx="374">
                  <c:v>-1</c:v>
                </c:pt>
                <c:pt idx="375">
                  <c:v>-1</c:v>
                </c:pt>
                <c:pt idx="376">
                  <c:v>-1</c:v>
                </c:pt>
                <c:pt idx="377">
                  <c:v>-1</c:v>
                </c:pt>
                <c:pt idx="378">
                  <c:v>-1</c:v>
                </c:pt>
                <c:pt idx="379">
                  <c:v>-1</c:v>
                </c:pt>
                <c:pt idx="380">
                  <c:v>-1</c:v>
                </c:pt>
                <c:pt idx="381">
                  <c:v>-1</c:v>
                </c:pt>
                <c:pt idx="382">
                  <c:v>-1</c:v>
                </c:pt>
                <c:pt idx="383">
                  <c:v>-1</c:v>
                </c:pt>
                <c:pt idx="384">
                  <c:v>-1</c:v>
                </c:pt>
                <c:pt idx="385">
                  <c:v>-1</c:v>
                </c:pt>
                <c:pt idx="386">
                  <c:v>-1</c:v>
                </c:pt>
                <c:pt idx="387">
                  <c:v>-1</c:v>
                </c:pt>
                <c:pt idx="388">
                  <c:v>-1</c:v>
                </c:pt>
                <c:pt idx="389">
                  <c:v>-1</c:v>
                </c:pt>
                <c:pt idx="390">
                  <c:v>-1</c:v>
                </c:pt>
                <c:pt idx="391">
                  <c:v>-1</c:v>
                </c:pt>
                <c:pt idx="392">
                  <c:v>-1</c:v>
                </c:pt>
                <c:pt idx="393">
                  <c:v>-1</c:v>
                </c:pt>
                <c:pt idx="394">
                  <c:v>-1</c:v>
                </c:pt>
                <c:pt idx="395">
                  <c:v>-1</c:v>
                </c:pt>
                <c:pt idx="396">
                  <c:v>-1</c:v>
                </c:pt>
                <c:pt idx="397">
                  <c:v>-1</c:v>
                </c:pt>
                <c:pt idx="398">
                  <c:v>-1</c:v>
                </c:pt>
                <c:pt idx="399">
                  <c:v>-1</c:v>
                </c:pt>
                <c:pt idx="400">
                  <c:v>-1</c:v>
                </c:pt>
                <c:pt idx="401">
                  <c:v>-1</c:v>
                </c:pt>
                <c:pt idx="402">
                  <c:v>-1</c:v>
                </c:pt>
                <c:pt idx="403">
                  <c:v>-1</c:v>
                </c:pt>
                <c:pt idx="404">
                  <c:v>-1</c:v>
                </c:pt>
                <c:pt idx="405">
                  <c:v>-1</c:v>
                </c:pt>
                <c:pt idx="406">
                  <c:v>-1</c:v>
                </c:pt>
                <c:pt idx="407">
                  <c:v>-1</c:v>
                </c:pt>
                <c:pt idx="408">
                  <c:v>-1</c:v>
                </c:pt>
                <c:pt idx="409">
                  <c:v>-1</c:v>
                </c:pt>
                <c:pt idx="410">
                  <c:v>-1</c:v>
                </c:pt>
                <c:pt idx="411">
                  <c:v>-1</c:v>
                </c:pt>
                <c:pt idx="412">
                  <c:v>-1</c:v>
                </c:pt>
                <c:pt idx="413">
                  <c:v>-1</c:v>
                </c:pt>
                <c:pt idx="414">
                  <c:v>-1</c:v>
                </c:pt>
                <c:pt idx="415">
                  <c:v>-1</c:v>
                </c:pt>
                <c:pt idx="416">
                  <c:v>-1</c:v>
                </c:pt>
                <c:pt idx="417">
                  <c:v>-1</c:v>
                </c:pt>
                <c:pt idx="418">
                  <c:v>-1</c:v>
                </c:pt>
                <c:pt idx="419">
                  <c:v>-1</c:v>
                </c:pt>
                <c:pt idx="420">
                  <c:v>-1</c:v>
                </c:pt>
                <c:pt idx="421">
                  <c:v>-1</c:v>
                </c:pt>
                <c:pt idx="422">
                  <c:v>-1</c:v>
                </c:pt>
                <c:pt idx="423">
                  <c:v>-1</c:v>
                </c:pt>
                <c:pt idx="424">
                  <c:v>-1</c:v>
                </c:pt>
                <c:pt idx="425">
                  <c:v>-1</c:v>
                </c:pt>
                <c:pt idx="426">
                  <c:v>-1</c:v>
                </c:pt>
                <c:pt idx="427">
                  <c:v>-1</c:v>
                </c:pt>
                <c:pt idx="428">
                  <c:v>-1</c:v>
                </c:pt>
                <c:pt idx="429">
                  <c:v>-1</c:v>
                </c:pt>
                <c:pt idx="430">
                  <c:v>-1</c:v>
                </c:pt>
                <c:pt idx="431">
                  <c:v>-1</c:v>
                </c:pt>
                <c:pt idx="432">
                  <c:v>-1</c:v>
                </c:pt>
                <c:pt idx="433">
                  <c:v>-1</c:v>
                </c:pt>
                <c:pt idx="434">
                  <c:v>-1</c:v>
                </c:pt>
                <c:pt idx="435">
                  <c:v>-1</c:v>
                </c:pt>
                <c:pt idx="436">
                  <c:v>-1</c:v>
                </c:pt>
                <c:pt idx="437">
                  <c:v>-1</c:v>
                </c:pt>
                <c:pt idx="438">
                  <c:v>-1</c:v>
                </c:pt>
                <c:pt idx="439">
                  <c:v>-1</c:v>
                </c:pt>
                <c:pt idx="440">
                  <c:v>-1</c:v>
                </c:pt>
                <c:pt idx="441">
                  <c:v>-1</c:v>
                </c:pt>
                <c:pt idx="442">
                  <c:v>-1</c:v>
                </c:pt>
                <c:pt idx="443">
                  <c:v>-1</c:v>
                </c:pt>
                <c:pt idx="444">
                  <c:v>-1</c:v>
                </c:pt>
                <c:pt idx="445">
                  <c:v>-1</c:v>
                </c:pt>
                <c:pt idx="446">
                  <c:v>-1</c:v>
                </c:pt>
                <c:pt idx="447">
                  <c:v>-1</c:v>
                </c:pt>
                <c:pt idx="448">
                  <c:v>-1</c:v>
                </c:pt>
                <c:pt idx="449">
                  <c:v>-1</c:v>
                </c:pt>
                <c:pt idx="450">
                  <c:v>-1</c:v>
                </c:pt>
                <c:pt idx="451">
                  <c:v>-1</c:v>
                </c:pt>
                <c:pt idx="452">
                  <c:v>-1</c:v>
                </c:pt>
                <c:pt idx="453">
                  <c:v>-1</c:v>
                </c:pt>
                <c:pt idx="454">
                  <c:v>-1</c:v>
                </c:pt>
                <c:pt idx="455">
                  <c:v>-1</c:v>
                </c:pt>
                <c:pt idx="456">
                  <c:v>-1</c:v>
                </c:pt>
                <c:pt idx="457">
                  <c:v>-1</c:v>
                </c:pt>
                <c:pt idx="458">
                  <c:v>-1</c:v>
                </c:pt>
                <c:pt idx="459">
                  <c:v>-1</c:v>
                </c:pt>
                <c:pt idx="460">
                  <c:v>-1</c:v>
                </c:pt>
                <c:pt idx="461">
                  <c:v>-1</c:v>
                </c:pt>
                <c:pt idx="462">
                  <c:v>-1</c:v>
                </c:pt>
                <c:pt idx="463">
                  <c:v>-1</c:v>
                </c:pt>
                <c:pt idx="464">
                  <c:v>-1</c:v>
                </c:pt>
                <c:pt idx="465">
                  <c:v>-1</c:v>
                </c:pt>
                <c:pt idx="466">
                  <c:v>-1</c:v>
                </c:pt>
                <c:pt idx="467">
                  <c:v>-1</c:v>
                </c:pt>
                <c:pt idx="468">
                  <c:v>-1</c:v>
                </c:pt>
                <c:pt idx="469">
                  <c:v>-1</c:v>
                </c:pt>
                <c:pt idx="470">
                  <c:v>-1</c:v>
                </c:pt>
                <c:pt idx="471">
                  <c:v>-1</c:v>
                </c:pt>
                <c:pt idx="472">
                  <c:v>-1</c:v>
                </c:pt>
                <c:pt idx="473">
                  <c:v>-1</c:v>
                </c:pt>
                <c:pt idx="474">
                  <c:v>-1</c:v>
                </c:pt>
                <c:pt idx="475">
                  <c:v>-1</c:v>
                </c:pt>
                <c:pt idx="476">
                  <c:v>-1</c:v>
                </c:pt>
                <c:pt idx="477">
                  <c:v>-1</c:v>
                </c:pt>
                <c:pt idx="478">
                  <c:v>-1</c:v>
                </c:pt>
                <c:pt idx="479">
                  <c:v>-1</c:v>
                </c:pt>
                <c:pt idx="480">
                  <c:v>-1</c:v>
                </c:pt>
                <c:pt idx="481">
                  <c:v>-1</c:v>
                </c:pt>
                <c:pt idx="482">
                  <c:v>-1</c:v>
                </c:pt>
                <c:pt idx="483">
                  <c:v>-1</c:v>
                </c:pt>
                <c:pt idx="484">
                  <c:v>-1</c:v>
                </c:pt>
                <c:pt idx="485">
                  <c:v>-1</c:v>
                </c:pt>
                <c:pt idx="486">
                  <c:v>-1</c:v>
                </c:pt>
                <c:pt idx="487">
                  <c:v>-1</c:v>
                </c:pt>
                <c:pt idx="488">
                  <c:v>-1</c:v>
                </c:pt>
                <c:pt idx="489">
                  <c:v>-1</c:v>
                </c:pt>
                <c:pt idx="490">
                  <c:v>-1</c:v>
                </c:pt>
                <c:pt idx="491">
                  <c:v>-1</c:v>
                </c:pt>
                <c:pt idx="492">
                  <c:v>-1</c:v>
                </c:pt>
                <c:pt idx="493">
                  <c:v>-1</c:v>
                </c:pt>
                <c:pt idx="494">
                  <c:v>-1</c:v>
                </c:pt>
                <c:pt idx="495">
                  <c:v>-1</c:v>
                </c:pt>
                <c:pt idx="496">
                  <c:v>-1</c:v>
                </c:pt>
                <c:pt idx="497">
                  <c:v>-1</c:v>
                </c:pt>
                <c:pt idx="498">
                  <c:v>-1</c:v>
                </c:pt>
                <c:pt idx="499">
                  <c:v>-1</c:v>
                </c:pt>
                <c:pt idx="500">
                  <c:v>-1</c:v>
                </c:pt>
              </c:numCache>
            </c:numRef>
          </c:yVal>
          <c:smooth val="1"/>
        </c:ser>
        <c:axId val="11619184"/>
        <c:axId val="22601077"/>
      </c:scatterChart>
      <c:valAx>
        <c:axId val="11619184"/>
        <c:scaling>
          <c:orientation val="minMax"/>
          <c:max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077"/>
        <c:crossesAt val="0"/>
        <c:crossBetween val="midCat"/>
        <c:majorUnit val="0.005"/>
      </c:valAx>
      <c:valAx>
        <c:axId val="22601077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184"/>
        <c:crossesAt val="0"/>
        <c:crossBetween val="midCat"/>
        <c:majorUnit val="0.01"/>
        <c:minorUnit val="0.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216616920292"/>
          <c:y val="0.139856147962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rauensbereich in 0,01 % Schritten</a:t>
            </a:r>
          </a:p>
        </c:rich>
      </c:tx>
      <c:layout>
        <c:manualLayout>
          <c:xMode val="edge"/>
          <c:yMode val="edge"/>
          <c:x val="0.156364631809472"/>
          <c:y val="0.0351061348262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42184505885574"/>
          <c:y val="0.109867039888034"/>
          <c:w val="0.913646318094717"/>
          <c:h val="0.89013296011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VB 0,01%'!$O$1</c:f>
              <c:strCache>
                <c:ptCount val="1"/>
                <c:pt idx="0">
                  <c:v>2-seiti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B 0,01%'!$K$2:$K$501</c:f>
              <c:numCache>
                <c:formatCode>General</c:formatCode>
                <c:ptCount val="500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11</c:v>
                </c:pt>
                <c:pt idx="11">
                  <c:v>0.0012</c:v>
                </c:pt>
                <c:pt idx="12">
                  <c:v>0.0013</c:v>
                </c:pt>
                <c:pt idx="13">
                  <c:v>0.0014</c:v>
                </c:pt>
                <c:pt idx="14">
                  <c:v>0.0015</c:v>
                </c:pt>
                <c:pt idx="15">
                  <c:v>0.0016</c:v>
                </c:pt>
                <c:pt idx="16">
                  <c:v>0.0017</c:v>
                </c:pt>
                <c:pt idx="17">
                  <c:v>0.0018</c:v>
                </c:pt>
                <c:pt idx="18">
                  <c:v>0.0019</c:v>
                </c:pt>
                <c:pt idx="19">
                  <c:v>0.002</c:v>
                </c:pt>
                <c:pt idx="20">
                  <c:v>0.0021</c:v>
                </c:pt>
                <c:pt idx="21">
                  <c:v>0.0022</c:v>
                </c:pt>
                <c:pt idx="22">
                  <c:v>0.0023</c:v>
                </c:pt>
                <c:pt idx="23">
                  <c:v>0.0024</c:v>
                </c:pt>
                <c:pt idx="24">
                  <c:v>0.0025</c:v>
                </c:pt>
                <c:pt idx="25">
                  <c:v>0.0026</c:v>
                </c:pt>
                <c:pt idx="26">
                  <c:v>0.0027</c:v>
                </c:pt>
                <c:pt idx="27">
                  <c:v>0.0028</c:v>
                </c:pt>
                <c:pt idx="28">
                  <c:v>0.0029</c:v>
                </c:pt>
                <c:pt idx="29">
                  <c:v>0.003</c:v>
                </c:pt>
                <c:pt idx="30">
                  <c:v>0.0031</c:v>
                </c:pt>
                <c:pt idx="31">
                  <c:v>0.0032</c:v>
                </c:pt>
                <c:pt idx="32">
                  <c:v>0.0033</c:v>
                </c:pt>
                <c:pt idx="33">
                  <c:v>0.0034</c:v>
                </c:pt>
                <c:pt idx="34">
                  <c:v>0.0035</c:v>
                </c:pt>
                <c:pt idx="35">
                  <c:v>0.0036</c:v>
                </c:pt>
                <c:pt idx="36">
                  <c:v>0.0037</c:v>
                </c:pt>
                <c:pt idx="37">
                  <c:v>0.0038</c:v>
                </c:pt>
                <c:pt idx="38">
                  <c:v>0.0039</c:v>
                </c:pt>
                <c:pt idx="39">
                  <c:v>0.004</c:v>
                </c:pt>
                <c:pt idx="40">
                  <c:v>0.0041</c:v>
                </c:pt>
                <c:pt idx="41">
                  <c:v>0.0042</c:v>
                </c:pt>
                <c:pt idx="42">
                  <c:v>0.0043</c:v>
                </c:pt>
                <c:pt idx="43">
                  <c:v>0.0044</c:v>
                </c:pt>
                <c:pt idx="44">
                  <c:v>0.0045</c:v>
                </c:pt>
                <c:pt idx="45">
                  <c:v>0.0046</c:v>
                </c:pt>
                <c:pt idx="46">
                  <c:v>0.0047</c:v>
                </c:pt>
                <c:pt idx="47">
                  <c:v>0.0048</c:v>
                </c:pt>
                <c:pt idx="48">
                  <c:v>0.0049</c:v>
                </c:pt>
                <c:pt idx="49">
                  <c:v>0.005</c:v>
                </c:pt>
                <c:pt idx="50">
                  <c:v>0.0051</c:v>
                </c:pt>
                <c:pt idx="51">
                  <c:v>0.0052</c:v>
                </c:pt>
                <c:pt idx="52">
                  <c:v>0.0053</c:v>
                </c:pt>
                <c:pt idx="53">
                  <c:v>0.0054</c:v>
                </c:pt>
                <c:pt idx="54">
                  <c:v>0.0055</c:v>
                </c:pt>
                <c:pt idx="55">
                  <c:v>0.0056</c:v>
                </c:pt>
                <c:pt idx="56">
                  <c:v>0.0057</c:v>
                </c:pt>
                <c:pt idx="57">
                  <c:v>0.0058</c:v>
                </c:pt>
                <c:pt idx="58">
                  <c:v>0.0059</c:v>
                </c:pt>
                <c:pt idx="59">
                  <c:v>0.006</c:v>
                </c:pt>
                <c:pt idx="60">
                  <c:v>0.0061</c:v>
                </c:pt>
                <c:pt idx="61">
                  <c:v>0.0062</c:v>
                </c:pt>
                <c:pt idx="62">
                  <c:v>0.0063</c:v>
                </c:pt>
                <c:pt idx="63">
                  <c:v>0.0064</c:v>
                </c:pt>
                <c:pt idx="64">
                  <c:v>0.0065</c:v>
                </c:pt>
                <c:pt idx="65">
                  <c:v>0.0066</c:v>
                </c:pt>
                <c:pt idx="66">
                  <c:v>0.0067</c:v>
                </c:pt>
                <c:pt idx="67">
                  <c:v>0.00680000000000001</c:v>
                </c:pt>
                <c:pt idx="68">
                  <c:v>0.00690000000000001</c:v>
                </c:pt>
                <c:pt idx="69">
                  <c:v>0.00700000000000001</c:v>
                </c:pt>
                <c:pt idx="70">
                  <c:v>0.00710000000000001</c:v>
                </c:pt>
                <c:pt idx="71">
                  <c:v>0.00720000000000001</c:v>
                </c:pt>
                <c:pt idx="72">
                  <c:v>0.00730000000000001</c:v>
                </c:pt>
                <c:pt idx="73">
                  <c:v>0.00740000000000001</c:v>
                </c:pt>
                <c:pt idx="74">
                  <c:v>0.00750000000000001</c:v>
                </c:pt>
                <c:pt idx="75">
                  <c:v>0.00760000000000001</c:v>
                </c:pt>
                <c:pt idx="76">
                  <c:v>0.00770000000000001</c:v>
                </c:pt>
                <c:pt idx="77">
                  <c:v>0.00780000000000001</c:v>
                </c:pt>
                <c:pt idx="78">
                  <c:v>0.00790000000000001</c:v>
                </c:pt>
                <c:pt idx="79">
                  <c:v>0.00800000000000001</c:v>
                </c:pt>
                <c:pt idx="80">
                  <c:v>0.00810000000000001</c:v>
                </c:pt>
                <c:pt idx="81">
                  <c:v>0.00820000000000001</c:v>
                </c:pt>
                <c:pt idx="82">
                  <c:v>0.00830000000000001</c:v>
                </c:pt>
                <c:pt idx="83">
                  <c:v>0.00840000000000001</c:v>
                </c:pt>
                <c:pt idx="84">
                  <c:v>0.0085</c:v>
                </c:pt>
                <c:pt idx="85">
                  <c:v>0.0086</c:v>
                </c:pt>
                <c:pt idx="86">
                  <c:v>0.0087</c:v>
                </c:pt>
                <c:pt idx="87">
                  <c:v>0.0088</c:v>
                </c:pt>
                <c:pt idx="88">
                  <c:v>0.0089</c:v>
                </c:pt>
                <c:pt idx="89">
                  <c:v>0.009</c:v>
                </c:pt>
                <c:pt idx="90">
                  <c:v>0.0091</c:v>
                </c:pt>
                <c:pt idx="91">
                  <c:v>0.0092</c:v>
                </c:pt>
                <c:pt idx="92">
                  <c:v>0.0093</c:v>
                </c:pt>
                <c:pt idx="93">
                  <c:v>0.0094</c:v>
                </c:pt>
                <c:pt idx="94">
                  <c:v>0.0095</c:v>
                </c:pt>
                <c:pt idx="95">
                  <c:v>0.0096</c:v>
                </c:pt>
                <c:pt idx="96">
                  <c:v>0.0097</c:v>
                </c:pt>
                <c:pt idx="97">
                  <c:v>0.0098</c:v>
                </c:pt>
                <c:pt idx="98">
                  <c:v>0.0099</c:v>
                </c:pt>
                <c:pt idx="99">
                  <c:v>0.01</c:v>
                </c:pt>
                <c:pt idx="100">
                  <c:v>0.0101</c:v>
                </c:pt>
                <c:pt idx="101">
                  <c:v>0.0102</c:v>
                </c:pt>
                <c:pt idx="102">
                  <c:v>0.0103</c:v>
                </c:pt>
                <c:pt idx="103">
                  <c:v>0.0104</c:v>
                </c:pt>
                <c:pt idx="104">
                  <c:v>0.0105</c:v>
                </c:pt>
                <c:pt idx="105">
                  <c:v>0.0106</c:v>
                </c:pt>
                <c:pt idx="106">
                  <c:v>0.0107</c:v>
                </c:pt>
                <c:pt idx="107">
                  <c:v>0.0108</c:v>
                </c:pt>
                <c:pt idx="108">
                  <c:v>0.0109</c:v>
                </c:pt>
                <c:pt idx="109">
                  <c:v>0.011</c:v>
                </c:pt>
                <c:pt idx="110">
                  <c:v>0.0111</c:v>
                </c:pt>
                <c:pt idx="111">
                  <c:v>0.0112</c:v>
                </c:pt>
                <c:pt idx="112">
                  <c:v>0.0113</c:v>
                </c:pt>
                <c:pt idx="113">
                  <c:v>0.0114</c:v>
                </c:pt>
                <c:pt idx="114">
                  <c:v>0.0115</c:v>
                </c:pt>
                <c:pt idx="115">
                  <c:v>0.0116</c:v>
                </c:pt>
                <c:pt idx="116">
                  <c:v>0.0117</c:v>
                </c:pt>
                <c:pt idx="117">
                  <c:v>0.0118</c:v>
                </c:pt>
                <c:pt idx="118">
                  <c:v>0.0119</c:v>
                </c:pt>
                <c:pt idx="119">
                  <c:v>0.012</c:v>
                </c:pt>
                <c:pt idx="120">
                  <c:v>0.0121</c:v>
                </c:pt>
                <c:pt idx="121">
                  <c:v>0.0122</c:v>
                </c:pt>
                <c:pt idx="122">
                  <c:v>0.0123</c:v>
                </c:pt>
                <c:pt idx="123">
                  <c:v>0.0124</c:v>
                </c:pt>
                <c:pt idx="124">
                  <c:v>0.0125</c:v>
                </c:pt>
                <c:pt idx="125">
                  <c:v>0.0126</c:v>
                </c:pt>
                <c:pt idx="126">
                  <c:v>0.0127</c:v>
                </c:pt>
                <c:pt idx="127">
                  <c:v>0.0128</c:v>
                </c:pt>
                <c:pt idx="128">
                  <c:v>0.0129</c:v>
                </c:pt>
                <c:pt idx="129">
                  <c:v>0.013</c:v>
                </c:pt>
                <c:pt idx="130">
                  <c:v>0.0131</c:v>
                </c:pt>
                <c:pt idx="131">
                  <c:v>0.0132</c:v>
                </c:pt>
                <c:pt idx="132">
                  <c:v>0.0133</c:v>
                </c:pt>
                <c:pt idx="133">
                  <c:v>0.0134</c:v>
                </c:pt>
                <c:pt idx="134">
                  <c:v>0.0135</c:v>
                </c:pt>
                <c:pt idx="135">
                  <c:v>0.0136</c:v>
                </c:pt>
                <c:pt idx="136">
                  <c:v>0.0137</c:v>
                </c:pt>
                <c:pt idx="137">
                  <c:v>0.0138</c:v>
                </c:pt>
                <c:pt idx="138">
                  <c:v>0.0139</c:v>
                </c:pt>
                <c:pt idx="139">
                  <c:v>0.014</c:v>
                </c:pt>
                <c:pt idx="140">
                  <c:v>0.0141</c:v>
                </c:pt>
                <c:pt idx="141">
                  <c:v>0.0142</c:v>
                </c:pt>
                <c:pt idx="142">
                  <c:v>0.0143</c:v>
                </c:pt>
                <c:pt idx="143">
                  <c:v>0.0144</c:v>
                </c:pt>
                <c:pt idx="144">
                  <c:v>0.0145</c:v>
                </c:pt>
                <c:pt idx="145">
                  <c:v>0.0146</c:v>
                </c:pt>
                <c:pt idx="146">
                  <c:v>0.0147</c:v>
                </c:pt>
                <c:pt idx="147">
                  <c:v>0.0148</c:v>
                </c:pt>
                <c:pt idx="148">
                  <c:v>0.0149</c:v>
                </c:pt>
                <c:pt idx="149">
                  <c:v>0.015</c:v>
                </c:pt>
                <c:pt idx="150">
                  <c:v>0.0151</c:v>
                </c:pt>
                <c:pt idx="151">
                  <c:v>0.0152</c:v>
                </c:pt>
                <c:pt idx="152">
                  <c:v>0.0153</c:v>
                </c:pt>
                <c:pt idx="153">
                  <c:v>0.0154</c:v>
                </c:pt>
                <c:pt idx="154">
                  <c:v>0.0155</c:v>
                </c:pt>
                <c:pt idx="155">
                  <c:v>0.0156</c:v>
                </c:pt>
                <c:pt idx="156">
                  <c:v>0.0157</c:v>
                </c:pt>
                <c:pt idx="157">
                  <c:v>0.0158</c:v>
                </c:pt>
                <c:pt idx="158">
                  <c:v>0.0159</c:v>
                </c:pt>
                <c:pt idx="159">
                  <c:v>0.016</c:v>
                </c:pt>
                <c:pt idx="160">
                  <c:v>0.0161</c:v>
                </c:pt>
                <c:pt idx="161">
                  <c:v>0.0162</c:v>
                </c:pt>
                <c:pt idx="162">
                  <c:v>0.0163</c:v>
                </c:pt>
                <c:pt idx="163">
                  <c:v>0.0164</c:v>
                </c:pt>
                <c:pt idx="164">
                  <c:v>0.0165</c:v>
                </c:pt>
                <c:pt idx="165">
                  <c:v>0.0166</c:v>
                </c:pt>
                <c:pt idx="166">
                  <c:v>0.0167</c:v>
                </c:pt>
                <c:pt idx="167">
                  <c:v>0.0168</c:v>
                </c:pt>
                <c:pt idx="168">
                  <c:v>0.0169</c:v>
                </c:pt>
                <c:pt idx="169">
                  <c:v>0.017</c:v>
                </c:pt>
                <c:pt idx="170">
                  <c:v>0.0171</c:v>
                </c:pt>
                <c:pt idx="171">
                  <c:v>0.0172</c:v>
                </c:pt>
                <c:pt idx="172">
                  <c:v>0.0173</c:v>
                </c:pt>
                <c:pt idx="173">
                  <c:v>0.0174</c:v>
                </c:pt>
                <c:pt idx="174">
                  <c:v>0.0175</c:v>
                </c:pt>
                <c:pt idx="175">
                  <c:v>0.0176</c:v>
                </c:pt>
                <c:pt idx="176">
                  <c:v>0.0177</c:v>
                </c:pt>
                <c:pt idx="177">
                  <c:v>0.0177999999999999</c:v>
                </c:pt>
                <c:pt idx="178">
                  <c:v>0.0178999999999999</c:v>
                </c:pt>
                <c:pt idx="179">
                  <c:v>0.0179999999999999</c:v>
                </c:pt>
                <c:pt idx="180">
                  <c:v>0.0180999999999999</c:v>
                </c:pt>
                <c:pt idx="181">
                  <c:v>0.0181999999999999</c:v>
                </c:pt>
                <c:pt idx="182">
                  <c:v>0.0182999999999999</c:v>
                </c:pt>
                <c:pt idx="183">
                  <c:v>0.0183999999999999</c:v>
                </c:pt>
                <c:pt idx="184">
                  <c:v>0.0184999999999999</c:v>
                </c:pt>
                <c:pt idx="185">
                  <c:v>0.0185999999999999</c:v>
                </c:pt>
                <c:pt idx="186">
                  <c:v>0.0186999999999999</c:v>
                </c:pt>
                <c:pt idx="187">
                  <c:v>0.0187999999999999</c:v>
                </c:pt>
                <c:pt idx="188">
                  <c:v>0.0188999999999999</c:v>
                </c:pt>
                <c:pt idx="189">
                  <c:v>0.0189999999999999</c:v>
                </c:pt>
                <c:pt idx="190">
                  <c:v>0.0190999999999999</c:v>
                </c:pt>
                <c:pt idx="191">
                  <c:v>0.0191999999999999</c:v>
                </c:pt>
                <c:pt idx="192">
                  <c:v>0.0192999999999999</c:v>
                </c:pt>
                <c:pt idx="193">
                  <c:v>0.0193999999999999</c:v>
                </c:pt>
                <c:pt idx="194">
                  <c:v>0.0194999999999999</c:v>
                </c:pt>
                <c:pt idx="195">
                  <c:v>0.0195999999999999</c:v>
                </c:pt>
                <c:pt idx="196">
                  <c:v>0.0196999999999999</c:v>
                </c:pt>
                <c:pt idx="197">
                  <c:v>0.0197999999999999</c:v>
                </c:pt>
                <c:pt idx="198">
                  <c:v>0.0198999999999999</c:v>
                </c:pt>
                <c:pt idx="199">
                  <c:v>0.0199999999999999</c:v>
                </c:pt>
                <c:pt idx="200">
                  <c:v>0.0200999999999999</c:v>
                </c:pt>
                <c:pt idx="201">
                  <c:v>0.0201999999999999</c:v>
                </c:pt>
                <c:pt idx="202">
                  <c:v>0.0202999999999999</c:v>
                </c:pt>
                <c:pt idx="203">
                  <c:v>0.0203999999999999</c:v>
                </c:pt>
                <c:pt idx="204">
                  <c:v>0.0204999999999999</c:v>
                </c:pt>
                <c:pt idx="205">
                  <c:v>0.0205999999999999</c:v>
                </c:pt>
                <c:pt idx="206">
                  <c:v>0.0206999999999999</c:v>
                </c:pt>
                <c:pt idx="207">
                  <c:v>0.0207999999999999</c:v>
                </c:pt>
                <c:pt idx="208">
                  <c:v>0.0208999999999999</c:v>
                </c:pt>
                <c:pt idx="209">
                  <c:v>0.0209999999999999</c:v>
                </c:pt>
                <c:pt idx="210">
                  <c:v>0.0210999999999999</c:v>
                </c:pt>
                <c:pt idx="211">
                  <c:v>0.0211999999999999</c:v>
                </c:pt>
                <c:pt idx="212">
                  <c:v>0.0212999999999999</c:v>
                </c:pt>
                <c:pt idx="213">
                  <c:v>0.0213999999999999</c:v>
                </c:pt>
                <c:pt idx="214">
                  <c:v>0.0214999999999999</c:v>
                </c:pt>
                <c:pt idx="215">
                  <c:v>0.0215999999999999</c:v>
                </c:pt>
                <c:pt idx="216">
                  <c:v>0.0216999999999999</c:v>
                </c:pt>
                <c:pt idx="217">
                  <c:v>0.0217999999999999</c:v>
                </c:pt>
                <c:pt idx="218">
                  <c:v>0.0218999999999999</c:v>
                </c:pt>
                <c:pt idx="219">
                  <c:v>0.0219999999999999</c:v>
                </c:pt>
                <c:pt idx="220">
                  <c:v>0.0220999999999999</c:v>
                </c:pt>
                <c:pt idx="221">
                  <c:v>0.0221999999999999</c:v>
                </c:pt>
                <c:pt idx="222">
                  <c:v>0.0222999999999999</c:v>
                </c:pt>
                <c:pt idx="223">
                  <c:v>0.0223999999999999</c:v>
                </c:pt>
                <c:pt idx="224">
                  <c:v>0.0224999999999999</c:v>
                </c:pt>
                <c:pt idx="225">
                  <c:v>0.0225999999999999</c:v>
                </c:pt>
                <c:pt idx="226">
                  <c:v>0.0226999999999999</c:v>
                </c:pt>
                <c:pt idx="227">
                  <c:v>0.0227999999999999</c:v>
                </c:pt>
                <c:pt idx="228">
                  <c:v>0.0228999999999999</c:v>
                </c:pt>
                <c:pt idx="229">
                  <c:v>0.0229999999999999</c:v>
                </c:pt>
                <c:pt idx="230">
                  <c:v>0.0230999999999999</c:v>
                </c:pt>
                <c:pt idx="231">
                  <c:v>0.0231999999999999</c:v>
                </c:pt>
                <c:pt idx="232">
                  <c:v>0.0232999999999999</c:v>
                </c:pt>
                <c:pt idx="233">
                  <c:v>0.0233999999999999</c:v>
                </c:pt>
                <c:pt idx="234">
                  <c:v>0.0234999999999999</c:v>
                </c:pt>
                <c:pt idx="235">
                  <c:v>0.0235999999999999</c:v>
                </c:pt>
                <c:pt idx="236">
                  <c:v>0.0236999999999999</c:v>
                </c:pt>
                <c:pt idx="237">
                  <c:v>0.0237999999999999</c:v>
                </c:pt>
                <c:pt idx="238">
                  <c:v>0.0238999999999999</c:v>
                </c:pt>
                <c:pt idx="239">
                  <c:v>0.0239999999999999</c:v>
                </c:pt>
                <c:pt idx="240">
                  <c:v>0.0240999999999999</c:v>
                </c:pt>
                <c:pt idx="241">
                  <c:v>0.0241999999999999</c:v>
                </c:pt>
                <c:pt idx="242">
                  <c:v>0.0242999999999999</c:v>
                </c:pt>
                <c:pt idx="243">
                  <c:v>0.0243999999999999</c:v>
                </c:pt>
                <c:pt idx="244">
                  <c:v>0.0244999999999999</c:v>
                </c:pt>
                <c:pt idx="245">
                  <c:v>0.0245999999999999</c:v>
                </c:pt>
                <c:pt idx="246">
                  <c:v>0.0246999999999999</c:v>
                </c:pt>
                <c:pt idx="247">
                  <c:v>0.0247999999999999</c:v>
                </c:pt>
                <c:pt idx="248">
                  <c:v>0.0248999999999999</c:v>
                </c:pt>
                <c:pt idx="249">
                  <c:v>0.0249999999999999</c:v>
                </c:pt>
                <c:pt idx="250">
                  <c:v>0.0250999999999999</c:v>
                </c:pt>
                <c:pt idx="251">
                  <c:v>0.0251999999999999</c:v>
                </c:pt>
                <c:pt idx="252">
                  <c:v>0.0252999999999999</c:v>
                </c:pt>
                <c:pt idx="253">
                  <c:v>0.0253999999999999</c:v>
                </c:pt>
                <c:pt idx="254">
                  <c:v>0.0254999999999999</c:v>
                </c:pt>
                <c:pt idx="255">
                  <c:v>0.0255999999999999</c:v>
                </c:pt>
                <c:pt idx="256">
                  <c:v>0.0256999999999999</c:v>
                </c:pt>
                <c:pt idx="257">
                  <c:v>0.0257999999999999</c:v>
                </c:pt>
                <c:pt idx="258">
                  <c:v>0.0258999999999999</c:v>
                </c:pt>
                <c:pt idx="259">
                  <c:v>0.0259999999999999</c:v>
                </c:pt>
                <c:pt idx="260">
                  <c:v>0.0260999999999999</c:v>
                </c:pt>
                <c:pt idx="261">
                  <c:v>0.0261999999999999</c:v>
                </c:pt>
                <c:pt idx="262">
                  <c:v>0.0262999999999999</c:v>
                </c:pt>
                <c:pt idx="263">
                  <c:v>0.0263999999999999</c:v>
                </c:pt>
                <c:pt idx="264">
                  <c:v>0.0264999999999999</c:v>
                </c:pt>
                <c:pt idx="265">
                  <c:v>0.0265999999999999</c:v>
                </c:pt>
                <c:pt idx="266">
                  <c:v>0.0266999999999999</c:v>
                </c:pt>
                <c:pt idx="267">
                  <c:v>0.0267999999999999</c:v>
                </c:pt>
                <c:pt idx="268">
                  <c:v>0.0268999999999999</c:v>
                </c:pt>
                <c:pt idx="269">
                  <c:v>0.0269999999999999</c:v>
                </c:pt>
                <c:pt idx="270">
                  <c:v>0.0270999999999999</c:v>
                </c:pt>
                <c:pt idx="271">
                  <c:v>0.0271999999999999</c:v>
                </c:pt>
                <c:pt idx="272">
                  <c:v>0.0272999999999999</c:v>
                </c:pt>
                <c:pt idx="273">
                  <c:v>0.0273999999999999</c:v>
                </c:pt>
                <c:pt idx="274">
                  <c:v>0.0274999999999999</c:v>
                </c:pt>
                <c:pt idx="275">
                  <c:v>0.0275999999999999</c:v>
                </c:pt>
                <c:pt idx="276">
                  <c:v>0.0276999999999999</c:v>
                </c:pt>
                <c:pt idx="277">
                  <c:v>0.0277999999999999</c:v>
                </c:pt>
                <c:pt idx="278">
                  <c:v>0.0278999999999999</c:v>
                </c:pt>
                <c:pt idx="279">
                  <c:v>0.0279999999999999</c:v>
                </c:pt>
                <c:pt idx="280">
                  <c:v>0.0280999999999999</c:v>
                </c:pt>
                <c:pt idx="281">
                  <c:v>0.0281999999999999</c:v>
                </c:pt>
                <c:pt idx="282">
                  <c:v>0.0282999999999999</c:v>
                </c:pt>
                <c:pt idx="283">
                  <c:v>0.0283999999999999</c:v>
                </c:pt>
                <c:pt idx="284">
                  <c:v>0.0284999999999999</c:v>
                </c:pt>
                <c:pt idx="285">
                  <c:v>0.0285999999999999</c:v>
                </c:pt>
                <c:pt idx="286">
                  <c:v>0.0286999999999999</c:v>
                </c:pt>
                <c:pt idx="287">
                  <c:v>0.0287999999999999</c:v>
                </c:pt>
                <c:pt idx="288">
                  <c:v>0.0288999999999999</c:v>
                </c:pt>
                <c:pt idx="289">
                  <c:v>0.0289999999999999</c:v>
                </c:pt>
                <c:pt idx="290">
                  <c:v>0.0290999999999999</c:v>
                </c:pt>
                <c:pt idx="291">
                  <c:v>0.0291999999999999</c:v>
                </c:pt>
                <c:pt idx="292">
                  <c:v>0.0292999999999999</c:v>
                </c:pt>
                <c:pt idx="293">
                  <c:v>0.0293999999999999</c:v>
                </c:pt>
                <c:pt idx="294">
                  <c:v>0.0294999999999999</c:v>
                </c:pt>
                <c:pt idx="295">
                  <c:v>0.0295999999999999</c:v>
                </c:pt>
                <c:pt idx="296">
                  <c:v>0.0296999999999999</c:v>
                </c:pt>
                <c:pt idx="297">
                  <c:v>0.0297999999999999</c:v>
                </c:pt>
                <c:pt idx="298">
                  <c:v>0.0298999999999999</c:v>
                </c:pt>
                <c:pt idx="299">
                  <c:v>0.0299999999999999</c:v>
                </c:pt>
                <c:pt idx="300">
                  <c:v>0.0300999999999999</c:v>
                </c:pt>
                <c:pt idx="301">
                  <c:v>0.0301999999999999</c:v>
                </c:pt>
                <c:pt idx="302">
                  <c:v>0.0302999999999999</c:v>
                </c:pt>
                <c:pt idx="303">
                  <c:v>0.0303999999999999</c:v>
                </c:pt>
                <c:pt idx="304">
                  <c:v>0.0304999999999999</c:v>
                </c:pt>
                <c:pt idx="305">
                  <c:v>0.0305999999999999</c:v>
                </c:pt>
                <c:pt idx="306">
                  <c:v>0.0306999999999999</c:v>
                </c:pt>
                <c:pt idx="307">
                  <c:v>0.0307999999999999</c:v>
                </c:pt>
                <c:pt idx="308">
                  <c:v>0.0308999999999999</c:v>
                </c:pt>
                <c:pt idx="309">
                  <c:v>0.0309999999999999</c:v>
                </c:pt>
                <c:pt idx="310">
                  <c:v>0.0310999999999999</c:v>
                </c:pt>
                <c:pt idx="311">
                  <c:v>0.0311999999999999</c:v>
                </c:pt>
                <c:pt idx="312">
                  <c:v>0.0312999999999999</c:v>
                </c:pt>
                <c:pt idx="313">
                  <c:v>0.0313999999999999</c:v>
                </c:pt>
                <c:pt idx="314">
                  <c:v>0.0314999999999999</c:v>
                </c:pt>
                <c:pt idx="315">
                  <c:v>0.0315999999999999</c:v>
                </c:pt>
                <c:pt idx="316">
                  <c:v>0.0316999999999999</c:v>
                </c:pt>
                <c:pt idx="317">
                  <c:v>0.0317999999999999</c:v>
                </c:pt>
                <c:pt idx="318">
                  <c:v>0.0318999999999999</c:v>
                </c:pt>
                <c:pt idx="319">
                  <c:v>0.0319999999999999</c:v>
                </c:pt>
                <c:pt idx="320">
                  <c:v>0.0320999999999999</c:v>
                </c:pt>
                <c:pt idx="321">
                  <c:v>0.0321999999999999</c:v>
                </c:pt>
                <c:pt idx="322">
                  <c:v>0.0322999999999999</c:v>
                </c:pt>
                <c:pt idx="323">
                  <c:v>0.0323999999999999</c:v>
                </c:pt>
                <c:pt idx="324">
                  <c:v>0.0324999999999999</c:v>
                </c:pt>
                <c:pt idx="325">
                  <c:v>0.0325999999999999</c:v>
                </c:pt>
                <c:pt idx="326">
                  <c:v>0.0326999999999999</c:v>
                </c:pt>
                <c:pt idx="327">
                  <c:v>0.0327999999999999</c:v>
                </c:pt>
                <c:pt idx="328">
                  <c:v>0.0328999999999999</c:v>
                </c:pt>
                <c:pt idx="329">
                  <c:v>0.0329999999999999</c:v>
                </c:pt>
                <c:pt idx="330">
                  <c:v>0.0330999999999999</c:v>
                </c:pt>
                <c:pt idx="331">
                  <c:v>0.0331999999999999</c:v>
                </c:pt>
                <c:pt idx="332">
                  <c:v>0.0332999999999999</c:v>
                </c:pt>
                <c:pt idx="333">
                  <c:v>0.0333999999999999</c:v>
                </c:pt>
                <c:pt idx="334">
                  <c:v>0.0334999999999999</c:v>
                </c:pt>
                <c:pt idx="335">
                  <c:v>0.0335999999999999</c:v>
                </c:pt>
                <c:pt idx="336">
                  <c:v>0.0336999999999999</c:v>
                </c:pt>
                <c:pt idx="337">
                  <c:v>0.0337999999999999</c:v>
                </c:pt>
                <c:pt idx="338">
                  <c:v>0.0338999999999999</c:v>
                </c:pt>
                <c:pt idx="339">
                  <c:v>0.034</c:v>
                </c:pt>
                <c:pt idx="340">
                  <c:v>0.0341</c:v>
                </c:pt>
                <c:pt idx="341">
                  <c:v>0.0342</c:v>
                </c:pt>
                <c:pt idx="342">
                  <c:v>0.0343</c:v>
                </c:pt>
                <c:pt idx="343">
                  <c:v>0.0344</c:v>
                </c:pt>
                <c:pt idx="344">
                  <c:v>0.0345</c:v>
                </c:pt>
                <c:pt idx="345">
                  <c:v>0.0346</c:v>
                </c:pt>
                <c:pt idx="346">
                  <c:v>0.0347</c:v>
                </c:pt>
                <c:pt idx="347">
                  <c:v>0.0348</c:v>
                </c:pt>
                <c:pt idx="348">
                  <c:v>0.0349</c:v>
                </c:pt>
                <c:pt idx="349">
                  <c:v>0.035</c:v>
                </c:pt>
                <c:pt idx="350">
                  <c:v>0.0351</c:v>
                </c:pt>
                <c:pt idx="351">
                  <c:v>0.0352</c:v>
                </c:pt>
                <c:pt idx="352">
                  <c:v>0.0353</c:v>
                </c:pt>
                <c:pt idx="353">
                  <c:v>0.0354</c:v>
                </c:pt>
                <c:pt idx="354">
                  <c:v>0.0355</c:v>
                </c:pt>
                <c:pt idx="355">
                  <c:v>0.0356</c:v>
                </c:pt>
                <c:pt idx="356">
                  <c:v>0.0357</c:v>
                </c:pt>
                <c:pt idx="357">
                  <c:v>0.0358</c:v>
                </c:pt>
                <c:pt idx="358">
                  <c:v>0.0359</c:v>
                </c:pt>
                <c:pt idx="359">
                  <c:v>0.036</c:v>
                </c:pt>
                <c:pt idx="360">
                  <c:v>0.0361</c:v>
                </c:pt>
                <c:pt idx="361">
                  <c:v>0.0362</c:v>
                </c:pt>
                <c:pt idx="362">
                  <c:v>0.0363</c:v>
                </c:pt>
                <c:pt idx="363">
                  <c:v>0.0364</c:v>
                </c:pt>
                <c:pt idx="364">
                  <c:v>0.0365</c:v>
                </c:pt>
                <c:pt idx="365">
                  <c:v>0.0366</c:v>
                </c:pt>
                <c:pt idx="366">
                  <c:v>0.0367</c:v>
                </c:pt>
                <c:pt idx="367">
                  <c:v>0.0368</c:v>
                </c:pt>
                <c:pt idx="368">
                  <c:v>0.0369</c:v>
                </c:pt>
                <c:pt idx="369">
                  <c:v>0.037</c:v>
                </c:pt>
                <c:pt idx="370">
                  <c:v>0.0371</c:v>
                </c:pt>
                <c:pt idx="371">
                  <c:v>0.0372</c:v>
                </c:pt>
                <c:pt idx="372">
                  <c:v>0.0373</c:v>
                </c:pt>
                <c:pt idx="373">
                  <c:v>0.0374</c:v>
                </c:pt>
                <c:pt idx="374">
                  <c:v>0.0375000000000001</c:v>
                </c:pt>
                <c:pt idx="375">
                  <c:v>0.0376000000000001</c:v>
                </c:pt>
                <c:pt idx="376">
                  <c:v>0.0377000000000001</c:v>
                </c:pt>
                <c:pt idx="377">
                  <c:v>0.0378000000000001</c:v>
                </c:pt>
                <c:pt idx="378">
                  <c:v>0.0379000000000001</c:v>
                </c:pt>
                <c:pt idx="379">
                  <c:v>0.0380000000000001</c:v>
                </c:pt>
                <c:pt idx="380">
                  <c:v>0.0381000000000001</c:v>
                </c:pt>
                <c:pt idx="381">
                  <c:v>0.0382000000000001</c:v>
                </c:pt>
                <c:pt idx="382">
                  <c:v>0.0383000000000001</c:v>
                </c:pt>
                <c:pt idx="383">
                  <c:v>0.0384000000000001</c:v>
                </c:pt>
                <c:pt idx="384">
                  <c:v>0.0385000000000001</c:v>
                </c:pt>
                <c:pt idx="385">
                  <c:v>0.0386000000000001</c:v>
                </c:pt>
                <c:pt idx="386">
                  <c:v>0.0387000000000001</c:v>
                </c:pt>
                <c:pt idx="387">
                  <c:v>0.0388000000000001</c:v>
                </c:pt>
                <c:pt idx="388">
                  <c:v>0.0389000000000001</c:v>
                </c:pt>
                <c:pt idx="389">
                  <c:v>0.0390000000000001</c:v>
                </c:pt>
                <c:pt idx="390">
                  <c:v>0.0391000000000001</c:v>
                </c:pt>
                <c:pt idx="391">
                  <c:v>0.0392000000000001</c:v>
                </c:pt>
                <c:pt idx="392">
                  <c:v>0.0393000000000001</c:v>
                </c:pt>
                <c:pt idx="393">
                  <c:v>0.0394000000000001</c:v>
                </c:pt>
                <c:pt idx="394">
                  <c:v>0.0395000000000001</c:v>
                </c:pt>
                <c:pt idx="395">
                  <c:v>0.0396000000000001</c:v>
                </c:pt>
                <c:pt idx="396">
                  <c:v>0.0397000000000001</c:v>
                </c:pt>
                <c:pt idx="397">
                  <c:v>0.0398000000000001</c:v>
                </c:pt>
                <c:pt idx="398">
                  <c:v>0.0399000000000001</c:v>
                </c:pt>
                <c:pt idx="399">
                  <c:v>0.0400000000000001</c:v>
                </c:pt>
                <c:pt idx="400">
                  <c:v>0.0401000000000001</c:v>
                </c:pt>
                <c:pt idx="401">
                  <c:v>0.0402000000000001</c:v>
                </c:pt>
                <c:pt idx="402">
                  <c:v>0.0403000000000001</c:v>
                </c:pt>
                <c:pt idx="403">
                  <c:v>0.0404000000000001</c:v>
                </c:pt>
                <c:pt idx="404">
                  <c:v>0.0405000000000001</c:v>
                </c:pt>
                <c:pt idx="405">
                  <c:v>0.0406000000000001</c:v>
                </c:pt>
                <c:pt idx="406">
                  <c:v>0.0407000000000001</c:v>
                </c:pt>
                <c:pt idx="407">
                  <c:v>0.0408000000000001</c:v>
                </c:pt>
                <c:pt idx="408">
                  <c:v>0.0409000000000001</c:v>
                </c:pt>
                <c:pt idx="409">
                  <c:v>0.0410000000000002</c:v>
                </c:pt>
                <c:pt idx="410">
                  <c:v>0.0411000000000002</c:v>
                </c:pt>
                <c:pt idx="411">
                  <c:v>0.0412000000000002</c:v>
                </c:pt>
                <c:pt idx="412">
                  <c:v>0.0413000000000002</c:v>
                </c:pt>
                <c:pt idx="413">
                  <c:v>0.0414000000000002</c:v>
                </c:pt>
                <c:pt idx="414">
                  <c:v>0.0415000000000002</c:v>
                </c:pt>
                <c:pt idx="415">
                  <c:v>0.0416000000000002</c:v>
                </c:pt>
                <c:pt idx="416">
                  <c:v>0.0417000000000002</c:v>
                </c:pt>
                <c:pt idx="417">
                  <c:v>0.0418000000000002</c:v>
                </c:pt>
                <c:pt idx="418">
                  <c:v>0.0419000000000002</c:v>
                </c:pt>
                <c:pt idx="419">
                  <c:v>0.0420000000000002</c:v>
                </c:pt>
                <c:pt idx="420">
                  <c:v>0.0421000000000002</c:v>
                </c:pt>
                <c:pt idx="421">
                  <c:v>0.0422000000000002</c:v>
                </c:pt>
                <c:pt idx="422">
                  <c:v>0.0423000000000002</c:v>
                </c:pt>
                <c:pt idx="423">
                  <c:v>0.0424000000000002</c:v>
                </c:pt>
                <c:pt idx="424">
                  <c:v>0.0425000000000002</c:v>
                </c:pt>
                <c:pt idx="425">
                  <c:v>0.0426000000000002</c:v>
                </c:pt>
                <c:pt idx="426">
                  <c:v>0.0427000000000002</c:v>
                </c:pt>
                <c:pt idx="427">
                  <c:v>0.0428000000000002</c:v>
                </c:pt>
                <c:pt idx="428">
                  <c:v>0.0429000000000002</c:v>
                </c:pt>
                <c:pt idx="429">
                  <c:v>0.0430000000000002</c:v>
                </c:pt>
                <c:pt idx="430">
                  <c:v>0.0431000000000002</c:v>
                </c:pt>
                <c:pt idx="431">
                  <c:v>0.0432000000000002</c:v>
                </c:pt>
                <c:pt idx="432">
                  <c:v>0.0433000000000002</c:v>
                </c:pt>
                <c:pt idx="433">
                  <c:v>0.0434000000000002</c:v>
                </c:pt>
                <c:pt idx="434">
                  <c:v>0.0435000000000002</c:v>
                </c:pt>
                <c:pt idx="435">
                  <c:v>0.0436000000000002</c:v>
                </c:pt>
                <c:pt idx="436">
                  <c:v>0.0437000000000002</c:v>
                </c:pt>
                <c:pt idx="437">
                  <c:v>0.0438000000000002</c:v>
                </c:pt>
                <c:pt idx="438">
                  <c:v>0.0439000000000002</c:v>
                </c:pt>
                <c:pt idx="439">
                  <c:v>0.0440000000000002</c:v>
                </c:pt>
                <c:pt idx="440">
                  <c:v>0.0441000000000002</c:v>
                </c:pt>
                <c:pt idx="441">
                  <c:v>0.0442000000000002</c:v>
                </c:pt>
                <c:pt idx="442">
                  <c:v>0.0443000000000002</c:v>
                </c:pt>
                <c:pt idx="443">
                  <c:v>0.0444000000000002</c:v>
                </c:pt>
                <c:pt idx="444">
                  <c:v>0.0445000000000003</c:v>
                </c:pt>
                <c:pt idx="445">
                  <c:v>0.0446000000000003</c:v>
                </c:pt>
                <c:pt idx="446">
                  <c:v>0.0447000000000003</c:v>
                </c:pt>
                <c:pt idx="447">
                  <c:v>0.0448000000000003</c:v>
                </c:pt>
                <c:pt idx="448">
                  <c:v>0.0449000000000003</c:v>
                </c:pt>
                <c:pt idx="449">
                  <c:v>0.0450000000000003</c:v>
                </c:pt>
                <c:pt idx="450">
                  <c:v>0.0451000000000003</c:v>
                </c:pt>
                <c:pt idx="451">
                  <c:v>0.0452000000000003</c:v>
                </c:pt>
                <c:pt idx="452">
                  <c:v>0.0453000000000003</c:v>
                </c:pt>
                <c:pt idx="453">
                  <c:v>0.0454000000000003</c:v>
                </c:pt>
                <c:pt idx="454">
                  <c:v>0.0455000000000003</c:v>
                </c:pt>
                <c:pt idx="455">
                  <c:v>0.0456000000000003</c:v>
                </c:pt>
                <c:pt idx="456">
                  <c:v>0.0457000000000003</c:v>
                </c:pt>
                <c:pt idx="457">
                  <c:v>0.0458000000000003</c:v>
                </c:pt>
                <c:pt idx="458">
                  <c:v>0.0459000000000003</c:v>
                </c:pt>
                <c:pt idx="459">
                  <c:v>0.0460000000000003</c:v>
                </c:pt>
                <c:pt idx="460">
                  <c:v>0.0461000000000003</c:v>
                </c:pt>
                <c:pt idx="461">
                  <c:v>0.0462000000000003</c:v>
                </c:pt>
                <c:pt idx="462">
                  <c:v>0.0463000000000003</c:v>
                </c:pt>
                <c:pt idx="463">
                  <c:v>0.0464000000000003</c:v>
                </c:pt>
                <c:pt idx="464">
                  <c:v>0.0465000000000003</c:v>
                </c:pt>
                <c:pt idx="465">
                  <c:v>0.0466000000000003</c:v>
                </c:pt>
                <c:pt idx="466">
                  <c:v>0.0467000000000003</c:v>
                </c:pt>
                <c:pt idx="467">
                  <c:v>0.0468000000000003</c:v>
                </c:pt>
                <c:pt idx="468">
                  <c:v>0.0469000000000003</c:v>
                </c:pt>
                <c:pt idx="469">
                  <c:v>0.0470000000000003</c:v>
                </c:pt>
                <c:pt idx="470">
                  <c:v>0.0471000000000003</c:v>
                </c:pt>
                <c:pt idx="471">
                  <c:v>0.0472000000000003</c:v>
                </c:pt>
                <c:pt idx="472">
                  <c:v>0.0473000000000003</c:v>
                </c:pt>
                <c:pt idx="473">
                  <c:v>0.0474000000000003</c:v>
                </c:pt>
                <c:pt idx="474">
                  <c:v>0.0475000000000003</c:v>
                </c:pt>
                <c:pt idx="475">
                  <c:v>0.0476000000000003</c:v>
                </c:pt>
                <c:pt idx="476">
                  <c:v>0.0477000000000003</c:v>
                </c:pt>
                <c:pt idx="477">
                  <c:v>0.0478000000000003</c:v>
                </c:pt>
                <c:pt idx="478">
                  <c:v>0.0479000000000003</c:v>
                </c:pt>
                <c:pt idx="479">
                  <c:v>0.0480000000000004</c:v>
                </c:pt>
                <c:pt idx="480">
                  <c:v>0.0481000000000004</c:v>
                </c:pt>
                <c:pt idx="481">
                  <c:v>0.0482000000000004</c:v>
                </c:pt>
                <c:pt idx="482">
                  <c:v>0.0483000000000004</c:v>
                </c:pt>
                <c:pt idx="483">
                  <c:v>0.0484000000000004</c:v>
                </c:pt>
                <c:pt idx="484">
                  <c:v>0.0485000000000004</c:v>
                </c:pt>
                <c:pt idx="485">
                  <c:v>0.0486000000000004</c:v>
                </c:pt>
                <c:pt idx="486">
                  <c:v>0.0487000000000004</c:v>
                </c:pt>
                <c:pt idx="487">
                  <c:v>0.0488000000000004</c:v>
                </c:pt>
                <c:pt idx="488">
                  <c:v>0.0489000000000004</c:v>
                </c:pt>
                <c:pt idx="489">
                  <c:v>0.0490000000000004</c:v>
                </c:pt>
                <c:pt idx="490">
                  <c:v>0.0491000000000004</c:v>
                </c:pt>
                <c:pt idx="491">
                  <c:v>0.0492000000000004</c:v>
                </c:pt>
                <c:pt idx="492">
                  <c:v>0.0493000000000004</c:v>
                </c:pt>
                <c:pt idx="493">
                  <c:v>0.0494000000000004</c:v>
                </c:pt>
                <c:pt idx="494">
                  <c:v>0.0495000000000004</c:v>
                </c:pt>
                <c:pt idx="495">
                  <c:v>0.0496000000000004</c:v>
                </c:pt>
                <c:pt idx="496">
                  <c:v>0.0497000000000004</c:v>
                </c:pt>
                <c:pt idx="497">
                  <c:v>0.0498000000000004</c:v>
                </c:pt>
                <c:pt idx="498">
                  <c:v>0.0499000000000004</c:v>
                </c:pt>
                <c:pt idx="499">
                  <c:v>0.0500000000000004</c:v>
                </c:pt>
              </c:numCache>
            </c:numRef>
          </c:xVal>
          <c:yVal>
            <c:numRef>
              <c:f>'VB 0,01%'!$O$2:$O$501</c:f>
              <c:numCache>
                <c:formatCode>General</c:formatCode>
                <c:ptCount val="500"/>
                <c:pt idx="0">
                  <c:v>-0.01</c:v>
                </c:pt>
                <c:pt idx="1">
                  <c:v>-0.01</c:v>
                </c:pt>
                <c:pt idx="2">
                  <c:v>-0.01</c:v>
                </c:pt>
                <c:pt idx="3">
                  <c:v>-0.01</c:v>
                </c:pt>
                <c:pt idx="4">
                  <c:v>-0.01</c:v>
                </c:pt>
                <c:pt idx="5">
                  <c:v>-0.01</c:v>
                </c:pt>
                <c:pt idx="6">
                  <c:v>-0.01</c:v>
                </c:pt>
                <c:pt idx="7">
                  <c:v>-0.01</c:v>
                </c:pt>
                <c:pt idx="8">
                  <c:v>-0.01</c:v>
                </c:pt>
                <c:pt idx="9">
                  <c:v>-0.01</c:v>
                </c:pt>
                <c:pt idx="10">
                  <c:v>-0.01</c:v>
                </c:pt>
                <c:pt idx="11">
                  <c:v>-0.01</c:v>
                </c:pt>
                <c:pt idx="12">
                  <c:v>-0.01</c:v>
                </c:pt>
                <c:pt idx="13">
                  <c:v>-0.01</c:v>
                </c:pt>
                <c:pt idx="14">
                  <c:v>-0.01</c:v>
                </c:pt>
                <c:pt idx="15">
                  <c:v>-0.01</c:v>
                </c:pt>
                <c:pt idx="16">
                  <c:v>-0.01</c:v>
                </c:pt>
                <c:pt idx="17">
                  <c:v>-0.01</c:v>
                </c:pt>
                <c:pt idx="18">
                  <c:v>-0.01</c:v>
                </c:pt>
                <c:pt idx="19">
                  <c:v>-0.01</c:v>
                </c:pt>
                <c:pt idx="20">
                  <c:v>-0.01</c:v>
                </c:pt>
                <c:pt idx="21">
                  <c:v>-0.01</c:v>
                </c:pt>
                <c:pt idx="22">
                  <c:v>-0.01</c:v>
                </c:pt>
                <c:pt idx="23">
                  <c:v>-0.01</c:v>
                </c:pt>
                <c:pt idx="24">
                  <c:v>-0.01</c:v>
                </c:pt>
                <c:pt idx="25">
                  <c:v>-0.01</c:v>
                </c:pt>
                <c:pt idx="26">
                  <c:v>-0.01</c:v>
                </c:pt>
                <c:pt idx="27">
                  <c:v>-0.01</c:v>
                </c:pt>
                <c:pt idx="28">
                  <c:v>-0.01</c:v>
                </c:pt>
                <c:pt idx="29">
                  <c:v>-0.01</c:v>
                </c:pt>
                <c:pt idx="30">
                  <c:v>-0.01</c:v>
                </c:pt>
                <c:pt idx="31">
                  <c:v>-0.01</c:v>
                </c:pt>
                <c:pt idx="32">
                  <c:v>-0.01</c:v>
                </c:pt>
                <c:pt idx="33">
                  <c:v>-0.01</c:v>
                </c:pt>
                <c:pt idx="34">
                  <c:v>-0.01</c:v>
                </c:pt>
                <c:pt idx="35">
                  <c:v>-0.01</c:v>
                </c:pt>
                <c:pt idx="36">
                  <c:v>-0.01</c:v>
                </c:pt>
                <c:pt idx="37">
                  <c:v>-0.01</c:v>
                </c:pt>
                <c:pt idx="38">
                  <c:v>-0.01</c:v>
                </c:pt>
                <c:pt idx="39">
                  <c:v>-0.01</c:v>
                </c:pt>
                <c:pt idx="40">
                  <c:v>-0.01</c:v>
                </c:pt>
                <c:pt idx="41">
                  <c:v>-0.01</c:v>
                </c:pt>
                <c:pt idx="42">
                  <c:v>-0.01</c:v>
                </c:pt>
                <c:pt idx="43">
                  <c:v>-0.01</c:v>
                </c:pt>
                <c:pt idx="44">
                  <c:v>-0.01</c:v>
                </c:pt>
                <c:pt idx="45">
                  <c:v>-0.01</c:v>
                </c:pt>
                <c:pt idx="46">
                  <c:v>-0.01</c:v>
                </c:pt>
                <c:pt idx="47">
                  <c:v>-0.01</c:v>
                </c:pt>
                <c:pt idx="48">
                  <c:v>-0.01</c:v>
                </c:pt>
                <c:pt idx="49">
                  <c:v>-0.01</c:v>
                </c:pt>
                <c:pt idx="50">
                  <c:v>-0.01</c:v>
                </c:pt>
                <c:pt idx="51">
                  <c:v>0.0036814672914318</c:v>
                </c:pt>
                <c:pt idx="52">
                  <c:v>0.00385276518928308</c:v>
                </c:pt>
                <c:pt idx="53">
                  <c:v>0.00402484152354161</c:v>
                </c:pt>
                <c:pt idx="54">
                  <c:v>0.0041973777162702</c:v>
                </c:pt>
                <c:pt idx="55">
                  <c:v>0.00437005784677824</c:v>
                </c:pt>
                <c:pt idx="56">
                  <c:v>0.00454256971107254</c:v>
                </c:pt>
                <c:pt idx="57">
                  <c:v>0.00471460581397591</c:v>
                </c:pt>
                <c:pt idx="58">
                  <c:v>0.00488586429312365</c:v>
                </c:pt>
                <c:pt idx="59">
                  <c:v>0.00505604977451789</c:v>
                </c:pt>
                <c:pt idx="60">
                  <c:v>0.00522487415974604</c:v>
                </c:pt>
                <c:pt idx="61">
                  <c:v>0.00539205734535446</c:v>
                </c:pt>
                <c:pt idx="62">
                  <c:v>0.00555732787521275</c:v>
                </c:pt>
                <c:pt idx="63">
                  <c:v>0.00572042352701157</c:v>
                </c:pt>
                <c:pt idx="64">
                  <c:v>0.00588109183430703</c:v>
                </c:pt>
                <c:pt idx="65">
                  <c:v>0.00603909054576239</c:v>
                </c:pt>
                <c:pt idx="66">
                  <c:v>0.00619418802344235</c:v>
                </c:pt>
                <c:pt idx="67">
                  <c:v>0.00634616358219038</c:v>
                </c:pt>
                <c:pt idx="68">
                  <c:v>0.00649480777226919</c:v>
                </c:pt>
                <c:pt idx="69">
                  <c:v>0.00663992260755855</c:v>
                </c:pt>
                <c:pt idx="70">
                  <c:v>0.00678132174171424</c:v>
                </c:pt>
                <c:pt idx="71">
                  <c:v>0.00691883059475503</c:v>
                </c:pt>
                <c:pt idx="72">
                  <c:v>0.00705228643260633</c:v>
                </c:pt>
                <c:pt idx="73">
                  <c:v>0.00718153840216568</c:v>
                </c:pt>
                <c:pt idx="74">
                  <c:v>0.00730644752446694</c:v>
                </c:pt>
                <c:pt idx="75">
                  <c:v>0.00742688664853703</c:v>
                </c:pt>
                <c:pt idx="76">
                  <c:v>0.00754274036851624</c:v>
                </c:pt>
                <c:pt idx="77">
                  <c:v>0.00765390490659799</c:v>
                </c:pt>
                <c:pt idx="78">
                  <c:v>0.00776028796430832</c:v>
                </c:pt>
                <c:pt idx="79">
                  <c:v>0.00786180854460198</c:v>
                </c:pt>
                <c:pt idx="80">
                  <c:v>0.0079583967472001</c:v>
                </c:pt>
                <c:pt idx="81">
                  <c:v>0.00804999353953467</c:v>
                </c:pt>
                <c:pt idx="82">
                  <c:v>0.00813655050559929</c:v>
                </c:pt>
                <c:pt idx="83">
                  <c:v>0.00821802957493352</c:v>
                </c:pt>
                <c:pt idx="84">
                  <c:v>0.00829440273389272</c:v>
                </c:pt>
                <c:pt idx="85">
                  <c:v>0.00836565172127441</c:v>
                </c:pt>
                <c:pt idx="86">
                  <c:v>0.00843176771028974</c:v>
                </c:pt>
                <c:pt idx="87">
                  <c:v>0.00849275097878284</c:v>
                </c:pt>
                <c:pt idx="88">
                  <c:v>0.00854861056951668</c:v>
                </c:pt>
                <c:pt idx="89">
                  <c:v>0.00859936394224665</c:v>
                </c:pt>
                <c:pt idx="90">
                  <c:v>0.00864503661923057</c:v>
                </c:pt>
                <c:pt idx="91">
                  <c:v>0.00868566182571873</c:v>
                </c:pt>
                <c:pt idx="92">
                  <c:v>0.00872128012688942</c:v>
                </c:pt>
                <c:pt idx="93">
                  <c:v>0.00875193906260354</c:v>
                </c:pt>
                <c:pt idx="94">
                  <c:v>0.00877769278127005</c:v>
                </c:pt>
                <c:pt idx="95">
                  <c:v>0.00879860167401802</c:v>
                </c:pt>
                <c:pt idx="96">
                  <c:v>0.00881473201030534</c:v>
                </c:pt>
                <c:pt idx="97">
                  <c:v>0.00882615557599541</c:v>
                </c:pt>
                <c:pt idx="98">
                  <c:v>0.00883294931486419</c:v>
                </c:pt>
                <c:pt idx="99">
                  <c:v>0.00883519497441947</c:v>
                </c:pt>
                <c:pt idx="100">
                  <c:v>0.00883297875684035</c:v>
                </c:pt>
                <c:pt idx="101">
                  <c:v>0.00882639097577261</c:v>
                </c:pt>
                <c:pt idx="102">
                  <c:v>0.00881552571964678</c:v>
                </c:pt>
                <c:pt idx="103">
                  <c:v>0.00880048052211858</c:v>
                </c:pt>
                <c:pt idx="104">
                  <c:v>0.00878135604016785</c:v>
                </c:pt>
                <c:pt idx="105">
                  <c:v>0.00875825574033116</c:v>
                </c:pt>
                <c:pt idx="106">
                  <c:v>0.00873128559348468</c:v>
                </c:pt>
                <c:pt idx="107">
                  <c:v>0.00870055377853893</c:v>
                </c:pt>
                <c:pt idx="108">
                  <c:v>0.00866617039535428</c:v>
                </c:pt>
                <c:pt idx="109">
                  <c:v>0.00862824718713589</c:v>
                </c:pt>
                <c:pt idx="110">
                  <c:v>0.00858689727252314</c:v>
                </c:pt>
                <c:pt idx="111">
                  <c:v>0.00854223488753425</c:v>
                </c:pt>
                <c:pt idx="112">
                  <c:v>0.00849437513750227</c:v>
                </c:pt>
                <c:pt idx="113">
                  <c:v>0.00844343375908243</c:v>
                </c:pt>
                <c:pt idx="114">
                  <c:v>0.00838952689238447</c:v>
                </c:pt>
                <c:pt idx="115">
                  <c:v>0.00833277086324941</c:v>
                </c:pt>
                <c:pt idx="116">
                  <c:v>0.00827328197564949</c:v>
                </c:pt>
                <c:pt idx="117">
                  <c:v>0.00821117631417714</c:v>
                </c:pt>
                <c:pt idx="118">
                  <c:v>0.00814656955654565</c:v>
                </c:pt>
                <c:pt idx="119">
                  <c:v>0.00807957679600954</c:v>
                </c:pt>
                <c:pt idx="120">
                  <c:v>0.00801031237358632</c:v>
                </c:pt>
                <c:pt idx="121">
                  <c:v>0.00793888971994174</c:v>
                </c:pt>
                <c:pt idx="122">
                  <c:v>0.00786542120678166</c:v>
                </c:pt>
                <c:pt idx="123">
                  <c:v>0.00779001800757684</c:v>
                </c:pt>
                <c:pt idx="124">
                  <c:v>0.00771278996743218</c:v>
                </c:pt>
                <c:pt idx="125">
                  <c:v>0.0076338454818983</c:v>
                </c:pt>
                <c:pt idx="126">
                  <c:v>0.00755329138451155</c:v>
                </c:pt>
                <c:pt idx="127">
                  <c:v>0.00747123284283853</c:v>
                </c:pt>
                <c:pt idx="128">
                  <c:v>0.00738777326279197</c:v>
                </c:pt>
                <c:pt idx="129">
                  <c:v>0.0073030142009776</c:v>
                </c:pt>
                <c:pt idx="130">
                  <c:v>0.00721705528482468</c:v>
                </c:pt>
                <c:pt idx="131">
                  <c:v>0.00712999414025092</c:v>
                </c:pt>
                <c:pt idx="132">
                  <c:v>0.00704192632659979</c:v>
                </c:pt>
                <c:pt idx="133">
                  <c:v>0.00695294527859965</c:v>
                </c:pt>
                <c:pt idx="134">
                  <c:v>0.00686314225507784</c:v>
                </c:pt>
                <c:pt idx="135">
                  <c:v>0.0067726062941704</c:v>
                </c:pt>
                <c:pt idx="136">
                  <c:v>0.00668142417476477</c:v>
                </c:pt>
                <c:pt idx="137">
                  <c:v>0.00658968038391599</c:v>
                </c:pt>
                <c:pt idx="138">
                  <c:v>0.00649745708997099</c:v>
                </c:pt>
                <c:pt idx="139">
                  <c:v>0.00640483412114974</c:v>
                </c:pt>
                <c:pt idx="140">
                  <c:v>0.00631188894932235</c:v>
                </c:pt>
                <c:pt idx="141">
                  <c:v>0.0062186966787312</c:v>
                </c:pt>
                <c:pt idx="142">
                  <c:v>0.00612533003940892</c:v>
                </c:pt>
                <c:pt idx="143">
                  <c:v>0.00603185938504694</c:v>
                </c:pt>
                <c:pt idx="144">
                  <c:v>0.00593835269507378</c:v>
                </c:pt>
                <c:pt idx="145">
                  <c:v>0.00584487558070725</c:v>
                </c:pt>
                <c:pt idx="146">
                  <c:v>0.00575149129474948</c:v>
                </c:pt>
                <c:pt idx="147">
                  <c:v>0.00565826074489925</c:v>
                </c:pt>
                <c:pt idx="148">
                  <c:v>0.00556524251036173</c:v>
                </c:pt>
                <c:pt idx="149">
                  <c:v>0.0054724928615413</c:v>
                </c:pt>
                <c:pt idx="150">
                  <c:v>0.00538006578260928</c:v>
                </c:pt>
                <c:pt idx="151">
                  <c:v>0.00528801299674426</c:v>
                </c:pt>
                <c:pt idx="152">
                  <c:v>0.00519638399385077</c:v>
                </c:pt>
                <c:pt idx="153">
                  <c:v>0.00510522606056244</c:v>
                </c:pt>
                <c:pt idx="154">
                  <c:v>0.00501458431235228</c:v>
                </c:pt>
                <c:pt idx="155">
                  <c:v>0.00492450172756903</c:v>
                </c:pt>
                <c:pt idx="156">
                  <c:v>0.00483501918323084</c:v>
                </c:pt>
                <c:pt idx="157">
                  <c:v>0.00474617549241204</c:v>
                </c:pt>
                <c:pt idx="158">
                  <c:v>0.00465800744306707</c:v>
                </c:pt>
                <c:pt idx="159">
                  <c:v>0.00457054983813647</c:v>
                </c:pt>
                <c:pt idx="160">
                  <c:v>0.00448383553679567</c:v>
                </c:pt>
                <c:pt idx="161">
                  <c:v>0.00439789549670393</c:v>
                </c:pt>
                <c:pt idx="162">
                  <c:v>0.0043127588171231</c:v>
                </c:pt>
                <c:pt idx="163">
                  <c:v>0.00422845278277941</c:v>
                </c:pt>
                <c:pt idx="164">
                  <c:v>0.00414500290834848</c:v>
                </c:pt>
                <c:pt idx="165">
                  <c:v>0.00406243298344919</c:v>
                </c:pt>
                <c:pt idx="166">
                  <c:v>0.00398076511803798</c:v>
                </c:pt>
                <c:pt idx="167">
                  <c:v>0.00390001978810085</c:v>
                </c:pt>
                <c:pt idx="168">
                  <c:v>0.0038202158815458</c:v>
                </c:pt>
                <c:pt idx="169">
                  <c:v>0.00374137074420392</c:v>
                </c:pt>
                <c:pt idx="170">
                  <c:v>0.00366350022585254</c:v>
                </c:pt>
                <c:pt idx="171">
                  <c:v>0.00358661872617901</c:v>
                </c:pt>
                <c:pt idx="172">
                  <c:v>0.00351073924060865</c:v>
                </c:pt>
                <c:pt idx="173">
                  <c:v>0.00343587340592499</c:v>
                </c:pt>
                <c:pt idx="174">
                  <c:v>0.00336203154561661</c:v>
                </c:pt>
                <c:pt idx="175">
                  <c:v>0.00328922271488512</c:v>
                </c:pt>
                <c:pt idx="176">
                  <c:v>0.00321745474526013</c:v>
                </c:pt>
                <c:pt idx="177">
                  <c:v>0.0031467342887645</c:v>
                </c:pt>
                <c:pt idx="178">
                  <c:v>0.00307706686158097</c:v>
                </c:pt>
                <c:pt idx="179">
                  <c:v>0.00300845688717533</c:v>
                </c:pt>
                <c:pt idx="180">
                  <c:v>0.00294090773883123</c:v>
                </c:pt>
                <c:pt idx="181">
                  <c:v>0.00287442178156169</c:v>
                </c:pt>
                <c:pt idx="182">
                  <c:v>0.00280900041335979</c:v>
                </c:pt>
                <c:pt idx="183">
                  <c:v>0.00274464410575768</c:v>
                </c:pt>
                <c:pt idx="184">
                  <c:v>0.00268135244366536</c:v>
                </c:pt>
                <c:pt idx="185">
                  <c:v>0.00261912416446362</c:v>
                </c:pt>
                <c:pt idx="186">
                  <c:v>0.00255795719632869</c:v>
                </c:pt>
                <c:pt idx="187">
                  <c:v>0.00249784869576853</c:v>
                </c:pt>
                <c:pt idx="188">
                  <c:v>0.00243879508435375</c:v>
                </c:pt>
                <c:pt idx="189">
                  <c:v>0.00238079208462828</c:v>
                </c:pt>
                <c:pt idx="190">
                  <c:v>0.00232383475518747</c:v>
                </c:pt>
                <c:pt idx="191">
                  <c:v>0.0022679175249135</c:v>
                </c:pt>
                <c:pt idx="192">
                  <c:v>0.00221303422636006</c:v>
                </c:pt>
                <c:pt idx="193">
                  <c:v>0.00215917812828024</c:v>
                </c:pt>
                <c:pt idx="194">
                  <c:v>0.00210634196729356</c:v>
                </c:pt>
                <c:pt idx="195">
                  <c:v>0.00205451797869023</c:v>
                </c:pt>
                <c:pt idx="196">
                  <c:v>0.00200369792637042</c:v>
                </c:pt>
                <c:pt idx="197">
                  <c:v>0.0019538731319216</c:v>
                </c:pt>
                <c:pt idx="198">
                  <c:v>0.00190503450283473</c:v>
                </c:pt>
                <c:pt idx="199">
                  <c:v>0.00185717255986344</c:v>
                </c:pt>
                <c:pt idx="200">
                  <c:v>0.00181027746353119</c:v>
                </c:pt>
                <c:pt idx="201">
                  <c:v>0.00176433903979313</c:v>
                </c:pt>
                <c:pt idx="202">
                  <c:v>0.00171934680485831</c:v>
                </c:pt>
                <c:pt idx="203">
                  <c:v>0.00167528998918265</c:v>
                </c:pt>
                <c:pt idx="204">
                  <c:v>0.00163215756064034</c:v>
                </c:pt>
                <c:pt idx="205">
                  <c:v>0.00158993824688427</c:v>
                </c:pt>
                <c:pt idx="206">
                  <c:v>0.00154862055690642</c:v>
                </c:pt>
                <c:pt idx="207">
                  <c:v>0.00150819280180951</c:v>
                </c:pt>
                <c:pt idx="208">
                  <c:v>-0.01</c:v>
                </c:pt>
                <c:pt idx="209">
                  <c:v>-0.01</c:v>
                </c:pt>
                <c:pt idx="210">
                  <c:v>-0.01</c:v>
                </c:pt>
                <c:pt idx="211">
                  <c:v>-0.01</c:v>
                </c:pt>
                <c:pt idx="212">
                  <c:v>-0.01</c:v>
                </c:pt>
                <c:pt idx="213">
                  <c:v>-0.01</c:v>
                </c:pt>
                <c:pt idx="214">
                  <c:v>-0.01</c:v>
                </c:pt>
                <c:pt idx="215">
                  <c:v>-0.01</c:v>
                </c:pt>
                <c:pt idx="216">
                  <c:v>-0.01</c:v>
                </c:pt>
                <c:pt idx="217">
                  <c:v>-0.01</c:v>
                </c:pt>
                <c:pt idx="218">
                  <c:v>-0.01</c:v>
                </c:pt>
                <c:pt idx="219">
                  <c:v>-0.01</c:v>
                </c:pt>
                <c:pt idx="220">
                  <c:v>-0.01</c:v>
                </c:pt>
                <c:pt idx="221">
                  <c:v>-0.01</c:v>
                </c:pt>
                <c:pt idx="222">
                  <c:v>-0.01</c:v>
                </c:pt>
                <c:pt idx="223">
                  <c:v>-0.01</c:v>
                </c:pt>
                <c:pt idx="224">
                  <c:v>-0.01</c:v>
                </c:pt>
                <c:pt idx="225">
                  <c:v>-0.01</c:v>
                </c:pt>
                <c:pt idx="226">
                  <c:v>-0.01</c:v>
                </c:pt>
                <c:pt idx="227">
                  <c:v>-0.01</c:v>
                </c:pt>
                <c:pt idx="228">
                  <c:v>-0.01</c:v>
                </c:pt>
                <c:pt idx="229">
                  <c:v>-0.01</c:v>
                </c:pt>
                <c:pt idx="230">
                  <c:v>-0.01</c:v>
                </c:pt>
                <c:pt idx="231">
                  <c:v>-0.01</c:v>
                </c:pt>
                <c:pt idx="232">
                  <c:v>-0.01</c:v>
                </c:pt>
                <c:pt idx="233">
                  <c:v>-0.01</c:v>
                </c:pt>
                <c:pt idx="234">
                  <c:v>-0.01</c:v>
                </c:pt>
                <c:pt idx="235">
                  <c:v>-0.01</c:v>
                </c:pt>
                <c:pt idx="236">
                  <c:v>-0.01</c:v>
                </c:pt>
                <c:pt idx="237">
                  <c:v>-0.01</c:v>
                </c:pt>
                <c:pt idx="238">
                  <c:v>-0.01</c:v>
                </c:pt>
                <c:pt idx="239">
                  <c:v>-0.01</c:v>
                </c:pt>
                <c:pt idx="240">
                  <c:v>-0.01</c:v>
                </c:pt>
                <c:pt idx="241">
                  <c:v>-0.01</c:v>
                </c:pt>
                <c:pt idx="242">
                  <c:v>-0.01</c:v>
                </c:pt>
                <c:pt idx="243">
                  <c:v>-0.01</c:v>
                </c:pt>
                <c:pt idx="244">
                  <c:v>-0.01</c:v>
                </c:pt>
                <c:pt idx="245">
                  <c:v>-0.01</c:v>
                </c:pt>
                <c:pt idx="246">
                  <c:v>-0.01</c:v>
                </c:pt>
                <c:pt idx="247">
                  <c:v>-0.01</c:v>
                </c:pt>
                <c:pt idx="248">
                  <c:v>-0.01</c:v>
                </c:pt>
                <c:pt idx="249">
                  <c:v>-0.01</c:v>
                </c:pt>
                <c:pt idx="250">
                  <c:v>-0.01</c:v>
                </c:pt>
                <c:pt idx="251">
                  <c:v>-0.01</c:v>
                </c:pt>
                <c:pt idx="252">
                  <c:v>-0.01</c:v>
                </c:pt>
                <c:pt idx="253">
                  <c:v>-0.01</c:v>
                </c:pt>
                <c:pt idx="254">
                  <c:v>-0.01</c:v>
                </c:pt>
                <c:pt idx="255">
                  <c:v>-0.01</c:v>
                </c:pt>
                <c:pt idx="256">
                  <c:v>-0.01</c:v>
                </c:pt>
                <c:pt idx="257">
                  <c:v>-0.01</c:v>
                </c:pt>
                <c:pt idx="258">
                  <c:v>-0.01</c:v>
                </c:pt>
                <c:pt idx="259">
                  <c:v>-0.01</c:v>
                </c:pt>
                <c:pt idx="260">
                  <c:v>-0.01</c:v>
                </c:pt>
                <c:pt idx="261">
                  <c:v>-0.01</c:v>
                </c:pt>
                <c:pt idx="262">
                  <c:v>-0.01</c:v>
                </c:pt>
                <c:pt idx="263">
                  <c:v>-0.01</c:v>
                </c:pt>
                <c:pt idx="264">
                  <c:v>-0.01</c:v>
                </c:pt>
                <c:pt idx="265">
                  <c:v>-0.01</c:v>
                </c:pt>
                <c:pt idx="266">
                  <c:v>-0.01</c:v>
                </c:pt>
                <c:pt idx="267">
                  <c:v>-0.01</c:v>
                </c:pt>
                <c:pt idx="268">
                  <c:v>-0.01</c:v>
                </c:pt>
                <c:pt idx="269">
                  <c:v>-0.01</c:v>
                </c:pt>
                <c:pt idx="270">
                  <c:v>-0.01</c:v>
                </c:pt>
                <c:pt idx="271">
                  <c:v>-0.01</c:v>
                </c:pt>
                <c:pt idx="272">
                  <c:v>-0.01</c:v>
                </c:pt>
                <c:pt idx="273">
                  <c:v>-0.01</c:v>
                </c:pt>
                <c:pt idx="274">
                  <c:v>-0.01</c:v>
                </c:pt>
                <c:pt idx="275">
                  <c:v>-0.01</c:v>
                </c:pt>
                <c:pt idx="276">
                  <c:v>-0.01</c:v>
                </c:pt>
                <c:pt idx="277">
                  <c:v>-0.01</c:v>
                </c:pt>
                <c:pt idx="278">
                  <c:v>-0.01</c:v>
                </c:pt>
                <c:pt idx="279">
                  <c:v>-0.01</c:v>
                </c:pt>
                <c:pt idx="280">
                  <c:v>-0.01</c:v>
                </c:pt>
                <c:pt idx="281">
                  <c:v>-0.01</c:v>
                </c:pt>
                <c:pt idx="282">
                  <c:v>-0.01</c:v>
                </c:pt>
                <c:pt idx="283">
                  <c:v>-0.01</c:v>
                </c:pt>
                <c:pt idx="284">
                  <c:v>-0.01</c:v>
                </c:pt>
                <c:pt idx="285">
                  <c:v>-0.01</c:v>
                </c:pt>
                <c:pt idx="286">
                  <c:v>-0.01</c:v>
                </c:pt>
                <c:pt idx="287">
                  <c:v>-0.01</c:v>
                </c:pt>
                <c:pt idx="288">
                  <c:v>-0.01</c:v>
                </c:pt>
                <c:pt idx="289">
                  <c:v>-0.01</c:v>
                </c:pt>
                <c:pt idx="290">
                  <c:v>-0.01</c:v>
                </c:pt>
                <c:pt idx="291">
                  <c:v>-0.01</c:v>
                </c:pt>
                <c:pt idx="292">
                  <c:v>-0.01</c:v>
                </c:pt>
                <c:pt idx="293">
                  <c:v>-0.01</c:v>
                </c:pt>
                <c:pt idx="294">
                  <c:v>-0.01</c:v>
                </c:pt>
                <c:pt idx="295">
                  <c:v>-0.01</c:v>
                </c:pt>
                <c:pt idx="296">
                  <c:v>-0.01</c:v>
                </c:pt>
                <c:pt idx="297">
                  <c:v>-0.01</c:v>
                </c:pt>
                <c:pt idx="298">
                  <c:v>-0.01</c:v>
                </c:pt>
                <c:pt idx="299">
                  <c:v>-0.01</c:v>
                </c:pt>
                <c:pt idx="300">
                  <c:v>-0.01</c:v>
                </c:pt>
                <c:pt idx="301">
                  <c:v>-0.01</c:v>
                </c:pt>
                <c:pt idx="302">
                  <c:v>-0.01</c:v>
                </c:pt>
                <c:pt idx="303">
                  <c:v>-0.01</c:v>
                </c:pt>
                <c:pt idx="304">
                  <c:v>-0.01</c:v>
                </c:pt>
                <c:pt idx="305">
                  <c:v>-0.01</c:v>
                </c:pt>
                <c:pt idx="306">
                  <c:v>-0.01</c:v>
                </c:pt>
                <c:pt idx="307">
                  <c:v>-0.01</c:v>
                </c:pt>
                <c:pt idx="308">
                  <c:v>-0.01</c:v>
                </c:pt>
                <c:pt idx="309">
                  <c:v>-0.01</c:v>
                </c:pt>
                <c:pt idx="310">
                  <c:v>-0.01</c:v>
                </c:pt>
                <c:pt idx="311">
                  <c:v>-0.01</c:v>
                </c:pt>
                <c:pt idx="312">
                  <c:v>-0.01</c:v>
                </c:pt>
                <c:pt idx="313">
                  <c:v>-0.01</c:v>
                </c:pt>
                <c:pt idx="314">
                  <c:v>-0.01</c:v>
                </c:pt>
                <c:pt idx="315">
                  <c:v>-0.01</c:v>
                </c:pt>
                <c:pt idx="316">
                  <c:v>-0.01</c:v>
                </c:pt>
                <c:pt idx="317">
                  <c:v>-0.01</c:v>
                </c:pt>
                <c:pt idx="318">
                  <c:v>-0.01</c:v>
                </c:pt>
                <c:pt idx="319">
                  <c:v>-0.01</c:v>
                </c:pt>
                <c:pt idx="320">
                  <c:v>-0.01</c:v>
                </c:pt>
                <c:pt idx="321">
                  <c:v>-0.01</c:v>
                </c:pt>
                <c:pt idx="322">
                  <c:v>-0.01</c:v>
                </c:pt>
                <c:pt idx="323">
                  <c:v>-0.01</c:v>
                </c:pt>
                <c:pt idx="324">
                  <c:v>-0.01</c:v>
                </c:pt>
                <c:pt idx="325">
                  <c:v>-0.01</c:v>
                </c:pt>
                <c:pt idx="326">
                  <c:v>-0.01</c:v>
                </c:pt>
                <c:pt idx="327">
                  <c:v>-0.01</c:v>
                </c:pt>
                <c:pt idx="328">
                  <c:v>-0.01</c:v>
                </c:pt>
                <c:pt idx="329">
                  <c:v>-0.01</c:v>
                </c:pt>
                <c:pt idx="330">
                  <c:v>-0.01</c:v>
                </c:pt>
                <c:pt idx="331">
                  <c:v>-0.01</c:v>
                </c:pt>
                <c:pt idx="332">
                  <c:v>-0.01</c:v>
                </c:pt>
                <c:pt idx="333">
                  <c:v>-0.01</c:v>
                </c:pt>
                <c:pt idx="334">
                  <c:v>-0.01</c:v>
                </c:pt>
                <c:pt idx="335">
                  <c:v>-0.01</c:v>
                </c:pt>
                <c:pt idx="336">
                  <c:v>-0.01</c:v>
                </c:pt>
                <c:pt idx="337">
                  <c:v>-0.01</c:v>
                </c:pt>
                <c:pt idx="338">
                  <c:v>-0.01</c:v>
                </c:pt>
                <c:pt idx="339">
                  <c:v>-0.01</c:v>
                </c:pt>
                <c:pt idx="340">
                  <c:v>-0.01</c:v>
                </c:pt>
                <c:pt idx="341">
                  <c:v>-0.01</c:v>
                </c:pt>
                <c:pt idx="342">
                  <c:v>-0.01</c:v>
                </c:pt>
                <c:pt idx="343">
                  <c:v>-0.01</c:v>
                </c:pt>
                <c:pt idx="344">
                  <c:v>-0.01</c:v>
                </c:pt>
                <c:pt idx="345">
                  <c:v>-0.01</c:v>
                </c:pt>
                <c:pt idx="346">
                  <c:v>-0.01</c:v>
                </c:pt>
                <c:pt idx="347">
                  <c:v>-0.01</c:v>
                </c:pt>
                <c:pt idx="348">
                  <c:v>-0.01</c:v>
                </c:pt>
                <c:pt idx="349">
                  <c:v>-0.01</c:v>
                </c:pt>
                <c:pt idx="350">
                  <c:v>-0.01</c:v>
                </c:pt>
                <c:pt idx="351">
                  <c:v>-0.01</c:v>
                </c:pt>
                <c:pt idx="352">
                  <c:v>-0.01</c:v>
                </c:pt>
                <c:pt idx="353">
                  <c:v>-0.01</c:v>
                </c:pt>
                <c:pt idx="354">
                  <c:v>-0.01</c:v>
                </c:pt>
                <c:pt idx="355">
                  <c:v>-0.01</c:v>
                </c:pt>
                <c:pt idx="356">
                  <c:v>-0.01</c:v>
                </c:pt>
                <c:pt idx="357">
                  <c:v>-0.01</c:v>
                </c:pt>
                <c:pt idx="358">
                  <c:v>-0.01</c:v>
                </c:pt>
                <c:pt idx="359">
                  <c:v>-0.01</c:v>
                </c:pt>
                <c:pt idx="360">
                  <c:v>-0.01</c:v>
                </c:pt>
                <c:pt idx="361">
                  <c:v>-0.01</c:v>
                </c:pt>
                <c:pt idx="362">
                  <c:v>-0.01</c:v>
                </c:pt>
                <c:pt idx="363">
                  <c:v>-0.01</c:v>
                </c:pt>
                <c:pt idx="364">
                  <c:v>-0.01</c:v>
                </c:pt>
                <c:pt idx="365">
                  <c:v>-0.01</c:v>
                </c:pt>
                <c:pt idx="366">
                  <c:v>-0.01</c:v>
                </c:pt>
                <c:pt idx="367">
                  <c:v>-0.01</c:v>
                </c:pt>
                <c:pt idx="368">
                  <c:v>-0.01</c:v>
                </c:pt>
                <c:pt idx="369">
                  <c:v>-0.01</c:v>
                </c:pt>
                <c:pt idx="370">
                  <c:v>-0.01</c:v>
                </c:pt>
                <c:pt idx="371">
                  <c:v>-0.01</c:v>
                </c:pt>
                <c:pt idx="372">
                  <c:v>-0.01</c:v>
                </c:pt>
                <c:pt idx="373">
                  <c:v>-0.01</c:v>
                </c:pt>
                <c:pt idx="374">
                  <c:v>-0.01</c:v>
                </c:pt>
                <c:pt idx="375">
                  <c:v>-0.01</c:v>
                </c:pt>
                <c:pt idx="376">
                  <c:v>-0.01</c:v>
                </c:pt>
                <c:pt idx="377">
                  <c:v>-0.01</c:v>
                </c:pt>
                <c:pt idx="378">
                  <c:v>-0.01</c:v>
                </c:pt>
                <c:pt idx="379">
                  <c:v>-0.01</c:v>
                </c:pt>
                <c:pt idx="380">
                  <c:v>-0.01</c:v>
                </c:pt>
                <c:pt idx="381">
                  <c:v>-0.01</c:v>
                </c:pt>
                <c:pt idx="382">
                  <c:v>-0.01</c:v>
                </c:pt>
                <c:pt idx="383">
                  <c:v>-0.01</c:v>
                </c:pt>
                <c:pt idx="384">
                  <c:v>-0.01</c:v>
                </c:pt>
                <c:pt idx="385">
                  <c:v>-0.01</c:v>
                </c:pt>
                <c:pt idx="386">
                  <c:v>-0.01</c:v>
                </c:pt>
                <c:pt idx="387">
                  <c:v>-0.01</c:v>
                </c:pt>
                <c:pt idx="388">
                  <c:v>-0.01</c:v>
                </c:pt>
                <c:pt idx="389">
                  <c:v>-0.01</c:v>
                </c:pt>
                <c:pt idx="390">
                  <c:v>-0.01</c:v>
                </c:pt>
                <c:pt idx="391">
                  <c:v>-0.01</c:v>
                </c:pt>
                <c:pt idx="392">
                  <c:v>-0.01</c:v>
                </c:pt>
                <c:pt idx="393">
                  <c:v>-0.01</c:v>
                </c:pt>
                <c:pt idx="394">
                  <c:v>-0.01</c:v>
                </c:pt>
                <c:pt idx="395">
                  <c:v>-0.01</c:v>
                </c:pt>
                <c:pt idx="396">
                  <c:v>-0.01</c:v>
                </c:pt>
                <c:pt idx="397">
                  <c:v>-0.01</c:v>
                </c:pt>
                <c:pt idx="398">
                  <c:v>-0.01</c:v>
                </c:pt>
                <c:pt idx="399">
                  <c:v>-0.01</c:v>
                </c:pt>
                <c:pt idx="400">
                  <c:v>-0.01</c:v>
                </c:pt>
                <c:pt idx="401">
                  <c:v>-0.01</c:v>
                </c:pt>
                <c:pt idx="402">
                  <c:v>-0.01</c:v>
                </c:pt>
                <c:pt idx="403">
                  <c:v>-0.01</c:v>
                </c:pt>
                <c:pt idx="404">
                  <c:v>-0.01</c:v>
                </c:pt>
                <c:pt idx="405">
                  <c:v>-0.01</c:v>
                </c:pt>
                <c:pt idx="406">
                  <c:v>-0.01</c:v>
                </c:pt>
                <c:pt idx="407">
                  <c:v>-0.01</c:v>
                </c:pt>
                <c:pt idx="408">
                  <c:v>-0.01</c:v>
                </c:pt>
                <c:pt idx="409">
                  <c:v>-0.01</c:v>
                </c:pt>
                <c:pt idx="410">
                  <c:v>-0.01</c:v>
                </c:pt>
                <c:pt idx="411">
                  <c:v>-0.01</c:v>
                </c:pt>
                <c:pt idx="412">
                  <c:v>-0.01</c:v>
                </c:pt>
                <c:pt idx="413">
                  <c:v>-0.01</c:v>
                </c:pt>
                <c:pt idx="414">
                  <c:v>-0.01</c:v>
                </c:pt>
                <c:pt idx="415">
                  <c:v>-0.01</c:v>
                </c:pt>
                <c:pt idx="416">
                  <c:v>-0.01</c:v>
                </c:pt>
                <c:pt idx="417">
                  <c:v>-0.01</c:v>
                </c:pt>
                <c:pt idx="418">
                  <c:v>-0.01</c:v>
                </c:pt>
                <c:pt idx="419">
                  <c:v>-0.01</c:v>
                </c:pt>
                <c:pt idx="420">
                  <c:v>-0.01</c:v>
                </c:pt>
                <c:pt idx="421">
                  <c:v>-0.01</c:v>
                </c:pt>
                <c:pt idx="422">
                  <c:v>-0.01</c:v>
                </c:pt>
                <c:pt idx="423">
                  <c:v>-0.01</c:v>
                </c:pt>
                <c:pt idx="424">
                  <c:v>-0.01</c:v>
                </c:pt>
                <c:pt idx="425">
                  <c:v>-0.01</c:v>
                </c:pt>
                <c:pt idx="426">
                  <c:v>-0.01</c:v>
                </c:pt>
                <c:pt idx="427">
                  <c:v>-0.01</c:v>
                </c:pt>
                <c:pt idx="428">
                  <c:v>-0.01</c:v>
                </c:pt>
                <c:pt idx="429">
                  <c:v>-0.01</c:v>
                </c:pt>
                <c:pt idx="430">
                  <c:v>-0.01</c:v>
                </c:pt>
                <c:pt idx="431">
                  <c:v>-0.01</c:v>
                </c:pt>
                <c:pt idx="432">
                  <c:v>-0.01</c:v>
                </c:pt>
                <c:pt idx="433">
                  <c:v>-0.01</c:v>
                </c:pt>
                <c:pt idx="434">
                  <c:v>-0.01</c:v>
                </c:pt>
                <c:pt idx="435">
                  <c:v>-0.01</c:v>
                </c:pt>
                <c:pt idx="436">
                  <c:v>-0.01</c:v>
                </c:pt>
                <c:pt idx="437">
                  <c:v>-0.01</c:v>
                </c:pt>
                <c:pt idx="438">
                  <c:v>-0.01</c:v>
                </c:pt>
                <c:pt idx="439">
                  <c:v>-0.01</c:v>
                </c:pt>
                <c:pt idx="440">
                  <c:v>-0.01</c:v>
                </c:pt>
                <c:pt idx="441">
                  <c:v>-0.01</c:v>
                </c:pt>
                <c:pt idx="442">
                  <c:v>-0.01</c:v>
                </c:pt>
                <c:pt idx="443">
                  <c:v>-0.01</c:v>
                </c:pt>
                <c:pt idx="444">
                  <c:v>-0.01</c:v>
                </c:pt>
                <c:pt idx="445">
                  <c:v>-0.01</c:v>
                </c:pt>
                <c:pt idx="446">
                  <c:v>-0.01</c:v>
                </c:pt>
                <c:pt idx="447">
                  <c:v>-0.01</c:v>
                </c:pt>
                <c:pt idx="448">
                  <c:v>-0.01</c:v>
                </c:pt>
                <c:pt idx="449">
                  <c:v>-0.01</c:v>
                </c:pt>
                <c:pt idx="450">
                  <c:v>-0.01</c:v>
                </c:pt>
                <c:pt idx="451">
                  <c:v>-0.01</c:v>
                </c:pt>
                <c:pt idx="452">
                  <c:v>-0.01</c:v>
                </c:pt>
                <c:pt idx="453">
                  <c:v>-0.01</c:v>
                </c:pt>
                <c:pt idx="454">
                  <c:v>-0.01</c:v>
                </c:pt>
                <c:pt idx="455">
                  <c:v>-0.01</c:v>
                </c:pt>
                <c:pt idx="456">
                  <c:v>-0.01</c:v>
                </c:pt>
                <c:pt idx="457">
                  <c:v>-0.01</c:v>
                </c:pt>
                <c:pt idx="458">
                  <c:v>-0.01</c:v>
                </c:pt>
                <c:pt idx="459">
                  <c:v>-0.01</c:v>
                </c:pt>
                <c:pt idx="460">
                  <c:v>-0.01</c:v>
                </c:pt>
                <c:pt idx="461">
                  <c:v>-0.01</c:v>
                </c:pt>
                <c:pt idx="462">
                  <c:v>-0.01</c:v>
                </c:pt>
                <c:pt idx="463">
                  <c:v>-0.01</c:v>
                </c:pt>
                <c:pt idx="464">
                  <c:v>-0.01</c:v>
                </c:pt>
                <c:pt idx="465">
                  <c:v>-0.01</c:v>
                </c:pt>
                <c:pt idx="466">
                  <c:v>-0.01</c:v>
                </c:pt>
                <c:pt idx="467">
                  <c:v>-0.01</c:v>
                </c:pt>
                <c:pt idx="468">
                  <c:v>-0.01</c:v>
                </c:pt>
                <c:pt idx="469">
                  <c:v>-0.01</c:v>
                </c:pt>
                <c:pt idx="470">
                  <c:v>-0.01</c:v>
                </c:pt>
                <c:pt idx="471">
                  <c:v>-0.01</c:v>
                </c:pt>
                <c:pt idx="472">
                  <c:v>-0.01</c:v>
                </c:pt>
                <c:pt idx="473">
                  <c:v>-0.01</c:v>
                </c:pt>
                <c:pt idx="474">
                  <c:v>-0.01</c:v>
                </c:pt>
                <c:pt idx="475">
                  <c:v>-0.01</c:v>
                </c:pt>
                <c:pt idx="476">
                  <c:v>-0.01</c:v>
                </c:pt>
                <c:pt idx="477">
                  <c:v>-0.01</c:v>
                </c:pt>
                <c:pt idx="478">
                  <c:v>-0.01</c:v>
                </c:pt>
                <c:pt idx="479">
                  <c:v>-0.01</c:v>
                </c:pt>
                <c:pt idx="480">
                  <c:v>-0.01</c:v>
                </c:pt>
                <c:pt idx="481">
                  <c:v>-0.01</c:v>
                </c:pt>
                <c:pt idx="482">
                  <c:v>-0.01</c:v>
                </c:pt>
                <c:pt idx="483">
                  <c:v>-0.01</c:v>
                </c:pt>
                <c:pt idx="484">
                  <c:v>-0.01</c:v>
                </c:pt>
                <c:pt idx="485">
                  <c:v>-0.01</c:v>
                </c:pt>
                <c:pt idx="486">
                  <c:v>-0.01</c:v>
                </c:pt>
                <c:pt idx="487">
                  <c:v>-0.01</c:v>
                </c:pt>
                <c:pt idx="488">
                  <c:v>-0.01</c:v>
                </c:pt>
                <c:pt idx="489">
                  <c:v>-0.01</c:v>
                </c:pt>
                <c:pt idx="490">
                  <c:v>-0.01</c:v>
                </c:pt>
                <c:pt idx="491">
                  <c:v>-0.01</c:v>
                </c:pt>
                <c:pt idx="492">
                  <c:v>-0.01</c:v>
                </c:pt>
                <c:pt idx="493">
                  <c:v>-0.01</c:v>
                </c:pt>
                <c:pt idx="494">
                  <c:v>-0.01</c:v>
                </c:pt>
                <c:pt idx="495">
                  <c:v>-0.01</c:v>
                </c:pt>
                <c:pt idx="496">
                  <c:v>-0.01</c:v>
                </c:pt>
                <c:pt idx="497">
                  <c:v>-0.01</c:v>
                </c:pt>
                <c:pt idx="498">
                  <c:v>-0.01</c:v>
                </c:pt>
                <c:pt idx="499">
                  <c:v>-0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B 0,01%'!$P$1</c:f>
              <c:strCache>
                <c:ptCount val="1"/>
                <c:pt idx="0">
                  <c:v>1-seitig unten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B 0,01%'!$K$2:$K$501</c:f>
              <c:numCache>
                <c:formatCode>General</c:formatCode>
                <c:ptCount val="500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11</c:v>
                </c:pt>
                <c:pt idx="11">
                  <c:v>0.0012</c:v>
                </c:pt>
                <c:pt idx="12">
                  <c:v>0.0013</c:v>
                </c:pt>
                <c:pt idx="13">
                  <c:v>0.0014</c:v>
                </c:pt>
                <c:pt idx="14">
                  <c:v>0.0015</c:v>
                </c:pt>
                <c:pt idx="15">
                  <c:v>0.0016</c:v>
                </c:pt>
                <c:pt idx="16">
                  <c:v>0.0017</c:v>
                </c:pt>
                <c:pt idx="17">
                  <c:v>0.0018</c:v>
                </c:pt>
                <c:pt idx="18">
                  <c:v>0.0019</c:v>
                </c:pt>
                <c:pt idx="19">
                  <c:v>0.002</c:v>
                </c:pt>
                <c:pt idx="20">
                  <c:v>0.0021</c:v>
                </c:pt>
                <c:pt idx="21">
                  <c:v>0.0022</c:v>
                </c:pt>
                <c:pt idx="22">
                  <c:v>0.0023</c:v>
                </c:pt>
                <c:pt idx="23">
                  <c:v>0.0024</c:v>
                </c:pt>
                <c:pt idx="24">
                  <c:v>0.0025</c:v>
                </c:pt>
                <c:pt idx="25">
                  <c:v>0.0026</c:v>
                </c:pt>
                <c:pt idx="26">
                  <c:v>0.0027</c:v>
                </c:pt>
                <c:pt idx="27">
                  <c:v>0.0028</c:v>
                </c:pt>
                <c:pt idx="28">
                  <c:v>0.0029</c:v>
                </c:pt>
                <c:pt idx="29">
                  <c:v>0.003</c:v>
                </c:pt>
                <c:pt idx="30">
                  <c:v>0.0031</c:v>
                </c:pt>
                <c:pt idx="31">
                  <c:v>0.0032</c:v>
                </c:pt>
                <c:pt idx="32">
                  <c:v>0.0033</c:v>
                </c:pt>
                <c:pt idx="33">
                  <c:v>0.0034</c:v>
                </c:pt>
                <c:pt idx="34">
                  <c:v>0.0035</c:v>
                </c:pt>
                <c:pt idx="35">
                  <c:v>0.0036</c:v>
                </c:pt>
                <c:pt idx="36">
                  <c:v>0.0037</c:v>
                </c:pt>
                <c:pt idx="37">
                  <c:v>0.0038</c:v>
                </c:pt>
                <c:pt idx="38">
                  <c:v>0.0039</c:v>
                </c:pt>
                <c:pt idx="39">
                  <c:v>0.004</c:v>
                </c:pt>
                <c:pt idx="40">
                  <c:v>0.0041</c:v>
                </c:pt>
                <c:pt idx="41">
                  <c:v>0.0042</c:v>
                </c:pt>
                <c:pt idx="42">
                  <c:v>0.0043</c:v>
                </c:pt>
                <c:pt idx="43">
                  <c:v>0.0044</c:v>
                </c:pt>
                <c:pt idx="44">
                  <c:v>0.0045</c:v>
                </c:pt>
                <c:pt idx="45">
                  <c:v>0.0046</c:v>
                </c:pt>
                <c:pt idx="46">
                  <c:v>0.0047</c:v>
                </c:pt>
                <c:pt idx="47">
                  <c:v>0.0048</c:v>
                </c:pt>
                <c:pt idx="48">
                  <c:v>0.0049</c:v>
                </c:pt>
                <c:pt idx="49">
                  <c:v>0.005</c:v>
                </c:pt>
                <c:pt idx="50">
                  <c:v>0.0051</c:v>
                </c:pt>
                <c:pt idx="51">
                  <c:v>0.0052</c:v>
                </c:pt>
                <c:pt idx="52">
                  <c:v>0.0053</c:v>
                </c:pt>
                <c:pt idx="53">
                  <c:v>0.0054</c:v>
                </c:pt>
                <c:pt idx="54">
                  <c:v>0.0055</c:v>
                </c:pt>
                <c:pt idx="55">
                  <c:v>0.0056</c:v>
                </c:pt>
                <c:pt idx="56">
                  <c:v>0.0057</c:v>
                </c:pt>
                <c:pt idx="57">
                  <c:v>0.0058</c:v>
                </c:pt>
                <c:pt idx="58">
                  <c:v>0.0059</c:v>
                </c:pt>
                <c:pt idx="59">
                  <c:v>0.006</c:v>
                </c:pt>
                <c:pt idx="60">
                  <c:v>0.0061</c:v>
                </c:pt>
                <c:pt idx="61">
                  <c:v>0.0062</c:v>
                </c:pt>
                <c:pt idx="62">
                  <c:v>0.0063</c:v>
                </c:pt>
                <c:pt idx="63">
                  <c:v>0.0064</c:v>
                </c:pt>
                <c:pt idx="64">
                  <c:v>0.0065</c:v>
                </c:pt>
                <c:pt idx="65">
                  <c:v>0.0066</c:v>
                </c:pt>
                <c:pt idx="66">
                  <c:v>0.0067</c:v>
                </c:pt>
                <c:pt idx="67">
                  <c:v>0.00680000000000001</c:v>
                </c:pt>
                <c:pt idx="68">
                  <c:v>0.00690000000000001</c:v>
                </c:pt>
                <c:pt idx="69">
                  <c:v>0.00700000000000001</c:v>
                </c:pt>
                <c:pt idx="70">
                  <c:v>0.00710000000000001</c:v>
                </c:pt>
                <c:pt idx="71">
                  <c:v>0.00720000000000001</c:v>
                </c:pt>
                <c:pt idx="72">
                  <c:v>0.00730000000000001</c:v>
                </c:pt>
                <c:pt idx="73">
                  <c:v>0.00740000000000001</c:v>
                </c:pt>
                <c:pt idx="74">
                  <c:v>0.00750000000000001</c:v>
                </c:pt>
                <c:pt idx="75">
                  <c:v>0.00760000000000001</c:v>
                </c:pt>
                <c:pt idx="76">
                  <c:v>0.00770000000000001</c:v>
                </c:pt>
                <c:pt idx="77">
                  <c:v>0.00780000000000001</c:v>
                </c:pt>
                <c:pt idx="78">
                  <c:v>0.00790000000000001</c:v>
                </c:pt>
                <c:pt idx="79">
                  <c:v>0.00800000000000001</c:v>
                </c:pt>
                <c:pt idx="80">
                  <c:v>0.00810000000000001</c:v>
                </c:pt>
                <c:pt idx="81">
                  <c:v>0.00820000000000001</c:v>
                </c:pt>
                <c:pt idx="82">
                  <c:v>0.00830000000000001</c:v>
                </c:pt>
                <c:pt idx="83">
                  <c:v>0.00840000000000001</c:v>
                </c:pt>
                <c:pt idx="84">
                  <c:v>0.0085</c:v>
                </c:pt>
                <c:pt idx="85">
                  <c:v>0.0086</c:v>
                </c:pt>
                <c:pt idx="86">
                  <c:v>0.0087</c:v>
                </c:pt>
                <c:pt idx="87">
                  <c:v>0.0088</c:v>
                </c:pt>
                <c:pt idx="88">
                  <c:v>0.0089</c:v>
                </c:pt>
                <c:pt idx="89">
                  <c:v>0.009</c:v>
                </c:pt>
                <c:pt idx="90">
                  <c:v>0.0091</c:v>
                </c:pt>
                <c:pt idx="91">
                  <c:v>0.0092</c:v>
                </c:pt>
                <c:pt idx="92">
                  <c:v>0.0093</c:v>
                </c:pt>
                <c:pt idx="93">
                  <c:v>0.0094</c:v>
                </c:pt>
                <c:pt idx="94">
                  <c:v>0.0095</c:v>
                </c:pt>
                <c:pt idx="95">
                  <c:v>0.0096</c:v>
                </c:pt>
                <c:pt idx="96">
                  <c:v>0.0097</c:v>
                </c:pt>
                <c:pt idx="97">
                  <c:v>0.0098</c:v>
                </c:pt>
                <c:pt idx="98">
                  <c:v>0.0099</c:v>
                </c:pt>
                <c:pt idx="99">
                  <c:v>0.01</c:v>
                </c:pt>
                <c:pt idx="100">
                  <c:v>0.0101</c:v>
                </c:pt>
                <c:pt idx="101">
                  <c:v>0.0102</c:v>
                </c:pt>
                <c:pt idx="102">
                  <c:v>0.0103</c:v>
                </c:pt>
                <c:pt idx="103">
                  <c:v>0.0104</c:v>
                </c:pt>
                <c:pt idx="104">
                  <c:v>0.0105</c:v>
                </c:pt>
                <c:pt idx="105">
                  <c:v>0.0106</c:v>
                </c:pt>
                <c:pt idx="106">
                  <c:v>0.0107</c:v>
                </c:pt>
                <c:pt idx="107">
                  <c:v>0.0108</c:v>
                </c:pt>
                <c:pt idx="108">
                  <c:v>0.0109</c:v>
                </c:pt>
                <c:pt idx="109">
                  <c:v>0.011</c:v>
                </c:pt>
                <c:pt idx="110">
                  <c:v>0.0111</c:v>
                </c:pt>
                <c:pt idx="111">
                  <c:v>0.0112</c:v>
                </c:pt>
                <c:pt idx="112">
                  <c:v>0.0113</c:v>
                </c:pt>
                <c:pt idx="113">
                  <c:v>0.0114</c:v>
                </c:pt>
                <c:pt idx="114">
                  <c:v>0.0115</c:v>
                </c:pt>
                <c:pt idx="115">
                  <c:v>0.0116</c:v>
                </c:pt>
                <c:pt idx="116">
                  <c:v>0.0117</c:v>
                </c:pt>
                <c:pt idx="117">
                  <c:v>0.0118</c:v>
                </c:pt>
                <c:pt idx="118">
                  <c:v>0.0119</c:v>
                </c:pt>
                <c:pt idx="119">
                  <c:v>0.012</c:v>
                </c:pt>
                <c:pt idx="120">
                  <c:v>0.0121</c:v>
                </c:pt>
                <c:pt idx="121">
                  <c:v>0.0122</c:v>
                </c:pt>
                <c:pt idx="122">
                  <c:v>0.0123</c:v>
                </c:pt>
                <c:pt idx="123">
                  <c:v>0.0124</c:v>
                </c:pt>
                <c:pt idx="124">
                  <c:v>0.0125</c:v>
                </c:pt>
                <c:pt idx="125">
                  <c:v>0.0126</c:v>
                </c:pt>
                <c:pt idx="126">
                  <c:v>0.0127</c:v>
                </c:pt>
                <c:pt idx="127">
                  <c:v>0.0128</c:v>
                </c:pt>
                <c:pt idx="128">
                  <c:v>0.0129</c:v>
                </c:pt>
                <c:pt idx="129">
                  <c:v>0.013</c:v>
                </c:pt>
                <c:pt idx="130">
                  <c:v>0.0131</c:v>
                </c:pt>
                <c:pt idx="131">
                  <c:v>0.0132</c:v>
                </c:pt>
                <c:pt idx="132">
                  <c:v>0.0133</c:v>
                </c:pt>
                <c:pt idx="133">
                  <c:v>0.0134</c:v>
                </c:pt>
                <c:pt idx="134">
                  <c:v>0.0135</c:v>
                </c:pt>
                <c:pt idx="135">
                  <c:v>0.0136</c:v>
                </c:pt>
                <c:pt idx="136">
                  <c:v>0.0137</c:v>
                </c:pt>
                <c:pt idx="137">
                  <c:v>0.0138</c:v>
                </c:pt>
                <c:pt idx="138">
                  <c:v>0.0139</c:v>
                </c:pt>
                <c:pt idx="139">
                  <c:v>0.014</c:v>
                </c:pt>
                <c:pt idx="140">
                  <c:v>0.0141</c:v>
                </c:pt>
                <c:pt idx="141">
                  <c:v>0.0142</c:v>
                </c:pt>
                <c:pt idx="142">
                  <c:v>0.0143</c:v>
                </c:pt>
                <c:pt idx="143">
                  <c:v>0.0144</c:v>
                </c:pt>
                <c:pt idx="144">
                  <c:v>0.0145</c:v>
                </c:pt>
                <c:pt idx="145">
                  <c:v>0.0146</c:v>
                </c:pt>
                <c:pt idx="146">
                  <c:v>0.0147</c:v>
                </c:pt>
                <c:pt idx="147">
                  <c:v>0.0148</c:v>
                </c:pt>
                <c:pt idx="148">
                  <c:v>0.0149</c:v>
                </c:pt>
                <c:pt idx="149">
                  <c:v>0.015</c:v>
                </c:pt>
                <c:pt idx="150">
                  <c:v>0.0151</c:v>
                </c:pt>
                <c:pt idx="151">
                  <c:v>0.0152</c:v>
                </c:pt>
                <c:pt idx="152">
                  <c:v>0.0153</c:v>
                </c:pt>
                <c:pt idx="153">
                  <c:v>0.0154</c:v>
                </c:pt>
                <c:pt idx="154">
                  <c:v>0.0155</c:v>
                </c:pt>
                <c:pt idx="155">
                  <c:v>0.0156</c:v>
                </c:pt>
                <c:pt idx="156">
                  <c:v>0.0157</c:v>
                </c:pt>
                <c:pt idx="157">
                  <c:v>0.0158</c:v>
                </c:pt>
                <c:pt idx="158">
                  <c:v>0.0159</c:v>
                </c:pt>
                <c:pt idx="159">
                  <c:v>0.016</c:v>
                </c:pt>
                <c:pt idx="160">
                  <c:v>0.0161</c:v>
                </c:pt>
                <c:pt idx="161">
                  <c:v>0.0162</c:v>
                </c:pt>
                <c:pt idx="162">
                  <c:v>0.0163</c:v>
                </c:pt>
                <c:pt idx="163">
                  <c:v>0.0164</c:v>
                </c:pt>
                <c:pt idx="164">
                  <c:v>0.0165</c:v>
                </c:pt>
                <c:pt idx="165">
                  <c:v>0.0166</c:v>
                </c:pt>
                <c:pt idx="166">
                  <c:v>0.0167</c:v>
                </c:pt>
                <c:pt idx="167">
                  <c:v>0.0168</c:v>
                </c:pt>
                <c:pt idx="168">
                  <c:v>0.0169</c:v>
                </c:pt>
                <c:pt idx="169">
                  <c:v>0.017</c:v>
                </c:pt>
                <c:pt idx="170">
                  <c:v>0.0171</c:v>
                </c:pt>
                <c:pt idx="171">
                  <c:v>0.0172</c:v>
                </c:pt>
                <c:pt idx="172">
                  <c:v>0.0173</c:v>
                </c:pt>
                <c:pt idx="173">
                  <c:v>0.0174</c:v>
                </c:pt>
                <c:pt idx="174">
                  <c:v>0.0175</c:v>
                </c:pt>
                <c:pt idx="175">
                  <c:v>0.0176</c:v>
                </c:pt>
                <c:pt idx="176">
                  <c:v>0.0177</c:v>
                </c:pt>
                <c:pt idx="177">
                  <c:v>0.0177999999999999</c:v>
                </c:pt>
                <c:pt idx="178">
                  <c:v>0.0178999999999999</c:v>
                </c:pt>
                <c:pt idx="179">
                  <c:v>0.0179999999999999</c:v>
                </c:pt>
                <c:pt idx="180">
                  <c:v>0.0180999999999999</c:v>
                </c:pt>
                <c:pt idx="181">
                  <c:v>0.0181999999999999</c:v>
                </c:pt>
                <c:pt idx="182">
                  <c:v>0.0182999999999999</c:v>
                </c:pt>
                <c:pt idx="183">
                  <c:v>0.0183999999999999</c:v>
                </c:pt>
                <c:pt idx="184">
                  <c:v>0.0184999999999999</c:v>
                </c:pt>
                <c:pt idx="185">
                  <c:v>0.0185999999999999</c:v>
                </c:pt>
                <c:pt idx="186">
                  <c:v>0.0186999999999999</c:v>
                </c:pt>
                <c:pt idx="187">
                  <c:v>0.0187999999999999</c:v>
                </c:pt>
                <c:pt idx="188">
                  <c:v>0.0188999999999999</c:v>
                </c:pt>
                <c:pt idx="189">
                  <c:v>0.0189999999999999</c:v>
                </c:pt>
                <c:pt idx="190">
                  <c:v>0.0190999999999999</c:v>
                </c:pt>
                <c:pt idx="191">
                  <c:v>0.0191999999999999</c:v>
                </c:pt>
                <c:pt idx="192">
                  <c:v>0.0192999999999999</c:v>
                </c:pt>
                <c:pt idx="193">
                  <c:v>0.0193999999999999</c:v>
                </c:pt>
                <c:pt idx="194">
                  <c:v>0.0194999999999999</c:v>
                </c:pt>
                <c:pt idx="195">
                  <c:v>0.0195999999999999</c:v>
                </c:pt>
                <c:pt idx="196">
                  <c:v>0.0196999999999999</c:v>
                </c:pt>
                <c:pt idx="197">
                  <c:v>0.0197999999999999</c:v>
                </c:pt>
                <c:pt idx="198">
                  <c:v>0.0198999999999999</c:v>
                </c:pt>
                <c:pt idx="199">
                  <c:v>0.0199999999999999</c:v>
                </c:pt>
                <c:pt idx="200">
                  <c:v>0.0200999999999999</c:v>
                </c:pt>
                <c:pt idx="201">
                  <c:v>0.0201999999999999</c:v>
                </c:pt>
                <c:pt idx="202">
                  <c:v>0.0202999999999999</c:v>
                </c:pt>
                <c:pt idx="203">
                  <c:v>0.0203999999999999</c:v>
                </c:pt>
                <c:pt idx="204">
                  <c:v>0.0204999999999999</c:v>
                </c:pt>
                <c:pt idx="205">
                  <c:v>0.0205999999999999</c:v>
                </c:pt>
                <c:pt idx="206">
                  <c:v>0.0206999999999999</c:v>
                </c:pt>
                <c:pt idx="207">
                  <c:v>0.0207999999999999</c:v>
                </c:pt>
                <c:pt idx="208">
                  <c:v>0.0208999999999999</c:v>
                </c:pt>
                <c:pt idx="209">
                  <c:v>0.0209999999999999</c:v>
                </c:pt>
                <c:pt idx="210">
                  <c:v>0.0210999999999999</c:v>
                </c:pt>
                <c:pt idx="211">
                  <c:v>0.0211999999999999</c:v>
                </c:pt>
                <c:pt idx="212">
                  <c:v>0.0212999999999999</c:v>
                </c:pt>
                <c:pt idx="213">
                  <c:v>0.0213999999999999</c:v>
                </c:pt>
                <c:pt idx="214">
                  <c:v>0.0214999999999999</c:v>
                </c:pt>
                <c:pt idx="215">
                  <c:v>0.0215999999999999</c:v>
                </c:pt>
                <c:pt idx="216">
                  <c:v>0.0216999999999999</c:v>
                </c:pt>
                <c:pt idx="217">
                  <c:v>0.0217999999999999</c:v>
                </c:pt>
                <c:pt idx="218">
                  <c:v>0.0218999999999999</c:v>
                </c:pt>
                <c:pt idx="219">
                  <c:v>0.0219999999999999</c:v>
                </c:pt>
                <c:pt idx="220">
                  <c:v>0.0220999999999999</c:v>
                </c:pt>
                <c:pt idx="221">
                  <c:v>0.0221999999999999</c:v>
                </c:pt>
                <c:pt idx="222">
                  <c:v>0.0222999999999999</c:v>
                </c:pt>
                <c:pt idx="223">
                  <c:v>0.0223999999999999</c:v>
                </c:pt>
                <c:pt idx="224">
                  <c:v>0.0224999999999999</c:v>
                </c:pt>
                <c:pt idx="225">
                  <c:v>0.0225999999999999</c:v>
                </c:pt>
                <c:pt idx="226">
                  <c:v>0.0226999999999999</c:v>
                </c:pt>
                <c:pt idx="227">
                  <c:v>0.0227999999999999</c:v>
                </c:pt>
                <c:pt idx="228">
                  <c:v>0.0228999999999999</c:v>
                </c:pt>
                <c:pt idx="229">
                  <c:v>0.0229999999999999</c:v>
                </c:pt>
                <c:pt idx="230">
                  <c:v>0.0230999999999999</c:v>
                </c:pt>
                <c:pt idx="231">
                  <c:v>0.0231999999999999</c:v>
                </c:pt>
                <c:pt idx="232">
                  <c:v>0.0232999999999999</c:v>
                </c:pt>
                <c:pt idx="233">
                  <c:v>0.0233999999999999</c:v>
                </c:pt>
                <c:pt idx="234">
                  <c:v>0.0234999999999999</c:v>
                </c:pt>
                <c:pt idx="235">
                  <c:v>0.0235999999999999</c:v>
                </c:pt>
                <c:pt idx="236">
                  <c:v>0.0236999999999999</c:v>
                </c:pt>
                <c:pt idx="237">
                  <c:v>0.0237999999999999</c:v>
                </c:pt>
                <c:pt idx="238">
                  <c:v>0.0238999999999999</c:v>
                </c:pt>
                <c:pt idx="239">
                  <c:v>0.0239999999999999</c:v>
                </c:pt>
                <c:pt idx="240">
                  <c:v>0.0240999999999999</c:v>
                </c:pt>
                <c:pt idx="241">
                  <c:v>0.0241999999999999</c:v>
                </c:pt>
                <c:pt idx="242">
                  <c:v>0.0242999999999999</c:v>
                </c:pt>
                <c:pt idx="243">
                  <c:v>0.0243999999999999</c:v>
                </c:pt>
                <c:pt idx="244">
                  <c:v>0.0244999999999999</c:v>
                </c:pt>
                <c:pt idx="245">
                  <c:v>0.0245999999999999</c:v>
                </c:pt>
                <c:pt idx="246">
                  <c:v>0.0246999999999999</c:v>
                </c:pt>
                <c:pt idx="247">
                  <c:v>0.0247999999999999</c:v>
                </c:pt>
                <c:pt idx="248">
                  <c:v>0.0248999999999999</c:v>
                </c:pt>
                <c:pt idx="249">
                  <c:v>0.0249999999999999</c:v>
                </c:pt>
                <c:pt idx="250">
                  <c:v>0.0250999999999999</c:v>
                </c:pt>
                <c:pt idx="251">
                  <c:v>0.0251999999999999</c:v>
                </c:pt>
                <c:pt idx="252">
                  <c:v>0.0252999999999999</c:v>
                </c:pt>
                <c:pt idx="253">
                  <c:v>0.0253999999999999</c:v>
                </c:pt>
                <c:pt idx="254">
                  <c:v>0.0254999999999999</c:v>
                </c:pt>
                <c:pt idx="255">
                  <c:v>0.0255999999999999</c:v>
                </c:pt>
                <c:pt idx="256">
                  <c:v>0.0256999999999999</c:v>
                </c:pt>
                <c:pt idx="257">
                  <c:v>0.0257999999999999</c:v>
                </c:pt>
                <c:pt idx="258">
                  <c:v>0.0258999999999999</c:v>
                </c:pt>
                <c:pt idx="259">
                  <c:v>0.0259999999999999</c:v>
                </c:pt>
                <c:pt idx="260">
                  <c:v>0.0260999999999999</c:v>
                </c:pt>
                <c:pt idx="261">
                  <c:v>0.0261999999999999</c:v>
                </c:pt>
                <c:pt idx="262">
                  <c:v>0.0262999999999999</c:v>
                </c:pt>
                <c:pt idx="263">
                  <c:v>0.0263999999999999</c:v>
                </c:pt>
                <c:pt idx="264">
                  <c:v>0.0264999999999999</c:v>
                </c:pt>
                <c:pt idx="265">
                  <c:v>0.0265999999999999</c:v>
                </c:pt>
                <c:pt idx="266">
                  <c:v>0.0266999999999999</c:v>
                </c:pt>
                <c:pt idx="267">
                  <c:v>0.0267999999999999</c:v>
                </c:pt>
                <c:pt idx="268">
                  <c:v>0.0268999999999999</c:v>
                </c:pt>
                <c:pt idx="269">
                  <c:v>0.0269999999999999</c:v>
                </c:pt>
                <c:pt idx="270">
                  <c:v>0.0270999999999999</c:v>
                </c:pt>
                <c:pt idx="271">
                  <c:v>0.0271999999999999</c:v>
                </c:pt>
                <c:pt idx="272">
                  <c:v>0.0272999999999999</c:v>
                </c:pt>
                <c:pt idx="273">
                  <c:v>0.0273999999999999</c:v>
                </c:pt>
                <c:pt idx="274">
                  <c:v>0.0274999999999999</c:v>
                </c:pt>
                <c:pt idx="275">
                  <c:v>0.0275999999999999</c:v>
                </c:pt>
                <c:pt idx="276">
                  <c:v>0.0276999999999999</c:v>
                </c:pt>
                <c:pt idx="277">
                  <c:v>0.0277999999999999</c:v>
                </c:pt>
                <c:pt idx="278">
                  <c:v>0.0278999999999999</c:v>
                </c:pt>
                <c:pt idx="279">
                  <c:v>0.0279999999999999</c:v>
                </c:pt>
                <c:pt idx="280">
                  <c:v>0.0280999999999999</c:v>
                </c:pt>
                <c:pt idx="281">
                  <c:v>0.0281999999999999</c:v>
                </c:pt>
                <c:pt idx="282">
                  <c:v>0.0282999999999999</c:v>
                </c:pt>
                <c:pt idx="283">
                  <c:v>0.0283999999999999</c:v>
                </c:pt>
                <c:pt idx="284">
                  <c:v>0.0284999999999999</c:v>
                </c:pt>
                <c:pt idx="285">
                  <c:v>0.0285999999999999</c:v>
                </c:pt>
                <c:pt idx="286">
                  <c:v>0.0286999999999999</c:v>
                </c:pt>
                <c:pt idx="287">
                  <c:v>0.0287999999999999</c:v>
                </c:pt>
                <c:pt idx="288">
                  <c:v>0.0288999999999999</c:v>
                </c:pt>
                <c:pt idx="289">
                  <c:v>0.0289999999999999</c:v>
                </c:pt>
                <c:pt idx="290">
                  <c:v>0.0290999999999999</c:v>
                </c:pt>
                <c:pt idx="291">
                  <c:v>0.0291999999999999</c:v>
                </c:pt>
                <c:pt idx="292">
                  <c:v>0.0292999999999999</c:v>
                </c:pt>
                <c:pt idx="293">
                  <c:v>0.0293999999999999</c:v>
                </c:pt>
                <c:pt idx="294">
                  <c:v>0.0294999999999999</c:v>
                </c:pt>
                <c:pt idx="295">
                  <c:v>0.0295999999999999</c:v>
                </c:pt>
                <c:pt idx="296">
                  <c:v>0.0296999999999999</c:v>
                </c:pt>
                <c:pt idx="297">
                  <c:v>0.0297999999999999</c:v>
                </c:pt>
                <c:pt idx="298">
                  <c:v>0.0298999999999999</c:v>
                </c:pt>
                <c:pt idx="299">
                  <c:v>0.0299999999999999</c:v>
                </c:pt>
                <c:pt idx="300">
                  <c:v>0.0300999999999999</c:v>
                </c:pt>
                <c:pt idx="301">
                  <c:v>0.0301999999999999</c:v>
                </c:pt>
                <c:pt idx="302">
                  <c:v>0.0302999999999999</c:v>
                </c:pt>
                <c:pt idx="303">
                  <c:v>0.0303999999999999</c:v>
                </c:pt>
                <c:pt idx="304">
                  <c:v>0.0304999999999999</c:v>
                </c:pt>
                <c:pt idx="305">
                  <c:v>0.0305999999999999</c:v>
                </c:pt>
                <c:pt idx="306">
                  <c:v>0.0306999999999999</c:v>
                </c:pt>
                <c:pt idx="307">
                  <c:v>0.0307999999999999</c:v>
                </c:pt>
                <c:pt idx="308">
                  <c:v>0.0308999999999999</c:v>
                </c:pt>
                <c:pt idx="309">
                  <c:v>0.0309999999999999</c:v>
                </c:pt>
                <c:pt idx="310">
                  <c:v>0.0310999999999999</c:v>
                </c:pt>
                <c:pt idx="311">
                  <c:v>0.0311999999999999</c:v>
                </c:pt>
                <c:pt idx="312">
                  <c:v>0.0312999999999999</c:v>
                </c:pt>
                <c:pt idx="313">
                  <c:v>0.0313999999999999</c:v>
                </c:pt>
                <c:pt idx="314">
                  <c:v>0.0314999999999999</c:v>
                </c:pt>
                <c:pt idx="315">
                  <c:v>0.0315999999999999</c:v>
                </c:pt>
                <c:pt idx="316">
                  <c:v>0.0316999999999999</c:v>
                </c:pt>
                <c:pt idx="317">
                  <c:v>0.0317999999999999</c:v>
                </c:pt>
                <c:pt idx="318">
                  <c:v>0.0318999999999999</c:v>
                </c:pt>
                <c:pt idx="319">
                  <c:v>0.0319999999999999</c:v>
                </c:pt>
                <c:pt idx="320">
                  <c:v>0.0320999999999999</c:v>
                </c:pt>
                <c:pt idx="321">
                  <c:v>0.0321999999999999</c:v>
                </c:pt>
                <c:pt idx="322">
                  <c:v>0.0322999999999999</c:v>
                </c:pt>
                <c:pt idx="323">
                  <c:v>0.0323999999999999</c:v>
                </c:pt>
                <c:pt idx="324">
                  <c:v>0.0324999999999999</c:v>
                </c:pt>
                <c:pt idx="325">
                  <c:v>0.0325999999999999</c:v>
                </c:pt>
                <c:pt idx="326">
                  <c:v>0.0326999999999999</c:v>
                </c:pt>
                <c:pt idx="327">
                  <c:v>0.0327999999999999</c:v>
                </c:pt>
                <c:pt idx="328">
                  <c:v>0.0328999999999999</c:v>
                </c:pt>
                <c:pt idx="329">
                  <c:v>0.0329999999999999</c:v>
                </c:pt>
                <c:pt idx="330">
                  <c:v>0.0330999999999999</c:v>
                </c:pt>
                <c:pt idx="331">
                  <c:v>0.0331999999999999</c:v>
                </c:pt>
                <c:pt idx="332">
                  <c:v>0.0332999999999999</c:v>
                </c:pt>
                <c:pt idx="333">
                  <c:v>0.0333999999999999</c:v>
                </c:pt>
                <c:pt idx="334">
                  <c:v>0.0334999999999999</c:v>
                </c:pt>
                <c:pt idx="335">
                  <c:v>0.0335999999999999</c:v>
                </c:pt>
                <c:pt idx="336">
                  <c:v>0.0336999999999999</c:v>
                </c:pt>
                <c:pt idx="337">
                  <c:v>0.0337999999999999</c:v>
                </c:pt>
                <c:pt idx="338">
                  <c:v>0.0338999999999999</c:v>
                </c:pt>
                <c:pt idx="339">
                  <c:v>0.034</c:v>
                </c:pt>
                <c:pt idx="340">
                  <c:v>0.0341</c:v>
                </c:pt>
                <c:pt idx="341">
                  <c:v>0.0342</c:v>
                </c:pt>
                <c:pt idx="342">
                  <c:v>0.0343</c:v>
                </c:pt>
                <c:pt idx="343">
                  <c:v>0.0344</c:v>
                </c:pt>
                <c:pt idx="344">
                  <c:v>0.0345</c:v>
                </c:pt>
                <c:pt idx="345">
                  <c:v>0.0346</c:v>
                </c:pt>
                <c:pt idx="346">
                  <c:v>0.0347</c:v>
                </c:pt>
                <c:pt idx="347">
                  <c:v>0.0348</c:v>
                </c:pt>
                <c:pt idx="348">
                  <c:v>0.0349</c:v>
                </c:pt>
                <c:pt idx="349">
                  <c:v>0.035</c:v>
                </c:pt>
                <c:pt idx="350">
                  <c:v>0.0351</c:v>
                </c:pt>
                <c:pt idx="351">
                  <c:v>0.0352</c:v>
                </c:pt>
                <c:pt idx="352">
                  <c:v>0.0353</c:v>
                </c:pt>
                <c:pt idx="353">
                  <c:v>0.0354</c:v>
                </c:pt>
                <c:pt idx="354">
                  <c:v>0.0355</c:v>
                </c:pt>
                <c:pt idx="355">
                  <c:v>0.0356</c:v>
                </c:pt>
                <c:pt idx="356">
                  <c:v>0.0357</c:v>
                </c:pt>
                <c:pt idx="357">
                  <c:v>0.0358</c:v>
                </c:pt>
                <c:pt idx="358">
                  <c:v>0.0359</c:v>
                </c:pt>
                <c:pt idx="359">
                  <c:v>0.036</c:v>
                </c:pt>
                <c:pt idx="360">
                  <c:v>0.0361</c:v>
                </c:pt>
                <c:pt idx="361">
                  <c:v>0.0362</c:v>
                </c:pt>
                <c:pt idx="362">
                  <c:v>0.0363</c:v>
                </c:pt>
                <c:pt idx="363">
                  <c:v>0.0364</c:v>
                </c:pt>
                <c:pt idx="364">
                  <c:v>0.0365</c:v>
                </c:pt>
                <c:pt idx="365">
                  <c:v>0.0366</c:v>
                </c:pt>
                <c:pt idx="366">
                  <c:v>0.0367</c:v>
                </c:pt>
                <c:pt idx="367">
                  <c:v>0.0368</c:v>
                </c:pt>
                <c:pt idx="368">
                  <c:v>0.0369</c:v>
                </c:pt>
                <c:pt idx="369">
                  <c:v>0.037</c:v>
                </c:pt>
                <c:pt idx="370">
                  <c:v>0.0371</c:v>
                </c:pt>
                <c:pt idx="371">
                  <c:v>0.0372</c:v>
                </c:pt>
                <c:pt idx="372">
                  <c:v>0.0373</c:v>
                </c:pt>
                <c:pt idx="373">
                  <c:v>0.0374</c:v>
                </c:pt>
                <c:pt idx="374">
                  <c:v>0.0375000000000001</c:v>
                </c:pt>
                <c:pt idx="375">
                  <c:v>0.0376000000000001</c:v>
                </c:pt>
                <c:pt idx="376">
                  <c:v>0.0377000000000001</c:v>
                </c:pt>
                <c:pt idx="377">
                  <c:v>0.0378000000000001</c:v>
                </c:pt>
                <c:pt idx="378">
                  <c:v>0.0379000000000001</c:v>
                </c:pt>
                <c:pt idx="379">
                  <c:v>0.0380000000000001</c:v>
                </c:pt>
                <c:pt idx="380">
                  <c:v>0.0381000000000001</c:v>
                </c:pt>
                <c:pt idx="381">
                  <c:v>0.0382000000000001</c:v>
                </c:pt>
                <c:pt idx="382">
                  <c:v>0.0383000000000001</c:v>
                </c:pt>
                <c:pt idx="383">
                  <c:v>0.0384000000000001</c:v>
                </c:pt>
                <c:pt idx="384">
                  <c:v>0.0385000000000001</c:v>
                </c:pt>
                <c:pt idx="385">
                  <c:v>0.0386000000000001</c:v>
                </c:pt>
                <c:pt idx="386">
                  <c:v>0.0387000000000001</c:v>
                </c:pt>
                <c:pt idx="387">
                  <c:v>0.0388000000000001</c:v>
                </c:pt>
                <c:pt idx="388">
                  <c:v>0.0389000000000001</c:v>
                </c:pt>
                <c:pt idx="389">
                  <c:v>0.0390000000000001</c:v>
                </c:pt>
                <c:pt idx="390">
                  <c:v>0.0391000000000001</c:v>
                </c:pt>
                <c:pt idx="391">
                  <c:v>0.0392000000000001</c:v>
                </c:pt>
                <c:pt idx="392">
                  <c:v>0.0393000000000001</c:v>
                </c:pt>
                <c:pt idx="393">
                  <c:v>0.0394000000000001</c:v>
                </c:pt>
                <c:pt idx="394">
                  <c:v>0.0395000000000001</c:v>
                </c:pt>
                <c:pt idx="395">
                  <c:v>0.0396000000000001</c:v>
                </c:pt>
                <c:pt idx="396">
                  <c:v>0.0397000000000001</c:v>
                </c:pt>
                <c:pt idx="397">
                  <c:v>0.0398000000000001</c:v>
                </c:pt>
                <c:pt idx="398">
                  <c:v>0.0399000000000001</c:v>
                </c:pt>
                <c:pt idx="399">
                  <c:v>0.0400000000000001</c:v>
                </c:pt>
                <c:pt idx="400">
                  <c:v>0.0401000000000001</c:v>
                </c:pt>
                <c:pt idx="401">
                  <c:v>0.0402000000000001</c:v>
                </c:pt>
                <c:pt idx="402">
                  <c:v>0.0403000000000001</c:v>
                </c:pt>
                <c:pt idx="403">
                  <c:v>0.0404000000000001</c:v>
                </c:pt>
                <c:pt idx="404">
                  <c:v>0.0405000000000001</c:v>
                </c:pt>
                <c:pt idx="405">
                  <c:v>0.0406000000000001</c:v>
                </c:pt>
                <c:pt idx="406">
                  <c:v>0.0407000000000001</c:v>
                </c:pt>
                <c:pt idx="407">
                  <c:v>0.0408000000000001</c:v>
                </c:pt>
                <c:pt idx="408">
                  <c:v>0.0409000000000001</c:v>
                </c:pt>
                <c:pt idx="409">
                  <c:v>0.0410000000000002</c:v>
                </c:pt>
                <c:pt idx="410">
                  <c:v>0.0411000000000002</c:v>
                </c:pt>
                <c:pt idx="411">
                  <c:v>0.0412000000000002</c:v>
                </c:pt>
                <c:pt idx="412">
                  <c:v>0.0413000000000002</c:v>
                </c:pt>
                <c:pt idx="413">
                  <c:v>0.0414000000000002</c:v>
                </c:pt>
                <c:pt idx="414">
                  <c:v>0.0415000000000002</c:v>
                </c:pt>
                <c:pt idx="415">
                  <c:v>0.0416000000000002</c:v>
                </c:pt>
                <c:pt idx="416">
                  <c:v>0.0417000000000002</c:v>
                </c:pt>
                <c:pt idx="417">
                  <c:v>0.0418000000000002</c:v>
                </c:pt>
                <c:pt idx="418">
                  <c:v>0.0419000000000002</c:v>
                </c:pt>
                <c:pt idx="419">
                  <c:v>0.0420000000000002</c:v>
                </c:pt>
                <c:pt idx="420">
                  <c:v>0.0421000000000002</c:v>
                </c:pt>
                <c:pt idx="421">
                  <c:v>0.0422000000000002</c:v>
                </c:pt>
                <c:pt idx="422">
                  <c:v>0.0423000000000002</c:v>
                </c:pt>
                <c:pt idx="423">
                  <c:v>0.0424000000000002</c:v>
                </c:pt>
                <c:pt idx="424">
                  <c:v>0.0425000000000002</c:v>
                </c:pt>
                <c:pt idx="425">
                  <c:v>0.0426000000000002</c:v>
                </c:pt>
                <c:pt idx="426">
                  <c:v>0.0427000000000002</c:v>
                </c:pt>
                <c:pt idx="427">
                  <c:v>0.0428000000000002</c:v>
                </c:pt>
                <c:pt idx="428">
                  <c:v>0.0429000000000002</c:v>
                </c:pt>
                <c:pt idx="429">
                  <c:v>0.0430000000000002</c:v>
                </c:pt>
                <c:pt idx="430">
                  <c:v>0.0431000000000002</c:v>
                </c:pt>
                <c:pt idx="431">
                  <c:v>0.0432000000000002</c:v>
                </c:pt>
                <c:pt idx="432">
                  <c:v>0.0433000000000002</c:v>
                </c:pt>
                <c:pt idx="433">
                  <c:v>0.0434000000000002</c:v>
                </c:pt>
                <c:pt idx="434">
                  <c:v>0.0435000000000002</c:v>
                </c:pt>
                <c:pt idx="435">
                  <c:v>0.0436000000000002</c:v>
                </c:pt>
                <c:pt idx="436">
                  <c:v>0.0437000000000002</c:v>
                </c:pt>
                <c:pt idx="437">
                  <c:v>0.0438000000000002</c:v>
                </c:pt>
                <c:pt idx="438">
                  <c:v>0.0439000000000002</c:v>
                </c:pt>
                <c:pt idx="439">
                  <c:v>0.0440000000000002</c:v>
                </c:pt>
                <c:pt idx="440">
                  <c:v>0.0441000000000002</c:v>
                </c:pt>
                <c:pt idx="441">
                  <c:v>0.0442000000000002</c:v>
                </c:pt>
                <c:pt idx="442">
                  <c:v>0.0443000000000002</c:v>
                </c:pt>
                <c:pt idx="443">
                  <c:v>0.0444000000000002</c:v>
                </c:pt>
                <c:pt idx="444">
                  <c:v>0.0445000000000003</c:v>
                </c:pt>
                <c:pt idx="445">
                  <c:v>0.0446000000000003</c:v>
                </c:pt>
                <c:pt idx="446">
                  <c:v>0.0447000000000003</c:v>
                </c:pt>
                <c:pt idx="447">
                  <c:v>0.0448000000000003</c:v>
                </c:pt>
                <c:pt idx="448">
                  <c:v>0.0449000000000003</c:v>
                </c:pt>
                <c:pt idx="449">
                  <c:v>0.0450000000000003</c:v>
                </c:pt>
                <c:pt idx="450">
                  <c:v>0.0451000000000003</c:v>
                </c:pt>
                <c:pt idx="451">
                  <c:v>0.0452000000000003</c:v>
                </c:pt>
                <c:pt idx="452">
                  <c:v>0.0453000000000003</c:v>
                </c:pt>
                <c:pt idx="453">
                  <c:v>0.0454000000000003</c:v>
                </c:pt>
                <c:pt idx="454">
                  <c:v>0.0455000000000003</c:v>
                </c:pt>
                <c:pt idx="455">
                  <c:v>0.0456000000000003</c:v>
                </c:pt>
                <c:pt idx="456">
                  <c:v>0.0457000000000003</c:v>
                </c:pt>
                <c:pt idx="457">
                  <c:v>0.0458000000000003</c:v>
                </c:pt>
                <c:pt idx="458">
                  <c:v>0.0459000000000003</c:v>
                </c:pt>
                <c:pt idx="459">
                  <c:v>0.0460000000000003</c:v>
                </c:pt>
                <c:pt idx="460">
                  <c:v>0.0461000000000003</c:v>
                </c:pt>
                <c:pt idx="461">
                  <c:v>0.0462000000000003</c:v>
                </c:pt>
                <c:pt idx="462">
                  <c:v>0.0463000000000003</c:v>
                </c:pt>
                <c:pt idx="463">
                  <c:v>0.0464000000000003</c:v>
                </c:pt>
                <c:pt idx="464">
                  <c:v>0.0465000000000003</c:v>
                </c:pt>
                <c:pt idx="465">
                  <c:v>0.0466000000000003</c:v>
                </c:pt>
                <c:pt idx="466">
                  <c:v>0.0467000000000003</c:v>
                </c:pt>
                <c:pt idx="467">
                  <c:v>0.0468000000000003</c:v>
                </c:pt>
                <c:pt idx="468">
                  <c:v>0.0469000000000003</c:v>
                </c:pt>
                <c:pt idx="469">
                  <c:v>0.0470000000000003</c:v>
                </c:pt>
                <c:pt idx="470">
                  <c:v>0.0471000000000003</c:v>
                </c:pt>
                <c:pt idx="471">
                  <c:v>0.0472000000000003</c:v>
                </c:pt>
                <c:pt idx="472">
                  <c:v>0.0473000000000003</c:v>
                </c:pt>
                <c:pt idx="473">
                  <c:v>0.0474000000000003</c:v>
                </c:pt>
                <c:pt idx="474">
                  <c:v>0.0475000000000003</c:v>
                </c:pt>
                <c:pt idx="475">
                  <c:v>0.0476000000000003</c:v>
                </c:pt>
                <c:pt idx="476">
                  <c:v>0.0477000000000003</c:v>
                </c:pt>
                <c:pt idx="477">
                  <c:v>0.0478000000000003</c:v>
                </c:pt>
                <c:pt idx="478">
                  <c:v>0.0479000000000003</c:v>
                </c:pt>
                <c:pt idx="479">
                  <c:v>0.0480000000000004</c:v>
                </c:pt>
                <c:pt idx="480">
                  <c:v>0.0481000000000004</c:v>
                </c:pt>
                <c:pt idx="481">
                  <c:v>0.0482000000000004</c:v>
                </c:pt>
                <c:pt idx="482">
                  <c:v>0.0483000000000004</c:v>
                </c:pt>
                <c:pt idx="483">
                  <c:v>0.0484000000000004</c:v>
                </c:pt>
                <c:pt idx="484">
                  <c:v>0.0485000000000004</c:v>
                </c:pt>
                <c:pt idx="485">
                  <c:v>0.0486000000000004</c:v>
                </c:pt>
                <c:pt idx="486">
                  <c:v>0.0487000000000004</c:v>
                </c:pt>
                <c:pt idx="487">
                  <c:v>0.0488000000000004</c:v>
                </c:pt>
                <c:pt idx="488">
                  <c:v>0.0489000000000004</c:v>
                </c:pt>
                <c:pt idx="489">
                  <c:v>0.0490000000000004</c:v>
                </c:pt>
                <c:pt idx="490">
                  <c:v>0.0491000000000004</c:v>
                </c:pt>
                <c:pt idx="491">
                  <c:v>0.0492000000000004</c:v>
                </c:pt>
                <c:pt idx="492">
                  <c:v>0.0493000000000004</c:v>
                </c:pt>
                <c:pt idx="493">
                  <c:v>0.0494000000000004</c:v>
                </c:pt>
                <c:pt idx="494">
                  <c:v>0.0495000000000004</c:v>
                </c:pt>
                <c:pt idx="495">
                  <c:v>0.0496000000000004</c:v>
                </c:pt>
                <c:pt idx="496">
                  <c:v>0.0497000000000004</c:v>
                </c:pt>
                <c:pt idx="497">
                  <c:v>0.0498000000000004</c:v>
                </c:pt>
                <c:pt idx="498">
                  <c:v>0.0499000000000004</c:v>
                </c:pt>
                <c:pt idx="499">
                  <c:v>0.0500000000000004</c:v>
                </c:pt>
              </c:numCache>
            </c:numRef>
          </c:xVal>
          <c:yVal>
            <c:numRef>
              <c:f>'VB 0,01%'!$P$2:$P$501</c:f>
              <c:numCache>
                <c:formatCode>General</c:formatCode>
                <c:ptCount val="500"/>
                <c:pt idx="0">
                  <c:v>-0.01</c:v>
                </c:pt>
                <c:pt idx="1">
                  <c:v>-0.01</c:v>
                </c:pt>
                <c:pt idx="2">
                  <c:v>-0.01</c:v>
                </c:pt>
                <c:pt idx="3">
                  <c:v>-0.01</c:v>
                </c:pt>
                <c:pt idx="4">
                  <c:v>-0.01</c:v>
                </c:pt>
                <c:pt idx="5">
                  <c:v>-0.01</c:v>
                </c:pt>
                <c:pt idx="6">
                  <c:v>-0.01</c:v>
                </c:pt>
                <c:pt idx="7">
                  <c:v>-0.01</c:v>
                </c:pt>
                <c:pt idx="8">
                  <c:v>-0.01</c:v>
                </c:pt>
                <c:pt idx="9">
                  <c:v>-0.01</c:v>
                </c:pt>
                <c:pt idx="10">
                  <c:v>-0.01</c:v>
                </c:pt>
                <c:pt idx="11">
                  <c:v>-0.01</c:v>
                </c:pt>
                <c:pt idx="12">
                  <c:v>-0.01</c:v>
                </c:pt>
                <c:pt idx="13">
                  <c:v>-0.01</c:v>
                </c:pt>
                <c:pt idx="14">
                  <c:v>-0.01</c:v>
                </c:pt>
                <c:pt idx="15">
                  <c:v>-0.01</c:v>
                </c:pt>
                <c:pt idx="16">
                  <c:v>-0.01</c:v>
                </c:pt>
                <c:pt idx="17">
                  <c:v>-0.01</c:v>
                </c:pt>
                <c:pt idx="18">
                  <c:v>-0.01</c:v>
                </c:pt>
                <c:pt idx="19">
                  <c:v>-0.01</c:v>
                </c:pt>
                <c:pt idx="20">
                  <c:v>-0.01</c:v>
                </c:pt>
                <c:pt idx="21">
                  <c:v>-0.01</c:v>
                </c:pt>
                <c:pt idx="22">
                  <c:v>-0.01</c:v>
                </c:pt>
                <c:pt idx="23">
                  <c:v>-0.01</c:v>
                </c:pt>
                <c:pt idx="24">
                  <c:v>-0.01</c:v>
                </c:pt>
                <c:pt idx="25">
                  <c:v>-0.01</c:v>
                </c:pt>
                <c:pt idx="26">
                  <c:v>-0.01</c:v>
                </c:pt>
                <c:pt idx="27">
                  <c:v>-0.01</c:v>
                </c:pt>
                <c:pt idx="28">
                  <c:v>-0.01</c:v>
                </c:pt>
                <c:pt idx="29">
                  <c:v>-0.01</c:v>
                </c:pt>
                <c:pt idx="30">
                  <c:v>-0.01</c:v>
                </c:pt>
                <c:pt idx="31">
                  <c:v>-0.01</c:v>
                </c:pt>
                <c:pt idx="32">
                  <c:v>-0.01</c:v>
                </c:pt>
                <c:pt idx="33">
                  <c:v>-0.01</c:v>
                </c:pt>
                <c:pt idx="34">
                  <c:v>-0.01</c:v>
                </c:pt>
                <c:pt idx="35">
                  <c:v>-0.01</c:v>
                </c:pt>
                <c:pt idx="36">
                  <c:v>-0.01</c:v>
                </c:pt>
                <c:pt idx="37">
                  <c:v>-0.01</c:v>
                </c:pt>
                <c:pt idx="38">
                  <c:v>-0.01</c:v>
                </c:pt>
                <c:pt idx="39">
                  <c:v>-0.01</c:v>
                </c:pt>
                <c:pt idx="40">
                  <c:v>-0.01</c:v>
                </c:pt>
                <c:pt idx="41">
                  <c:v>-0.01</c:v>
                </c:pt>
                <c:pt idx="42">
                  <c:v>-0.01</c:v>
                </c:pt>
                <c:pt idx="43">
                  <c:v>-0.01</c:v>
                </c:pt>
                <c:pt idx="44">
                  <c:v>-0.01</c:v>
                </c:pt>
                <c:pt idx="45">
                  <c:v>-0.01</c:v>
                </c:pt>
                <c:pt idx="46">
                  <c:v>-0.01</c:v>
                </c:pt>
                <c:pt idx="47">
                  <c:v>-0.01</c:v>
                </c:pt>
                <c:pt idx="48">
                  <c:v>-0.01</c:v>
                </c:pt>
                <c:pt idx="49">
                  <c:v>-0.01</c:v>
                </c:pt>
                <c:pt idx="50">
                  <c:v>-0.01</c:v>
                </c:pt>
                <c:pt idx="51">
                  <c:v>-0.01</c:v>
                </c:pt>
                <c:pt idx="52">
                  <c:v>-0.01</c:v>
                </c:pt>
                <c:pt idx="53">
                  <c:v>-0.01</c:v>
                </c:pt>
                <c:pt idx="54">
                  <c:v>-0.01</c:v>
                </c:pt>
                <c:pt idx="55">
                  <c:v>-0.01</c:v>
                </c:pt>
                <c:pt idx="56">
                  <c:v>-0.01</c:v>
                </c:pt>
                <c:pt idx="57">
                  <c:v>-0.01</c:v>
                </c:pt>
                <c:pt idx="58">
                  <c:v>-0.01</c:v>
                </c:pt>
                <c:pt idx="59">
                  <c:v>-0.01</c:v>
                </c:pt>
                <c:pt idx="60">
                  <c:v>-0.01</c:v>
                </c:pt>
                <c:pt idx="61">
                  <c:v>-0.01</c:v>
                </c:pt>
                <c:pt idx="62">
                  <c:v>0.00555732787521275</c:v>
                </c:pt>
                <c:pt idx="63">
                  <c:v>0.00572042352701157</c:v>
                </c:pt>
                <c:pt idx="64">
                  <c:v>0.00588109183430703</c:v>
                </c:pt>
                <c:pt idx="65">
                  <c:v>0.00603909054576239</c:v>
                </c:pt>
                <c:pt idx="66">
                  <c:v>0.00619418802344235</c:v>
                </c:pt>
                <c:pt idx="67">
                  <c:v>0.00634616358219038</c:v>
                </c:pt>
                <c:pt idx="68">
                  <c:v>0.00649480777226919</c:v>
                </c:pt>
                <c:pt idx="69">
                  <c:v>0.00663992260755855</c:v>
                </c:pt>
                <c:pt idx="70">
                  <c:v>0.00678132174171424</c:v>
                </c:pt>
                <c:pt idx="71">
                  <c:v>0.00691883059475503</c:v>
                </c:pt>
                <c:pt idx="72">
                  <c:v>0.00705228643260633</c:v>
                </c:pt>
                <c:pt idx="73">
                  <c:v>0.00718153840216568</c:v>
                </c:pt>
                <c:pt idx="74">
                  <c:v>0.00730644752446694</c:v>
                </c:pt>
                <c:pt idx="75">
                  <c:v>0.00742688664853703</c:v>
                </c:pt>
                <c:pt idx="76">
                  <c:v>0.00754274036851624</c:v>
                </c:pt>
                <c:pt idx="77">
                  <c:v>0.00765390490659799</c:v>
                </c:pt>
                <c:pt idx="78">
                  <c:v>0.00776028796430832</c:v>
                </c:pt>
                <c:pt idx="79">
                  <c:v>0.00786180854460198</c:v>
                </c:pt>
                <c:pt idx="80">
                  <c:v>0.0079583967472001</c:v>
                </c:pt>
                <c:pt idx="81">
                  <c:v>0.00804999353953467</c:v>
                </c:pt>
                <c:pt idx="82">
                  <c:v>0.00813655050559929</c:v>
                </c:pt>
                <c:pt idx="83">
                  <c:v>0.00821802957493352</c:v>
                </c:pt>
                <c:pt idx="84">
                  <c:v>0.00829440273389272</c:v>
                </c:pt>
                <c:pt idx="85">
                  <c:v>0.00836565172127441</c:v>
                </c:pt>
                <c:pt idx="86">
                  <c:v>0.00843176771028974</c:v>
                </c:pt>
                <c:pt idx="87">
                  <c:v>0.00849275097878284</c:v>
                </c:pt>
                <c:pt idx="88">
                  <c:v>0.00854861056951668</c:v>
                </c:pt>
                <c:pt idx="89">
                  <c:v>0.00859936394224665</c:v>
                </c:pt>
                <c:pt idx="90">
                  <c:v>0.00864503661923057</c:v>
                </c:pt>
                <c:pt idx="91">
                  <c:v>0.00868566182571873</c:v>
                </c:pt>
                <c:pt idx="92">
                  <c:v>0.00872128012688942</c:v>
                </c:pt>
                <c:pt idx="93">
                  <c:v>0.00875193906260354</c:v>
                </c:pt>
                <c:pt idx="94">
                  <c:v>0.00877769278127005</c:v>
                </c:pt>
                <c:pt idx="95">
                  <c:v>0.00879860167401802</c:v>
                </c:pt>
                <c:pt idx="96">
                  <c:v>0.00881473201030534</c:v>
                </c:pt>
                <c:pt idx="97">
                  <c:v>0.00882615557599541</c:v>
                </c:pt>
                <c:pt idx="98">
                  <c:v>0.00883294931486419</c:v>
                </c:pt>
                <c:pt idx="99">
                  <c:v>0.00883519497441947</c:v>
                </c:pt>
                <c:pt idx="100">
                  <c:v>0.00883297875684035</c:v>
                </c:pt>
                <c:pt idx="101">
                  <c:v>0.00882639097577261</c:v>
                </c:pt>
                <c:pt idx="102">
                  <c:v>0.00881552571964678</c:v>
                </c:pt>
                <c:pt idx="103">
                  <c:v>0.00880048052211858</c:v>
                </c:pt>
                <c:pt idx="104">
                  <c:v>0.00878135604016785</c:v>
                </c:pt>
                <c:pt idx="105">
                  <c:v>0.00875825574033116</c:v>
                </c:pt>
                <c:pt idx="106">
                  <c:v>0.00873128559348468</c:v>
                </c:pt>
                <c:pt idx="107">
                  <c:v>0.00870055377853893</c:v>
                </c:pt>
                <c:pt idx="108">
                  <c:v>0.00866617039535428</c:v>
                </c:pt>
                <c:pt idx="109">
                  <c:v>0.00862824718713589</c:v>
                </c:pt>
                <c:pt idx="110">
                  <c:v>0.00858689727252314</c:v>
                </c:pt>
                <c:pt idx="111">
                  <c:v>0.00854223488753425</c:v>
                </c:pt>
                <c:pt idx="112">
                  <c:v>0.00849437513750227</c:v>
                </c:pt>
                <c:pt idx="113">
                  <c:v>0.00844343375908243</c:v>
                </c:pt>
                <c:pt idx="114">
                  <c:v>0.00838952689238447</c:v>
                </c:pt>
                <c:pt idx="115">
                  <c:v>0.00833277086324941</c:v>
                </c:pt>
                <c:pt idx="116">
                  <c:v>0.00827328197564949</c:v>
                </c:pt>
                <c:pt idx="117">
                  <c:v>0.00821117631417714</c:v>
                </c:pt>
                <c:pt idx="118">
                  <c:v>0.00814656955654565</c:v>
                </c:pt>
                <c:pt idx="119">
                  <c:v>0.00807957679600954</c:v>
                </c:pt>
                <c:pt idx="120">
                  <c:v>0.00801031237358632</c:v>
                </c:pt>
                <c:pt idx="121">
                  <c:v>0.00793888971994174</c:v>
                </c:pt>
                <c:pt idx="122">
                  <c:v>0.00786542120678166</c:v>
                </c:pt>
                <c:pt idx="123">
                  <c:v>0.00779001800757684</c:v>
                </c:pt>
                <c:pt idx="124">
                  <c:v>0.00771278996743218</c:v>
                </c:pt>
                <c:pt idx="125">
                  <c:v>0.0076338454818983</c:v>
                </c:pt>
                <c:pt idx="126">
                  <c:v>0.00755329138451155</c:v>
                </c:pt>
                <c:pt idx="127">
                  <c:v>0.00747123284283853</c:v>
                </c:pt>
                <c:pt idx="128">
                  <c:v>0.00738777326279197</c:v>
                </c:pt>
                <c:pt idx="129">
                  <c:v>0.0073030142009776</c:v>
                </c:pt>
                <c:pt idx="130">
                  <c:v>0.00721705528482468</c:v>
                </c:pt>
                <c:pt idx="131">
                  <c:v>0.00712999414025092</c:v>
                </c:pt>
                <c:pt idx="132">
                  <c:v>0.00704192632659979</c:v>
                </c:pt>
                <c:pt idx="133">
                  <c:v>0.00695294527859965</c:v>
                </c:pt>
                <c:pt idx="134">
                  <c:v>0.00686314225507784</c:v>
                </c:pt>
                <c:pt idx="135">
                  <c:v>0.0067726062941704</c:v>
                </c:pt>
                <c:pt idx="136">
                  <c:v>0.00668142417476477</c:v>
                </c:pt>
                <c:pt idx="137">
                  <c:v>0.00658968038391599</c:v>
                </c:pt>
                <c:pt idx="138">
                  <c:v>0.00649745708997099</c:v>
                </c:pt>
                <c:pt idx="139">
                  <c:v>0.00640483412114974</c:v>
                </c:pt>
                <c:pt idx="140">
                  <c:v>0.00631188894932235</c:v>
                </c:pt>
                <c:pt idx="141">
                  <c:v>0.0062186966787312</c:v>
                </c:pt>
                <c:pt idx="142">
                  <c:v>0.00612533003940892</c:v>
                </c:pt>
                <c:pt idx="143">
                  <c:v>0.00603185938504694</c:v>
                </c:pt>
                <c:pt idx="144">
                  <c:v>0.00593835269507378</c:v>
                </c:pt>
                <c:pt idx="145">
                  <c:v>0.00584487558070725</c:v>
                </c:pt>
                <c:pt idx="146">
                  <c:v>0.00575149129474948</c:v>
                </c:pt>
                <c:pt idx="147">
                  <c:v>0.00565826074489925</c:v>
                </c:pt>
                <c:pt idx="148">
                  <c:v>0.00556524251036173</c:v>
                </c:pt>
                <c:pt idx="149">
                  <c:v>0.0054724928615413</c:v>
                </c:pt>
                <c:pt idx="150">
                  <c:v>0.00538006578260928</c:v>
                </c:pt>
                <c:pt idx="151">
                  <c:v>0.00528801299674426</c:v>
                </c:pt>
                <c:pt idx="152">
                  <c:v>0.00519638399385077</c:v>
                </c:pt>
                <c:pt idx="153">
                  <c:v>0.00510522606056244</c:v>
                </c:pt>
                <c:pt idx="154">
                  <c:v>0.00501458431235228</c:v>
                </c:pt>
                <c:pt idx="155">
                  <c:v>0.00492450172756903</c:v>
                </c:pt>
                <c:pt idx="156">
                  <c:v>0.00483501918323084</c:v>
                </c:pt>
                <c:pt idx="157">
                  <c:v>0.00474617549241204</c:v>
                </c:pt>
                <c:pt idx="158">
                  <c:v>0.00465800744306707</c:v>
                </c:pt>
                <c:pt idx="159">
                  <c:v>0.00457054983813647</c:v>
                </c:pt>
                <c:pt idx="160">
                  <c:v>0.00448383553679567</c:v>
                </c:pt>
                <c:pt idx="161">
                  <c:v>0.00439789549670393</c:v>
                </c:pt>
                <c:pt idx="162">
                  <c:v>0.0043127588171231</c:v>
                </c:pt>
                <c:pt idx="163">
                  <c:v>0.00422845278277941</c:v>
                </c:pt>
                <c:pt idx="164">
                  <c:v>0.00414500290834848</c:v>
                </c:pt>
                <c:pt idx="165">
                  <c:v>0.00406243298344919</c:v>
                </c:pt>
                <c:pt idx="166">
                  <c:v>0.00398076511803798</c:v>
                </c:pt>
                <c:pt idx="167">
                  <c:v>0.00390001978810085</c:v>
                </c:pt>
                <c:pt idx="168">
                  <c:v>0.0038202158815458</c:v>
                </c:pt>
                <c:pt idx="169">
                  <c:v>0.00374137074420392</c:v>
                </c:pt>
                <c:pt idx="170">
                  <c:v>0.00366350022585254</c:v>
                </c:pt>
                <c:pt idx="171">
                  <c:v>0.00358661872617901</c:v>
                </c:pt>
                <c:pt idx="172">
                  <c:v>0.00351073924060865</c:v>
                </c:pt>
                <c:pt idx="173">
                  <c:v>0.00343587340592499</c:v>
                </c:pt>
                <c:pt idx="174">
                  <c:v>0.00336203154561661</c:v>
                </c:pt>
                <c:pt idx="175">
                  <c:v>0.00328922271488512</c:v>
                </c:pt>
                <c:pt idx="176">
                  <c:v>0.00321745474526013</c:v>
                </c:pt>
                <c:pt idx="177">
                  <c:v>0.0031467342887645</c:v>
                </c:pt>
                <c:pt idx="178">
                  <c:v>0.00307706686158097</c:v>
                </c:pt>
                <c:pt idx="179">
                  <c:v>0.00300845688717533</c:v>
                </c:pt>
                <c:pt idx="180">
                  <c:v>0.00294090773883123</c:v>
                </c:pt>
                <c:pt idx="181">
                  <c:v>0.00287442178156169</c:v>
                </c:pt>
                <c:pt idx="182">
                  <c:v>0.00280900041335979</c:v>
                </c:pt>
                <c:pt idx="183">
                  <c:v>0.00274464410575768</c:v>
                </c:pt>
                <c:pt idx="184">
                  <c:v>0.00268135244366536</c:v>
                </c:pt>
                <c:pt idx="185">
                  <c:v>0.00261912416446362</c:v>
                </c:pt>
                <c:pt idx="186">
                  <c:v>0.00255795719632869</c:v>
                </c:pt>
                <c:pt idx="187">
                  <c:v>0.00249784869576853</c:v>
                </c:pt>
                <c:pt idx="188">
                  <c:v>0.00243879508435375</c:v>
                </c:pt>
                <c:pt idx="189">
                  <c:v>0.00238079208462828</c:v>
                </c:pt>
                <c:pt idx="190">
                  <c:v>0.00232383475518747</c:v>
                </c:pt>
                <c:pt idx="191">
                  <c:v>0.0022679175249135</c:v>
                </c:pt>
                <c:pt idx="192">
                  <c:v>0.00221303422636006</c:v>
                </c:pt>
                <c:pt idx="193">
                  <c:v>0.00215917812828024</c:v>
                </c:pt>
                <c:pt idx="194">
                  <c:v>0.00210634196729356</c:v>
                </c:pt>
                <c:pt idx="195">
                  <c:v>0.00205451797869023</c:v>
                </c:pt>
                <c:pt idx="196">
                  <c:v>0.00200369792637042</c:v>
                </c:pt>
                <c:pt idx="197">
                  <c:v>0.0019538731319216</c:v>
                </c:pt>
                <c:pt idx="198">
                  <c:v>0.00190503450283473</c:v>
                </c:pt>
                <c:pt idx="199">
                  <c:v>0.00185717255986344</c:v>
                </c:pt>
                <c:pt idx="200">
                  <c:v>0.00181027746353119</c:v>
                </c:pt>
                <c:pt idx="201">
                  <c:v>0.00176433903979313</c:v>
                </c:pt>
                <c:pt idx="202">
                  <c:v>0.00171934680485831</c:v>
                </c:pt>
                <c:pt idx="203">
                  <c:v>0.00167528998918265</c:v>
                </c:pt>
                <c:pt idx="204">
                  <c:v>0.00163215756064034</c:v>
                </c:pt>
                <c:pt idx="205">
                  <c:v>0.00158993824688427</c:v>
                </c:pt>
                <c:pt idx="206">
                  <c:v>0.00154862055690642</c:v>
                </c:pt>
                <c:pt idx="207">
                  <c:v>0.00150819280180951</c:v>
                </c:pt>
                <c:pt idx="208">
                  <c:v>0.00146864311480246</c:v>
                </c:pt>
                <c:pt idx="209">
                  <c:v>0.00142995947043216</c:v>
                </c:pt>
                <c:pt idx="210">
                  <c:v>0.00139212970306511</c:v>
                </c:pt>
                <c:pt idx="211">
                  <c:v>0.00135514152463257</c:v>
                </c:pt>
                <c:pt idx="212">
                  <c:v>0.00131898254165355</c:v>
                </c:pt>
                <c:pt idx="213">
                  <c:v>0.00128364027155009</c:v>
                </c:pt>
                <c:pt idx="214">
                  <c:v>0.00124910215826988</c:v>
                </c:pt>
                <c:pt idx="215">
                  <c:v>0.00121535558723105</c:v>
                </c:pt>
                <c:pt idx="216">
                  <c:v>0.00118238789960519</c:v>
                </c:pt>
                <c:pt idx="217">
                  <c:v>0.0011501864059529</c:v>
                </c:pt>
                <c:pt idx="218">
                  <c:v>0.001118738399229</c:v>
                </c:pt>
                <c:pt idx="219">
                  <c:v>0.0010880311671722</c:v>
                </c:pt>
                <c:pt idx="220">
                  <c:v>0.0010580520040954</c:v>
                </c:pt>
                <c:pt idx="221">
                  <c:v>0.00102878822209243</c:v>
                </c:pt>
                <c:pt idx="222">
                  <c:v>0.00100022716167755</c:v>
                </c:pt>
                <c:pt idx="223">
                  <c:v>0.000972356201872505</c:v>
                </c:pt>
                <c:pt idx="224">
                  <c:v>0.000945162769758295</c:v>
                </c:pt>
                <c:pt idx="225">
                  <c:v>0.000918634349506471</c:v>
                </c:pt>
                <c:pt idx="226">
                  <c:v>0.000892758490905909</c:v>
                </c:pt>
                <c:pt idx="227">
                  <c:v>0.000867522817400566</c:v>
                </c:pt>
                <c:pt idx="228">
                  <c:v>0.000842915033653583</c:v>
                </c:pt>
                <c:pt idx="229">
                  <c:v>0.00081892293265296</c:v>
                </c:pt>
                <c:pt idx="230">
                  <c:v>0.000795534402373857</c:v>
                </c:pt>
                <c:pt idx="231">
                  <c:v>0.000772737432012364</c:v>
                </c:pt>
                <c:pt idx="232">
                  <c:v>0.000750520117805414</c:v>
                </c:pt>
                <c:pt idx="233">
                  <c:v>0.000728870668451265</c:v>
                </c:pt>
                <c:pt idx="234">
                  <c:v>0.00070777741014476</c:v>
                </c:pt>
                <c:pt idx="235">
                  <c:v>0.000687228791241353</c:v>
                </c:pt>
                <c:pt idx="236">
                  <c:v>0.000667213386563613</c:v>
                </c:pt>
                <c:pt idx="237">
                  <c:v>0.000647719901363649</c:v>
                </c:pt>
                <c:pt idx="238">
                  <c:v>0.000628737174954881</c:v>
                </c:pt>
                <c:pt idx="239">
                  <c:v>0.000610254184025557</c:v>
                </c:pt>
                <c:pt idx="240">
                  <c:v>0.000592260045647413</c:v>
                </c:pt>
                <c:pt idx="241">
                  <c:v>0.000574744019991315</c:v>
                </c:pt>
                <c:pt idx="242">
                  <c:v>0.000557695512762195</c:v>
                </c:pt>
                <c:pt idx="243">
                  <c:v>0.000541104077365245</c:v>
                </c:pt>
                <c:pt idx="244">
                  <c:v>0.000524959416814447</c:v>
                </c:pt>
                <c:pt idx="245">
                  <c:v>0.000509251385395329</c:v>
                </c:pt>
                <c:pt idx="246">
                  <c:v>0.000493969990092423</c:v>
                </c:pt>
                <c:pt idx="247">
                  <c:v>0.000479105391792313</c:v>
                </c:pt>
                <c:pt idx="248">
                  <c:v>0.000464647906272608</c:v>
                </c:pt>
                <c:pt idx="249">
                  <c:v>0.000450588004986969</c:v>
                </c:pt>
                <c:pt idx="250">
                  <c:v>0.000436916315655981</c:v>
                </c:pt>
                <c:pt idx="251">
                  <c:v>0.000423623622673418</c:v>
                </c:pt>
                <c:pt idx="252">
                  <c:v>0.000410700867337143</c:v>
                </c:pt>
                <c:pt idx="253">
                  <c:v>0.000398139147913617</c:v>
                </c:pt>
                <c:pt idx="254">
                  <c:v>0.000385929719544703</c:v>
                </c:pt>
                <c:pt idx="255">
                  <c:v>0.000374063994005189</c:v>
                </c:pt>
                <c:pt idx="256">
                  <c:v>0.00036253353931918</c:v>
                </c:pt>
                <c:pt idx="257">
                  <c:v>0.000351330079243224</c:v>
                </c:pt>
                <c:pt idx="258">
                  <c:v>0.000340445492623787</c:v>
                </c:pt>
                <c:pt idx="259">
                  <c:v>0.000329871812636544</c:v>
                </c:pt>
                <c:pt idx="260">
                  <c:v>0.000319601225914298</c:v>
                </c:pt>
                <c:pt idx="261">
                  <c:v>0.00030962607157076</c:v>
                </c:pt>
                <c:pt idx="262">
                  <c:v>0.000299938840126523</c:v>
                </c:pt>
                <c:pt idx="263">
                  <c:v>0.000290532172343694</c:v>
                </c:pt>
                <c:pt idx="264">
                  <c:v>0.00028139885797528</c:v>
                </c:pt>
                <c:pt idx="265">
                  <c:v>0.000272531834435331</c:v>
                </c:pt>
                <c:pt idx="266">
                  <c:v>0.00026392418539526</c:v>
                </c:pt>
                <c:pt idx="267">
                  <c:v>0.000255569139312106</c:v>
                </c:pt>
                <c:pt idx="268">
                  <c:v>0.000247460067893748</c:v>
                </c:pt>
                <c:pt idx="269">
                  <c:v>0.000239590484506166</c:v>
                </c:pt>
                <c:pt idx="270">
                  <c:v>0.00023195404252756</c:v>
                </c:pt>
                <c:pt idx="271">
                  <c:v>0.00022454453365394</c:v>
                </c:pt>
                <c:pt idx="272">
                  <c:v>0.0002173558861606</c:v>
                </c:pt>
                <c:pt idx="273">
                  <c:v>0.000210382163123702</c:v>
                </c:pt>
                <c:pt idx="274">
                  <c:v>0.000203617560606021</c:v>
                </c:pt>
                <c:pt idx="275">
                  <c:v>0.000197056405810693</c:v>
                </c:pt>
                <c:pt idx="276">
                  <c:v>0.000190693155206681</c:v>
                </c:pt>
                <c:pt idx="277">
                  <c:v>0.000184522392629441</c:v>
                </c:pt>
                <c:pt idx="278">
                  <c:v>0.000178538827360161</c:v>
                </c:pt>
                <c:pt idx="279">
                  <c:v>0.00017273729218675</c:v>
                </c:pt>
                <c:pt idx="280">
                  <c:v>0.000167112741449663</c:v>
                </c:pt>
                <c:pt idx="281">
                  <c:v>0.000161660249075308</c:v>
                </c:pt>
                <c:pt idx="282">
                  <c:v>0.000156375006599962</c:v>
                </c:pt>
                <c:pt idx="283">
                  <c:v>0.000151252321186661</c:v>
                </c:pt>
                <c:pt idx="284">
                  <c:v>0.000146287613637562</c:v>
                </c:pt>
                <c:pt idx="285">
                  <c:v>0.000141476416404118</c:v>
                </c:pt>
                <c:pt idx="286">
                  <c:v>0.000136814371597294</c:v>
                </c:pt>
                <c:pt idx="287">
                  <c:v>0.000132297228999794</c:v>
                </c:pt>
                <c:pt idx="288">
                  <c:v>0.000127920844082428</c:v>
                </c:pt>
                <c:pt idx="289">
                  <c:v>0.000123681176026332</c:v>
                </c:pt>
                <c:pt idx="290">
                  <c:v>0.000119574285752844</c:v>
                </c:pt>
                <c:pt idx="291">
                  <c:v>0.000115596333962648</c:v>
                </c:pt>
                <c:pt idx="292">
                  <c:v>0.000111743579185722</c:v>
                </c:pt>
                <c:pt idx="293">
                  <c:v>0.000108012375843528</c:v>
                </c:pt>
                <c:pt idx="294">
                  <c:v>0.00010439917232477</c:v>
                </c:pt>
                <c:pt idx="295">
                  <c:v>0.000100900509075983</c:v>
                </c:pt>
                <c:pt idx="296">
                  <c:v>9.7513016708103E-005</c:v>
                </c:pt>
                <c:pt idx="297">
                  <c:v>9.42334141201049E-005</c:v>
                </c:pt>
                <c:pt idx="298">
                  <c:v>9.1058506640699E-005</c:v>
                </c:pt>
                <c:pt idx="299">
                  <c:v>8.79851841890145E-005</c:v>
                </c:pt>
                <c:pt idx="300">
                  <c:v>8.50104194551164E-005</c:v>
                </c:pt>
                <c:pt idx="301">
                  <c:v>8.21312661011281E-005</c:v>
                </c:pt>
                <c:pt idx="302">
                  <c:v>7.9344856983703E-005</c:v>
                </c:pt>
                <c:pt idx="303">
                  <c:v>7.66484023984181E-005</c:v>
                </c:pt>
                <c:pt idx="304">
                  <c:v>7.40391883467744E-005</c:v>
                </c:pt>
                <c:pt idx="305">
                  <c:v>7.15145748262581E-005</c:v>
                </c:pt>
                <c:pt idx="306">
                  <c:v>6.90719941439616E-005</c:v>
                </c:pt>
                <c:pt idx="307">
                  <c:v>6.67089492542016E-005</c:v>
                </c:pt>
                <c:pt idx="308">
                  <c:v>6.44230121204437E-005</c:v>
                </c:pt>
                <c:pt idx="309">
                  <c:v>6.22118221019363E-005</c:v>
                </c:pt>
                <c:pt idx="310">
                  <c:v>6.00730843652656E-005</c:v>
                </c:pt>
                <c:pt idx="311">
                  <c:v>5.80045683210914E-005</c:v>
                </c:pt>
                <c:pt idx="312">
                  <c:v>5.60041060862484E-005</c:v>
                </c:pt>
                <c:pt idx="313">
                  <c:v>5.40695909713668E-005</c:v>
                </c:pt>
                <c:pt idx="314">
                  <c:v>5.21989759941255E-005</c:v>
                </c:pt>
                <c:pt idx="315">
                  <c:v>5.03902724182201E-005</c:v>
                </c:pt>
                <c:pt idx="316">
                  <c:v>4.86415483180926E-005</c:v>
                </c:pt>
                <c:pt idx="317">
                  <c:v>4.69509271694379E-005</c:v>
                </c:pt>
                <c:pt idx="318">
                  <c:v>4.53165864654763E-005</c:v>
                </c:pt>
                <c:pt idx="319">
                  <c:v>4.3736756358947E-005</c:v>
                </c:pt>
                <c:pt idx="320">
                  <c:v>4.22097183297727E-005</c:v>
                </c:pt>
                <c:pt idx="321">
                  <c:v>4.07338038782651E-005</c:v>
                </c:pt>
                <c:pt idx="322">
                  <c:v>3.93073932438098E-005</c:v>
                </c:pt>
                <c:pt idx="323">
                  <c:v>3.79289141488568E-005</c:v>
                </c:pt>
                <c:pt idx="324">
                  <c:v>3.65968405680742E-005</c:v>
                </c:pt>
                <c:pt idx="325">
                  <c:v>3.53096915225027E-005</c:v>
                </c:pt>
                <c:pt idx="326">
                  <c:v>3.40660298984876E-005</c:v>
                </c:pt>
                <c:pt idx="327">
                  <c:v>3.28644612912241E-005</c:v>
                </c:pt>
                <c:pt idx="328">
                  <c:v>3.17036328726614E-005</c:v>
                </c:pt>
                <c:pt idx="329">
                  <c:v>3.05822322835439E-005</c:v>
                </c:pt>
                <c:pt idx="330">
                  <c:v>2.9498986549338E-005</c:v>
                </c:pt>
                <c:pt idx="331">
                  <c:v>2.84526610197844E-005</c:v>
                </c:pt>
                <c:pt idx="332">
                  <c:v>2.74420583318065E-005</c:v>
                </c:pt>
                <c:pt idx="333">
                  <c:v>2.6466017395493E-005</c:v>
                </c:pt>
                <c:pt idx="334">
                  <c:v>2.55234124028663E-005</c:v>
                </c:pt>
                <c:pt idx="335">
                  <c:v>2.46131518591375E-005</c:v>
                </c:pt>
                <c:pt idx="336">
                  <c:v>2.37341776361533E-005</c:v>
                </c:pt>
                <c:pt idx="337">
                  <c:v>2.28854640477008E-005</c:v>
                </c:pt>
                <c:pt idx="338">
                  <c:v>2.20660169463845E-005</c:v>
                </c:pt>
                <c:pt idx="339">
                  <c:v>2.12748728417303E-005</c:v>
                </c:pt>
                <c:pt idx="340">
                  <c:v>2.05110980392005E-005</c:v>
                </c:pt>
                <c:pt idx="341">
                  <c:v>1.9773787799795E-005</c:v>
                </c:pt>
                <c:pt idx="342">
                  <c:v>1.90620655198882E-005</c:v>
                </c:pt>
                <c:pt idx="343">
                  <c:v>1.83750819309912E-005</c:v>
                </c:pt>
                <c:pt idx="344">
                  <c:v>1.77120143190844E-005</c:v>
                </c:pt>
                <c:pt idx="345">
                  <c:v>1.70720657631897E-005</c:v>
                </c:pt>
                <c:pt idx="346">
                  <c:v>1.64544643928401E-005</c:v>
                </c:pt>
                <c:pt idx="347">
                  <c:v>1.58584626641099E-005</c:v>
                </c:pt>
                <c:pt idx="348">
                  <c:v>1.52833366538623E-005</c:v>
                </c:pt>
                <c:pt idx="349">
                  <c:v>1.47283853718769E-005</c:v>
                </c:pt>
                <c:pt idx="350">
                  <c:v>1.41929300905179E-005</c:v>
                </c:pt>
                <c:pt idx="351">
                  <c:v>1.36763136916024E-005</c:v>
                </c:pt>
                <c:pt idx="352">
                  <c:v>1.31779000301396E-005</c:v>
                </c:pt>
                <c:pt idx="353">
                  <c:v>1.26970733145913E-005</c:v>
                </c:pt>
                <c:pt idx="354">
                  <c:v>1.2233237503339E-005</c:v>
                </c:pt>
                <c:pt idx="355">
                  <c:v>1.17858157170122E-005</c:v>
                </c:pt>
                <c:pt idx="356">
                  <c:v>1.13542496663557E-005</c:v>
                </c:pt>
                <c:pt idx="357">
                  <c:v>1.09379990953114E-005</c:v>
                </c:pt>
                <c:pt idx="358">
                  <c:v>1.05365412389836E-005</c:v>
                </c:pt>
                <c:pt idx="359">
                  <c:v>1.01493702961797E-005</c:v>
                </c:pt>
                <c:pt idx="360">
                  <c:v>9.77599691619971E-006</c:v>
                </c:pt>
                <c:pt idx="361">
                  <c:v>9.41594769956695E-006</c:v>
                </c:pt>
                <c:pt idx="362">
                  <c:v>9.06876471238753E-006</c:v>
                </c:pt>
                <c:pt idx="363">
                  <c:v>8.73400501403419E-006</c:v>
                </c:pt>
                <c:pt idx="364">
                  <c:v>8.41124019785182E-006</c:v>
                </c:pt>
                <c:pt idx="365">
                  <c:v>8.10005594458647E-006</c:v>
                </c:pt>
                <c:pt idx="366">
                  <c:v>7.80005158824401E-006</c:v>
                </c:pt>
                <c:pt idx="367">
                  <c:v>7.51083969408787E-006</c:v>
                </c:pt>
                <c:pt idx="368">
                  <c:v>7.23204564849271E-006</c:v>
                </c:pt>
                <c:pt idx="369">
                  <c:v>6.96330726036618E-006</c:v>
                </c:pt>
                <c:pt idx="370">
                  <c:v>6.70427437387032E-006</c:v>
                </c:pt>
                <c:pt idx="371">
                  <c:v>6.45460849216326E-006</c:v>
                </c:pt>
                <c:pt idx="372">
                  <c:v>6.21398241189542E-006</c:v>
                </c:pt>
                <c:pt idx="373">
                  <c:v>5.98207986819799E-006</c:v>
                </c:pt>
                <c:pt idx="374">
                  <c:v>5.75859518989906E-006</c:v>
                </c:pt>
                <c:pt idx="375">
                  <c:v>5.54323296472003E-006</c:v>
                </c:pt>
                <c:pt idx="376">
                  <c:v>5.33570771419641E-006</c:v>
                </c:pt>
                <c:pt idx="377">
                  <c:v>5.13574357807982E-006</c:v>
                </c:pt>
                <c:pt idx="378">
                  <c:v>4.94307400797954E-006</c:v>
                </c:pt>
                <c:pt idx="379">
                  <c:v>4.75744147000716E-006</c:v>
                </c:pt>
                <c:pt idx="380">
                  <c:v>4.57859715619233E-006</c:v>
                </c:pt>
                <c:pt idx="381">
                  <c:v>4.40630070444214E-006</c:v>
                </c:pt>
                <c:pt idx="382">
                  <c:v>4.2403199268211E-006</c:v>
                </c:pt>
                <c:pt idx="383">
                  <c:v>4.08043054593312E-006</c:v>
                </c:pt>
                <c:pt idx="384">
                  <c:v>3.92641593919277E-006</c:v>
                </c:pt>
                <c:pt idx="385">
                  <c:v>3.77806689077284E-006</c:v>
                </c:pt>
                <c:pt idx="386">
                  <c:v>3.63518135102756E-006</c:v>
                </c:pt>
                <c:pt idx="387">
                  <c:v>3.49756420318725E-006</c:v>
                </c:pt>
                <c:pt idx="388">
                  <c:v>3.36502703712907E-006</c:v>
                </c:pt>
                <c:pt idx="389">
                  <c:v>3.23738793003254E-006</c:v>
                </c:pt>
                <c:pt idx="390">
                  <c:v>3.11447123372891E-006</c:v>
                </c:pt>
                <c:pt idx="391">
                  <c:v>2.9961073685646E-006</c:v>
                </c:pt>
                <c:pt idx="392">
                  <c:v>2.88213262359594E-006</c:v>
                </c:pt>
                <c:pt idx="393">
                  <c:v>2.77238896294085E-006</c:v>
                </c:pt>
                <c:pt idx="394">
                  <c:v>2.66672383811583E-006</c:v>
                </c:pt>
                <c:pt idx="395">
                  <c:v>2.5649900061905E-006</c:v>
                </c:pt>
                <c:pt idx="396">
                  <c:v>2.46704535359628E-006</c:v>
                </c:pt>
                <c:pt idx="397">
                  <c:v>2.37275272542918E-006</c:v>
                </c:pt>
                <c:pt idx="398">
                  <c:v>2.28197976009097E-006</c:v>
                </c:pt>
                <c:pt idx="399">
                  <c:v>2.19459872911627E-006</c:v>
                </c:pt>
                <c:pt idx="400">
                  <c:v>2.11048638203782E-006</c:v>
                </c:pt>
                <c:pt idx="401">
                  <c:v>2.02952379614318E-006</c:v>
                </c:pt>
                <c:pt idx="402">
                  <c:v>1.9515962309841E-006</c:v>
                </c:pt>
                <c:pt idx="403">
                  <c:v>1.87659298749878E-006</c:v>
                </c:pt>
                <c:pt idx="404">
                  <c:v>1.80440727161346E-006</c:v>
                </c:pt>
                <c:pt idx="405">
                  <c:v>1.73493606219278E-006</c:v>
                </c:pt>
                <c:pt idx="406">
                  <c:v>1.66807998320971E-006</c:v>
                </c:pt>
                <c:pt idx="407">
                  <c:v>1.60374318001295E-006</c:v>
                </c:pt>
                <c:pt idx="408">
                  <c:v>1.54183319956877E-006</c:v>
                </c:pt>
                <c:pt idx="409">
                  <c:v>1.48226087456026E-006</c:v>
                </c:pt>
                <c:pt idx="410">
                  <c:v>1.42494021122862E-006</c:v>
                </c:pt>
                <c:pt idx="411">
                  <c:v>1.36978828084482E-006</c:v>
                </c:pt>
                <c:pt idx="412">
                  <c:v>1.31672511470251E-006</c:v>
                </c:pt>
                <c:pt idx="413">
                  <c:v>1.26567360252627E-006</c:v>
                </c:pt>
                <c:pt idx="414">
                  <c:v>1.21655939419177E-006</c:v>
                </c:pt>
                <c:pt idx="415">
                  <c:v>1.16931080465762E-006</c:v>
                </c:pt>
                <c:pt idx="416">
                  <c:v>1.12385872201124E-006</c:v>
                </c:pt>
                <c:pt idx="417">
                  <c:v>1.080136518533E-006</c:v>
                </c:pt>
                <c:pt idx="418">
                  <c:v>1.03807996468729E-006</c:v>
                </c:pt>
                <c:pt idx="419">
                  <c:v>9.97627145949652E-007</c:v>
                </c:pt>
                <c:pt idx="420">
                  <c:v>9.58718382382951E-007</c:v>
                </c:pt>
                <c:pt idx="421">
                  <c:v>9.21296150877734E-007</c:v>
                </c:pt>
                <c:pt idx="422">
                  <c:v>8.85305009973377E-007</c:v>
                </c:pt>
                <c:pt idx="423">
                  <c:v>8.50691527180812E-007</c:v>
                </c:pt>
                <c:pt idx="424">
                  <c:v>8.17404208727938E-007</c:v>
                </c:pt>
                <c:pt idx="425">
                  <c:v>7.85393431652213E-007</c:v>
                </c:pt>
                <c:pt idx="426">
                  <c:v>7.546113781667E-007</c:v>
                </c:pt>
                <c:pt idx="427">
                  <c:v>7.2501197222799E-007</c:v>
                </c:pt>
                <c:pt idx="428">
                  <c:v>6.96550818236489E-007</c:v>
                </c:pt>
                <c:pt idx="429">
                  <c:v>6.69185141801558E-007</c:v>
                </c:pt>
                <c:pt idx="430">
                  <c:v>6.42873732505947E-007</c:v>
                </c:pt>
                <c:pt idx="431">
                  <c:v>6.17576888605849E-007</c:v>
                </c:pt>
                <c:pt idx="432">
                  <c:v>5.93256363604992E-007</c:v>
                </c:pt>
                <c:pt idx="433">
                  <c:v>5.69875314642264E-007</c:v>
                </c:pt>
                <c:pt idx="434">
                  <c:v>5.47398252635369E-007</c:v>
                </c:pt>
                <c:pt idx="435">
                  <c:v>5.25790994123509E-007</c:v>
                </c:pt>
                <c:pt idx="436">
                  <c:v>5.05020614754445E-007</c:v>
                </c:pt>
                <c:pt idx="437">
                  <c:v>4.85055404362909E-007</c:v>
                </c:pt>
                <c:pt idx="438">
                  <c:v>4.65864823588342E-007</c:v>
                </c:pt>
                <c:pt idx="439">
                  <c:v>4.47419461982514E-007</c:v>
                </c:pt>
                <c:pt idx="440">
                  <c:v>4.29690997558032E-007</c:v>
                </c:pt>
                <c:pt idx="441">
                  <c:v>4.12652157730878E-007</c:v>
                </c:pt>
                <c:pt idx="442">
                  <c:v>3.96276681611289E-007</c:v>
                </c:pt>
                <c:pt idx="443">
                  <c:v>3.80539283598748E-007</c:v>
                </c:pt>
                <c:pt idx="444">
                  <c:v>3.65415618238187E-007</c:v>
                </c:pt>
                <c:pt idx="445">
                  <c:v>3.50882246295823E-007</c:v>
                </c:pt>
                <c:pt idx="446">
                  <c:v>3.36916602014328E-007</c:v>
                </c:pt>
                <c:pt idx="447">
                  <c:v>3.23496961508259E-007</c:v>
                </c:pt>
                <c:pt idx="448">
                  <c:v>3.10602412262012E-007</c:v>
                </c:pt>
                <c:pt idx="449">
                  <c:v>2.98212823693343E-007</c:v>
                </c:pt>
                <c:pt idx="450">
                  <c:v>2.86308818747313E-007</c:v>
                </c:pt>
                <c:pt idx="451">
                  <c:v>2.74871746485937E-007</c:v>
                </c:pt>
                <c:pt idx="452">
                  <c:v>2.63883655640315E-007</c:v>
                </c:pt>
                <c:pt idx="453">
                  <c:v>2.5332726909301E-007</c:v>
                </c:pt>
                <c:pt idx="454">
                  <c:v>2.43185959259171E-007</c:v>
                </c:pt>
                <c:pt idx="455">
                  <c:v>2.33443724336433E-007</c:v>
                </c:pt>
                <c:pt idx="456">
                  <c:v>2.24085165394022E-007</c:v>
                </c:pt>
                <c:pt idx="457">
                  <c:v>2.15095464272775E-007</c:v>
                </c:pt>
                <c:pt idx="458">
                  <c:v>2.06460362268573E-007</c:v>
                </c:pt>
                <c:pt idx="459">
                  <c:v>1.98166139572569E-007</c:v>
                </c:pt>
                <c:pt idx="460">
                  <c:v>1.90199595442468E-007</c:v>
                </c:pt>
                <c:pt idx="461">
                  <c:v>1.82548029079921E-007</c:v>
                </c:pt>
                <c:pt idx="462">
                  <c:v>1.7519922118992E-007</c:v>
                </c:pt>
                <c:pt idx="463">
                  <c:v>1.68141416198828E-007</c:v>
                </c:pt>
                <c:pt idx="464">
                  <c:v>1.61363305108523E-007</c:v>
                </c:pt>
                <c:pt idx="465">
                  <c:v>1.54854008964659E-007</c:v>
                </c:pt>
                <c:pt idx="466">
                  <c:v>1.48603062918085E-007</c:v>
                </c:pt>
                <c:pt idx="467">
                  <c:v>1.42600400858833E-007</c:v>
                </c:pt>
                <c:pt idx="468">
                  <c:v>1.36836340602945E-007</c:v>
                </c:pt>
                <c:pt idx="469">
                  <c:v>1.31301569613035E-007</c:v>
                </c:pt>
                <c:pt idx="470">
                  <c:v>1.25987131233967E-007</c:v>
                </c:pt>
                <c:pt idx="471">
                  <c:v>1.20884411425914E-007</c:v>
                </c:pt>
                <c:pt idx="472">
                  <c:v>1.1598512597738E-007</c:v>
                </c:pt>
                <c:pt idx="473">
                  <c:v>1.11281308181491E-007</c:v>
                </c:pt>
                <c:pt idx="474">
                  <c:v>1.06765296959384E-007</c:v>
                </c:pt>
                <c:pt idx="475">
                  <c:v>1.02429725415052E-007</c:v>
                </c:pt>
                <c:pt idx="476">
                  <c:v>9.82675098065351E-008</c:v>
                </c:pt>
                <c:pt idx="477">
                  <c:v>9.4271838918834E-008</c:v>
                </c:pt>
                <c:pt idx="478">
                  <c:v>9.04361638244478E-008</c:v>
                </c:pt>
                <c:pt idx="479">
                  <c:v>8.67541880178624E-008</c:v>
                </c:pt>
                <c:pt idx="480">
                  <c:v>8.32198579108457E-008</c:v>
                </c:pt>
                <c:pt idx="481">
                  <c:v>7.98273536757253E-008</c:v>
                </c:pt>
                <c:pt idx="482">
                  <c:v>7.65710804244382E-008</c:v>
                </c:pt>
                <c:pt idx="483">
                  <c:v>7.34456597113816E-008</c:v>
                </c:pt>
                <c:pt idx="484">
                  <c:v>7.04459213485967E-008</c:v>
                </c:pt>
                <c:pt idx="485">
                  <c:v>6.75668955222043E-008</c:v>
                </c:pt>
                <c:pt idx="486">
                  <c:v>6.4803805199307E-008</c:v>
                </c:pt>
                <c:pt idx="487">
                  <c:v>6.21520588150817E-008</c:v>
                </c:pt>
                <c:pt idx="488">
                  <c:v>5.96072432299972E-008</c:v>
                </c:pt>
                <c:pt idx="489">
                  <c:v>5.71651169475199E-008</c:v>
                </c:pt>
                <c:pt idx="490">
                  <c:v>5.48216035829751E-008</c:v>
                </c:pt>
                <c:pt idx="491">
                  <c:v>5.25727855745535E-008</c:v>
                </c:pt>
                <c:pt idx="492">
                  <c:v>5.04148981277665E-008</c:v>
                </c:pt>
                <c:pt idx="493">
                  <c:v>4.83443233849506E-008</c:v>
                </c:pt>
                <c:pt idx="494">
                  <c:v>4.63575848117135E-008</c:v>
                </c:pt>
                <c:pt idx="495">
                  <c:v>4.44513417924932E-008</c:v>
                </c:pt>
                <c:pt idx="496">
                  <c:v>4.26223844276897E-008</c:v>
                </c:pt>
                <c:pt idx="497">
                  <c:v>4.08676285250376E-008</c:v>
                </c:pt>
                <c:pt idx="498">
                  <c:v>3.91841107782341E-008</c:v>
                </c:pt>
                <c:pt idx="499">
                  <c:v>3.75689841259894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B 0,01%'!$Q$1</c:f>
              <c:strCache>
                <c:ptCount val="1"/>
                <c:pt idx="0">
                  <c:v>1-seitig ob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B 0,01%'!$K$2:$K$501</c:f>
              <c:numCache>
                <c:formatCode>General</c:formatCode>
                <c:ptCount val="500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11</c:v>
                </c:pt>
                <c:pt idx="11">
                  <c:v>0.0012</c:v>
                </c:pt>
                <c:pt idx="12">
                  <c:v>0.0013</c:v>
                </c:pt>
                <c:pt idx="13">
                  <c:v>0.0014</c:v>
                </c:pt>
                <c:pt idx="14">
                  <c:v>0.0015</c:v>
                </c:pt>
                <c:pt idx="15">
                  <c:v>0.0016</c:v>
                </c:pt>
                <c:pt idx="16">
                  <c:v>0.0017</c:v>
                </c:pt>
                <c:pt idx="17">
                  <c:v>0.0018</c:v>
                </c:pt>
                <c:pt idx="18">
                  <c:v>0.0019</c:v>
                </c:pt>
                <c:pt idx="19">
                  <c:v>0.002</c:v>
                </c:pt>
                <c:pt idx="20">
                  <c:v>0.0021</c:v>
                </c:pt>
                <c:pt idx="21">
                  <c:v>0.0022</c:v>
                </c:pt>
                <c:pt idx="22">
                  <c:v>0.0023</c:v>
                </c:pt>
                <c:pt idx="23">
                  <c:v>0.0024</c:v>
                </c:pt>
                <c:pt idx="24">
                  <c:v>0.0025</c:v>
                </c:pt>
                <c:pt idx="25">
                  <c:v>0.0026</c:v>
                </c:pt>
                <c:pt idx="26">
                  <c:v>0.0027</c:v>
                </c:pt>
                <c:pt idx="27">
                  <c:v>0.0028</c:v>
                </c:pt>
                <c:pt idx="28">
                  <c:v>0.0029</c:v>
                </c:pt>
                <c:pt idx="29">
                  <c:v>0.003</c:v>
                </c:pt>
                <c:pt idx="30">
                  <c:v>0.0031</c:v>
                </c:pt>
                <c:pt idx="31">
                  <c:v>0.0032</c:v>
                </c:pt>
                <c:pt idx="32">
                  <c:v>0.0033</c:v>
                </c:pt>
                <c:pt idx="33">
                  <c:v>0.0034</c:v>
                </c:pt>
                <c:pt idx="34">
                  <c:v>0.0035</c:v>
                </c:pt>
                <c:pt idx="35">
                  <c:v>0.0036</c:v>
                </c:pt>
                <c:pt idx="36">
                  <c:v>0.0037</c:v>
                </c:pt>
                <c:pt idx="37">
                  <c:v>0.0038</c:v>
                </c:pt>
                <c:pt idx="38">
                  <c:v>0.0039</c:v>
                </c:pt>
                <c:pt idx="39">
                  <c:v>0.004</c:v>
                </c:pt>
                <c:pt idx="40">
                  <c:v>0.0041</c:v>
                </c:pt>
                <c:pt idx="41">
                  <c:v>0.0042</c:v>
                </c:pt>
                <c:pt idx="42">
                  <c:v>0.0043</c:v>
                </c:pt>
                <c:pt idx="43">
                  <c:v>0.0044</c:v>
                </c:pt>
                <c:pt idx="44">
                  <c:v>0.0045</c:v>
                </c:pt>
                <c:pt idx="45">
                  <c:v>0.0046</c:v>
                </c:pt>
                <c:pt idx="46">
                  <c:v>0.0047</c:v>
                </c:pt>
                <c:pt idx="47">
                  <c:v>0.0048</c:v>
                </c:pt>
                <c:pt idx="48">
                  <c:v>0.0049</c:v>
                </c:pt>
                <c:pt idx="49">
                  <c:v>0.005</c:v>
                </c:pt>
                <c:pt idx="50">
                  <c:v>0.0051</c:v>
                </c:pt>
                <c:pt idx="51">
                  <c:v>0.0052</c:v>
                </c:pt>
                <c:pt idx="52">
                  <c:v>0.0053</c:v>
                </c:pt>
                <c:pt idx="53">
                  <c:v>0.0054</c:v>
                </c:pt>
                <c:pt idx="54">
                  <c:v>0.0055</c:v>
                </c:pt>
                <c:pt idx="55">
                  <c:v>0.0056</c:v>
                </c:pt>
                <c:pt idx="56">
                  <c:v>0.0057</c:v>
                </c:pt>
                <c:pt idx="57">
                  <c:v>0.0058</c:v>
                </c:pt>
                <c:pt idx="58">
                  <c:v>0.0059</c:v>
                </c:pt>
                <c:pt idx="59">
                  <c:v>0.006</c:v>
                </c:pt>
                <c:pt idx="60">
                  <c:v>0.0061</c:v>
                </c:pt>
                <c:pt idx="61">
                  <c:v>0.0062</c:v>
                </c:pt>
                <c:pt idx="62">
                  <c:v>0.0063</c:v>
                </c:pt>
                <c:pt idx="63">
                  <c:v>0.0064</c:v>
                </c:pt>
                <c:pt idx="64">
                  <c:v>0.0065</c:v>
                </c:pt>
                <c:pt idx="65">
                  <c:v>0.0066</c:v>
                </c:pt>
                <c:pt idx="66">
                  <c:v>0.0067</c:v>
                </c:pt>
                <c:pt idx="67">
                  <c:v>0.00680000000000001</c:v>
                </c:pt>
                <c:pt idx="68">
                  <c:v>0.00690000000000001</c:v>
                </c:pt>
                <c:pt idx="69">
                  <c:v>0.00700000000000001</c:v>
                </c:pt>
                <c:pt idx="70">
                  <c:v>0.00710000000000001</c:v>
                </c:pt>
                <c:pt idx="71">
                  <c:v>0.00720000000000001</c:v>
                </c:pt>
                <c:pt idx="72">
                  <c:v>0.00730000000000001</c:v>
                </c:pt>
                <c:pt idx="73">
                  <c:v>0.00740000000000001</c:v>
                </c:pt>
                <c:pt idx="74">
                  <c:v>0.00750000000000001</c:v>
                </c:pt>
                <c:pt idx="75">
                  <c:v>0.00760000000000001</c:v>
                </c:pt>
                <c:pt idx="76">
                  <c:v>0.00770000000000001</c:v>
                </c:pt>
                <c:pt idx="77">
                  <c:v>0.00780000000000001</c:v>
                </c:pt>
                <c:pt idx="78">
                  <c:v>0.00790000000000001</c:v>
                </c:pt>
                <c:pt idx="79">
                  <c:v>0.00800000000000001</c:v>
                </c:pt>
                <c:pt idx="80">
                  <c:v>0.00810000000000001</c:v>
                </c:pt>
                <c:pt idx="81">
                  <c:v>0.00820000000000001</c:v>
                </c:pt>
                <c:pt idx="82">
                  <c:v>0.00830000000000001</c:v>
                </c:pt>
                <c:pt idx="83">
                  <c:v>0.00840000000000001</c:v>
                </c:pt>
                <c:pt idx="84">
                  <c:v>0.0085</c:v>
                </c:pt>
                <c:pt idx="85">
                  <c:v>0.0086</c:v>
                </c:pt>
                <c:pt idx="86">
                  <c:v>0.0087</c:v>
                </c:pt>
                <c:pt idx="87">
                  <c:v>0.0088</c:v>
                </c:pt>
                <c:pt idx="88">
                  <c:v>0.0089</c:v>
                </c:pt>
                <c:pt idx="89">
                  <c:v>0.009</c:v>
                </c:pt>
                <c:pt idx="90">
                  <c:v>0.0091</c:v>
                </c:pt>
                <c:pt idx="91">
                  <c:v>0.0092</c:v>
                </c:pt>
                <c:pt idx="92">
                  <c:v>0.0093</c:v>
                </c:pt>
                <c:pt idx="93">
                  <c:v>0.0094</c:v>
                </c:pt>
                <c:pt idx="94">
                  <c:v>0.0095</c:v>
                </c:pt>
                <c:pt idx="95">
                  <c:v>0.0096</c:v>
                </c:pt>
                <c:pt idx="96">
                  <c:v>0.0097</c:v>
                </c:pt>
                <c:pt idx="97">
                  <c:v>0.0098</c:v>
                </c:pt>
                <c:pt idx="98">
                  <c:v>0.0099</c:v>
                </c:pt>
                <c:pt idx="99">
                  <c:v>0.01</c:v>
                </c:pt>
                <c:pt idx="100">
                  <c:v>0.0101</c:v>
                </c:pt>
                <c:pt idx="101">
                  <c:v>0.0102</c:v>
                </c:pt>
                <c:pt idx="102">
                  <c:v>0.0103</c:v>
                </c:pt>
                <c:pt idx="103">
                  <c:v>0.0104</c:v>
                </c:pt>
                <c:pt idx="104">
                  <c:v>0.0105</c:v>
                </c:pt>
                <c:pt idx="105">
                  <c:v>0.0106</c:v>
                </c:pt>
                <c:pt idx="106">
                  <c:v>0.0107</c:v>
                </c:pt>
                <c:pt idx="107">
                  <c:v>0.0108</c:v>
                </c:pt>
                <c:pt idx="108">
                  <c:v>0.0109</c:v>
                </c:pt>
                <c:pt idx="109">
                  <c:v>0.011</c:v>
                </c:pt>
                <c:pt idx="110">
                  <c:v>0.0111</c:v>
                </c:pt>
                <c:pt idx="111">
                  <c:v>0.0112</c:v>
                </c:pt>
                <c:pt idx="112">
                  <c:v>0.0113</c:v>
                </c:pt>
                <c:pt idx="113">
                  <c:v>0.0114</c:v>
                </c:pt>
                <c:pt idx="114">
                  <c:v>0.0115</c:v>
                </c:pt>
                <c:pt idx="115">
                  <c:v>0.0116</c:v>
                </c:pt>
                <c:pt idx="116">
                  <c:v>0.0117</c:v>
                </c:pt>
                <c:pt idx="117">
                  <c:v>0.0118</c:v>
                </c:pt>
                <c:pt idx="118">
                  <c:v>0.0119</c:v>
                </c:pt>
                <c:pt idx="119">
                  <c:v>0.012</c:v>
                </c:pt>
                <c:pt idx="120">
                  <c:v>0.0121</c:v>
                </c:pt>
                <c:pt idx="121">
                  <c:v>0.0122</c:v>
                </c:pt>
                <c:pt idx="122">
                  <c:v>0.0123</c:v>
                </c:pt>
                <c:pt idx="123">
                  <c:v>0.0124</c:v>
                </c:pt>
                <c:pt idx="124">
                  <c:v>0.0125</c:v>
                </c:pt>
                <c:pt idx="125">
                  <c:v>0.0126</c:v>
                </c:pt>
                <c:pt idx="126">
                  <c:v>0.0127</c:v>
                </c:pt>
                <c:pt idx="127">
                  <c:v>0.0128</c:v>
                </c:pt>
                <c:pt idx="128">
                  <c:v>0.0129</c:v>
                </c:pt>
                <c:pt idx="129">
                  <c:v>0.013</c:v>
                </c:pt>
                <c:pt idx="130">
                  <c:v>0.0131</c:v>
                </c:pt>
                <c:pt idx="131">
                  <c:v>0.0132</c:v>
                </c:pt>
                <c:pt idx="132">
                  <c:v>0.0133</c:v>
                </c:pt>
                <c:pt idx="133">
                  <c:v>0.0134</c:v>
                </c:pt>
                <c:pt idx="134">
                  <c:v>0.0135</c:v>
                </c:pt>
                <c:pt idx="135">
                  <c:v>0.0136</c:v>
                </c:pt>
                <c:pt idx="136">
                  <c:v>0.0137</c:v>
                </c:pt>
                <c:pt idx="137">
                  <c:v>0.0138</c:v>
                </c:pt>
                <c:pt idx="138">
                  <c:v>0.0139</c:v>
                </c:pt>
                <c:pt idx="139">
                  <c:v>0.014</c:v>
                </c:pt>
                <c:pt idx="140">
                  <c:v>0.0141</c:v>
                </c:pt>
                <c:pt idx="141">
                  <c:v>0.0142</c:v>
                </c:pt>
                <c:pt idx="142">
                  <c:v>0.0143</c:v>
                </c:pt>
                <c:pt idx="143">
                  <c:v>0.0144</c:v>
                </c:pt>
                <c:pt idx="144">
                  <c:v>0.0145</c:v>
                </c:pt>
                <c:pt idx="145">
                  <c:v>0.0146</c:v>
                </c:pt>
                <c:pt idx="146">
                  <c:v>0.0147</c:v>
                </c:pt>
                <c:pt idx="147">
                  <c:v>0.0148</c:v>
                </c:pt>
                <c:pt idx="148">
                  <c:v>0.0149</c:v>
                </c:pt>
                <c:pt idx="149">
                  <c:v>0.015</c:v>
                </c:pt>
                <c:pt idx="150">
                  <c:v>0.0151</c:v>
                </c:pt>
                <c:pt idx="151">
                  <c:v>0.0152</c:v>
                </c:pt>
                <c:pt idx="152">
                  <c:v>0.0153</c:v>
                </c:pt>
                <c:pt idx="153">
                  <c:v>0.0154</c:v>
                </c:pt>
                <c:pt idx="154">
                  <c:v>0.0155</c:v>
                </c:pt>
                <c:pt idx="155">
                  <c:v>0.0156</c:v>
                </c:pt>
                <c:pt idx="156">
                  <c:v>0.0157</c:v>
                </c:pt>
                <c:pt idx="157">
                  <c:v>0.0158</c:v>
                </c:pt>
                <c:pt idx="158">
                  <c:v>0.0159</c:v>
                </c:pt>
                <c:pt idx="159">
                  <c:v>0.016</c:v>
                </c:pt>
                <c:pt idx="160">
                  <c:v>0.0161</c:v>
                </c:pt>
                <c:pt idx="161">
                  <c:v>0.0162</c:v>
                </c:pt>
                <c:pt idx="162">
                  <c:v>0.0163</c:v>
                </c:pt>
                <c:pt idx="163">
                  <c:v>0.0164</c:v>
                </c:pt>
                <c:pt idx="164">
                  <c:v>0.0165</c:v>
                </c:pt>
                <c:pt idx="165">
                  <c:v>0.0166</c:v>
                </c:pt>
                <c:pt idx="166">
                  <c:v>0.0167</c:v>
                </c:pt>
                <c:pt idx="167">
                  <c:v>0.0168</c:v>
                </c:pt>
                <c:pt idx="168">
                  <c:v>0.0169</c:v>
                </c:pt>
                <c:pt idx="169">
                  <c:v>0.017</c:v>
                </c:pt>
                <c:pt idx="170">
                  <c:v>0.0171</c:v>
                </c:pt>
                <c:pt idx="171">
                  <c:v>0.0172</c:v>
                </c:pt>
                <c:pt idx="172">
                  <c:v>0.0173</c:v>
                </c:pt>
                <c:pt idx="173">
                  <c:v>0.0174</c:v>
                </c:pt>
                <c:pt idx="174">
                  <c:v>0.0175</c:v>
                </c:pt>
                <c:pt idx="175">
                  <c:v>0.0176</c:v>
                </c:pt>
                <c:pt idx="176">
                  <c:v>0.0177</c:v>
                </c:pt>
                <c:pt idx="177">
                  <c:v>0.0177999999999999</c:v>
                </c:pt>
                <c:pt idx="178">
                  <c:v>0.0178999999999999</c:v>
                </c:pt>
                <c:pt idx="179">
                  <c:v>0.0179999999999999</c:v>
                </c:pt>
                <c:pt idx="180">
                  <c:v>0.0180999999999999</c:v>
                </c:pt>
                <c:pt idx="181">
                  <c:v>0.0181999999999999</c:v>
                </c:pt>
                <c:pt idx="182">
                  <c:v>0.0182999999999999</c:v>
                </c:pt>
                <c:pt idx="183">
                  <c:v>0.0183999999999999</c:v>
                </c:pt>
                <c:pt idx="184">
                  <c:v>0.0184999999999999</c:v>
                </c:pt>
                <c:pt idx="185">
                  <c:v>0.0185999999999999</c:v>
                </c:pt>
                <c:pt idx="186">
                  <c:v>0.0186999999999999</c:v>
                </c:pt>
                <c:pt idx="187">
                  <c:v>0.0187999999999999</c:v>
                </c:pt>
                <c:pt idx="188">
                  <c:v>0.0188999999999999</c:v>
                </c:pt>
                <c:pt idx="189">
                  <c:v>0.0189999999999999</c:v>
                </c:pt>
                <c:pt idx="190">
                  <c:v>0.0190999999999999</c:v>
                </c:pt>
                <c:pt idx="191">
                  <c:v>0.0191999999999999</c:v>
                </c:pt>
                <c:pt idx="192">
                  <c:v>0.0192999999999999</c:v>
                </c:pt>
                <c:pt idx="193">
                  <c:v>0.0193999999999999</c:v>
                </c:pt>
                <c:pt idx="194">
                  <c:v>0.0194999999999999</c:v>
                </c:pt>
                <c:pt idx="195">
                  <c:v>0.0195999999999999</c:v>
                </c:pt>
                <c:pt idx="196">
                  <c:v>0.0196999999999999</c:v>
                </c:pt>
                <c:pt idx="197">
                  <c:v>0.0197999999999999</c:v>
                </c:pt>
                <c:pt idx="198">
                  <c:v>0.0198999999999999</c:v>
                </c:pt>
                <c:pt idx="199">
                  <c:v>0.0199999999999999</c:v>
                </c:pt>
                <c:pt idx="200">
                  <c:v>0.0200999999999999</c:v>
                </c:pt>
                <c:pt idx="201">
                  <c:v>0.0201999999999999</c:v>
                </c:pt>
                <c:pt idx="202">
                  <c:v>0.0202999999999999</c:v>
                </c:pt>
                <c:pt idx="203">
                  <c:v>0.0203999999999999</c:v>
                </c:pt>
                <c:pt idx="204">
                  <c:v>0.0204999999999999</c:v>
                </c:pt>
                <c:pt idx="205">
                  <c:v>0.0205999999999999</c:v>
                </c:pt>
                <c:pt idx="206">
                  <c:v>0.0206999999999999</c:v>
                </c:pt>
                <c:pt idx="207">
                  <c:v>0.0207999999999999</c:v>
                </c:pt>
                <c:pt idx="208">
                  <c:v>0.0208999999999999</c:v>
                </c:pt>
                <c:pt idx="209">
                  <c:v>0.0209999999999999</c:v>
                </c:pt>
                <c:pt idx="210">
                  <c:v>0.0210999999999999</c:v>
                </c:pt>
                <c:pt idx="211">
                  <c:v>0.0211999999999999</c:v>
                </c:pt>
                <c:pt idx="212">
                  <c:v>0.0212999999999999</c:v>
                </c:pt>
                <c:pt idx="213">
                  <c:v>0.0213999999999999</c:v>
                </c:pt>
                <c:pt idx="214">
                  <c:v>0.0214999999999999</c:v>
                </c:pt>
                <c:pt idx="215">
                  <c:v>0.0215999999999999</c:v>
                </c:pt>
                <c:pt idx="216">
                  <c:v>0.0216999999999999</c:v>
                </c:pt>
                <c:pt idx="217">
                  <c:v>0.0217999999999999</c:v>
                </c:pt>
                <c:pt idx="218">
                  <c:v>0.0218999999999999</c:v>
                </c:pt>
                <c:pt idx="219">
                  <c:v>0.0219999999999999</c:v>
                </c:pt>
                <c:pt idx="220">
                  <c:v>0.0220999999999999</c:v>
                </c:pt>
                <c:pt idx="221">
                  <c:v>0.0221999999999999</c:v>
                </c:pt>
                <c:pt idx="222">
                  <c:v>0.0222999999999999</c:v>
                </c:pt>
                <c:pt idx="223">
                  <c:v>0.0223999999999999</c:v>
                </c:pt>
                <c:pt idx="224">
                  <c:v>0.0224999999999999</c:v>
                </c:pt>
                <c:pt idx="225">
                  <c:v>0.0225999999999999</c:v>
                </c:pt>
                <c:pt idx="226">
                  <c:v>0.0226999999999999</c:v>
                </c:pt>
                <c:pt idx="227">
                  <c:v>0.0227999999999999</c:v>
                </c:pt>
                <c:pt idx="228">
                  <c:v>0.0228999999999999</c:v>
                </c:pt>
                <c:pt idx="229">
                  <c:v>0.0229999999999999</c:v>
                </c:pt>
                <c:pt idx="230">
                  <c:v>0.0230999999999999</c:v>
                </c:pt>
                <c:pt idx="231">
                  <c:v>0.0231999999999999</c:v>
                </c:pt>
                <c:pt idx="232">
                  <c:v>0.0232999999999999</c:v>
                </c:pt>
                <c:pt idx="233">
                  <c:v>0.0233999999999999</c:v>
                </c:pt>
                <c:pt idx="234">
                  <c:v>0.0234999999999999</c:v>
                </c:pt>
                <c:pt idx="235">
                  <c:v>0.0235999999999999</c:v>
                </c:pt>
                <c:pt idx="236">
                  <c:v>0.0236999999999999</c:v>
                </c:pt>
                <c:pt idx="237">
                  <c:v>0.0237999999999999</c:v>
                </c:pt>
                <c:pt idx="238">
                  <c:v>0.0238999999999999</c:v>
                </c:pt>
                <c:pt idx="239">
                  <c:v>0.0239999999999999</c:v>
                </c:pt>
                <c:pt idx="240">
                  <c:v>0.0240999999999999</c:v>
                </c:pt>
                <c:pt idx="241">
                  <c:v>0.0241999999999999</c:v>
                </c:pt>
                <c:pt idx="242">
                  <c:v>0.0242999999999999</c:v>
                </c:pt>
                <c:pt idx="243">
                  <c:v>0.0243999999999999</c:v>
                </c:pt>
                <c:pt idx="244">
                  <c:v>0.0244999999999999</c:v>
                </c:pt>
                <c:pt idx="245">
                  <c:v>0.0245999999999999</c:v>
                </c:pt>
                <c:pt idx="246">
                  <c:v>0.0246999999999999</c:v>
                </c:pt>
                <c:pt idx="247">
                  <c:v>0.0247999999999999</c:v>
                </c:pt>
                <c:pt idx="248">
                  <c:v>0.0248999999999999</c:v>
                </c:pt>
                <c:pt idx="249">
                  <c:v>0.0249999999999999</c:v>
                </c:pt>
                <c:pt idx="250">
                  <c:v>0.0250999999999999</c:v>
                </c:pt>
                <c:pt idx="251">
                  <c:v>0.0251999999999999</c:v>
                </c:pt>
                <c:pt idx="252">
                  <c:v>0.0252999999999999</c:v>
                </c:pt>
                <c:pt idx="253">
                  <c:v>0.0253999999999999</c:v>
                </c:pt>
                <c:pt idx="254">
                  <c:v>0.0254999999999999</c:v>
                </c:pt>
                <c:pt idx="255">
                  <c:v>0.0255999999999999</c:v>
                </c:pt>
                <c:pt idx="256">
                  <c:v>0.0256999999999999</c:v>
                </c:pt>
                <c:pt idx="257">
                  <c:v>0.0257999999999999</c:v>
                </c:pt>
                <c:pt idx="258">
                  <c:v>0.0258999999999999</c:v>
                </c:pt>
                <c:pt idx="259">
                  <c:v>0.0259999999999999</c:v>
                </c:pt>
                <c:pt idx="260">
                  <c:v>0.0260999999999999</c:v>
                </c:pt>
                <c:pt idx="261">
                  <c:v>0.0261999999999999</c:v>
                </c:pt>
                <c:pt idx="262">
                  <c:v>0.0262999999999999</c:v>
                </c:pt>
                <c:pt idx="263">
                  <c:v>0.0263999999999999</c:v>
                </c:pt>
                <c:pt idx="264">
                  <c:v>0.0264999999999999</c:v>
                </c:pt>
                <c:pt idx="265">
                  <c:v>0.0265999999999999</c:v>
                </c:pt>
                <c:pt idx="266">
                  <c:v>0.0266999999999999</c:v>
                </c:pt>
                <c:pt idx="267">
                  <c:v>0.0267999999999999</c:v>
                </c:pt>
                <c:pt idx="268">
                  <c:v>0.0268999999999999</c:v>
                </c:pt>
                <c:pt idx="269">
                  <c:v>0.0269999999999999</c:v>
                </c:pt>
                <c:pt idx="270">
                  <c:v>0.0270999999999999</c:v>
                </c:pt>
                <c:pt idx="271">
                  <c:v>0.0271999999999999</c:v>
                </c:pt>
                <c:pt idx="272">
                  <c:v>0.0272999999999999</c:v>
                </c:pt>
                <c:pt idx="273">
                  <c:v>0.0273999999999999</c:v>
                </c:pt>
                <c:pt idx="274">
                  <c:v>0.0274999999999999</c:v>
                </c:pt>
                <c:pt idx="275">
                  <c:v>0.0275999999999999</c:v>
                </c:pt>
                <c:pt idx="276">
                  <c:v>0.0276999999999999</c:v>
                </c:pt>
                <c:pt idx="277">
                  <c:v>0.0277999999999999</c:v>
                </c:pt>
                <c:pt idx="278">
                  <c:v>0.0278999999999999</c:v>
                </c:pt>
                <c:pt idx="279">
                  <c:v>0.0279999999999999</c:v>
                </c:pt>
                <c:pt idx="280">
                  <c:v>0.0280999999999999</c:v>
                </c:pt>
                <c:pt idx="281">
                  <c:v>0.0281999999999999</c:v>
                </c:pt>
                <c:pt idx="282">
                  <c:v>0.0282999999999999</c:v>
                </c:pt>
                <c:pt idx="283">
                  <c:v>0.0283999999999999</c:v>
                </c:pt>
                <c:pt idx="284">
                  <c:v>0.0284999999999999</c:v>
                </c:pt>
                <c:pt idx="285">
                  <c:v>0.0285999999999999</c:v>
                </c:pt>
                <c:pt idx="286">
                  <c:v>0.0286999999999999</c:v>
                </c:pt>
                <c:pt idx="287">
                  <c:v>0.0287999999999999</c:v>
                </c:pt>
                <c:pt idx="288">
                  <c:v>0.0288999999999999</c:v>
                </c:pt>
                <c:pt idx="289">
                  <c:v>0.0289999999999999</c:v>
                </c:pt>
                <c:pt idx="290">
                  <c:v>0.0290999999999999</c:v>
                </c:pt>
                <c:pt idx="291">
                  <c:v>0.0291999999999999</c:v>
                </c:pt>
                <c:pt idx="292">
                  <c:v>0.0292999999999999</c:v>
                </c:pt>
                <c:pt idx="293">
                  <c:v>0.0293999999999999</c:v>
                </c:pt>
                <c:pt idx="294">
                  <c:v>0.0294999999999999</c:v>
                </c:pt>
                <c:pt idx="295">
                  <c:v>0.0295999999999999</c:v>
                </c:pt>
                <c:pt idx="296">
                  <c:v>0.0296999999999999</c:v>
                </c:pt>
                <c:pt idx="297">
                  <c:v>0.0297999999999999</c:v>
                </c:pt>
                <c:pt idx="298">
                  <c:v>0.0298999999999999</c:v>
                </c:pt>
                <c:pt idx="299">
                  <c:v>0.0299999999999999</c:v>
                </c:pt>
                <c:pt idx="300">
                  <c:v>0.0300999999999999</c:v>
                </c:pt>
                <c:pt idx="301">
                  <c:v>0.0301999999999999</c:v>
                </c:pt>
                <c:pt idx="302">
                  <c:v>0.0302999999999999</c:v>
                </c:pt>
                <c:pt idx="303">
                  <c:v>0.0303999999999999</c:v>
                </c:pt>
                <c:pt idx="304">
                  <c:v>0.0304999999999999</c:v>
                </c:pt>
                <c:pt idx="305">
                  <c:v>0.0305999999999999</c:v>
                </c:pt>
                <c:pt idx="306">
                  <c:v>0.0306999999999999</c:v>
                </c:pt>
                <c:pt idx="307">
                  <c:v>0.0307999999999999</c:v>
                </c:pt>
                <c:pt idx="308">
                  <c:v>0.0308999999999999</c:v>
                </c:pt>
                <c:pt idx="309">
                  <c:v>0.0309999999999999</c:v>
                </c:pt>
                <c:pt idx="310">
                  <c:v>0.0310999999999999</c:v>
                </c:pt>
                <c:pt idx="311">
                  <c:v>0.0311999999999999</c:v>
                </c:pt>
                <c:pt idx="312">
                  <c:v>0.0312999999999999</c:v>
                </c:pt>
                <c:pt idx="313">
                  <c:v>0.0313999999999999</c:v>
                </c:pt>
                <c:pt idx="314">
                  <c:v>0.0314999999999999</c:v>
                </c:pt>
                <c:pt idx="315">
                  <c:v>0.0315999999999999</c:v>
                </c:pt>
                <c:pt idx="316">
                  <c:v>0.0316999999999999</c:v>
                </c:pt>
                <c:pt idx="317">
                  <c:v>0.0317999999999999</c:v>
                </c:pt>
                <c:pt idx="318">
                  <c:v>0.0318999999999999</c:v>
                </c:pt>
                <c:pt idx="319">
                  <c:v>0.0319999999999999</c:v>
                </c:pt>
                <c:pt idx="320">
                  <c:v>0.0320999999999999</c:v>
                </c:pt>
                <c:pt idx="321">
                  <c:v>0.0321999999999999</c:v>
                </c:pt>
                <c:pt idx="322">
                  <c:v>0.0322999999999999</c:v>
                </c:pt>
                <c:pt idx="323">
                  <c:v>0.0323999999999999</c:v>
                </c:pt>
                <c:pt idx="324">
                  <c:v>0.0324999999999999</c:v>
                </c:pt>
                <c:pt idx="325">
                  <c:v>0.0325999999999999</c:v>
                </c:pt>
                <c:pt idx="326">
                  <c:v>0.0326999999999999</c:v>
                </c:pt>
                <c:pt idx="327">
                  <c:v>0.0327999999999999</c:v>
                </c:pt>
                <c:pt idx="328">
                  <c:v>0.0328999999999999</c:v>
                </c:pt>
                <c:pt idx="329">
                  <c:v>0.0329999999999999</c:v>
                </c:pt>
                <c:pt idx="330">
                  <c:v>0.0330999999999999</c:v>
                </c:pt>
                <c:pt idx="331">
                  <c:v>0.0331999999999999</c:v>
                </c:pt>
                <c:pt idx="332">
                  <c:v>0.0332999999999999</c:v>
                </c:pt>
                <c:pt idx="333">
                  <c:v>0.0333999999999999</c:v>
                </c:pt>
                <c:pt idx="334">
                  <c:v>0.0334999999999999</c:v>
                </c:pt>
                <c:pt idx="335">
                  <c:v>0.0335999999999999</c:v>
                </c:pt>
                <c:pt idx="336">
                  <c:v>0.0336999999999999</c:v>
                </c:pt>
                <c:pt idx="337">
                  <c:v>0.0337999999999999</c:v>
                </c:pt>
                <c:pt idx="338">
                  <c:v>0.0338999999999999</c:v>
                </c:pt>
                <c:pt idx="339">
                  <c:v>0.034</c:v>
                </c:pt>
                <c:pt idx="340">
                  <c:v>0.0341</c:v>
                </c:pt>
                <c:pt idx="341">
                  <c:v>0.0342</c:v>
                </c:pt>
                <c:pt idx="342">
                  <c:v>0.0343</c:v>
                </c:pt>
                <c:pt idx="343">
                  <c:v>0.0344</c:v>
                </c:pt>
                <c:pt idx="344">
                  <c:v>0.0345</c:v>
                </c:pt>
                <c:pt idx="345">
                  <c:v>0.0346</c:v>
                </c:pt>
                <c:pt idx="346">
                  <c:v>0.0347</c:v>
                </c:pt>
                <c:pt idx="347">
                  <c:v>0.0348</c:v>
                </c:pt>
                <c:pt idx="348">
                  <c:v>0.0349</c:v>
                </c:pt>
                <c:pt idx="349">
                  <c:v>0.035</c:v>
                </c:pt>
                <c:pt idx="350">
                  <c:v>0.0351</c:v>
                </c:pt>
                <c:pt idx="351">
                  <c:v>0.0352</c:v>
                </c:pt>
                <c:pt idx="352">
                  <c:v>0.0353</c:v>
                </c:pt>
                <c:pt idx="353">
                  <c:v>0.0354</c:v>
                </c:pt>
                <c:pt idx="354">
                  <c:v>0.0355</c:v>
                </c:pt>
                <c:pt idx="355">
                  <c:v>0.0356</c:v>
                </c:pt>
                <c:pt idx="356">
                  <c:v>0.0357</c:v>
                </c:pt>
                <c:pt idx="357">
                  <c:v>0.0358</c:v>
                </c:pt>
                <c:pt idx="358">
                  <c:v>0.0359</c:v>
                </c:pt>
                <c:pt idx="359">
                  <c:v>0.036</c:v>
                </c:pt>
                <c:pt idx="360">
                  <c:v>0.0361</c:v>
                </c:pt>
                <c:pt idx="361">
                  <c:v>0.0362</c:v>
                </c:pt>
                <c:pt idx="362">
                  <c:v>0.0363</c:v>
                </c:pt>
                <c:pt idx="363">
                  <c:v>0.0364</c:v>
                </c:pt>
                <c:pt idx="364">
                  <c:v>0.0365</c:v>
                </c:pt>
                <c:pt idx="365">
                  <c:v>0.0366</c:v>
                </c:pt>
                <c:pt idx="366">
                  <c:v>0.0367</c:v>
                </c:pt>
                <c:pt idx="367">
                  <c:v>0.0368</c:v>
                </c:pt>
                <c:pt idx="368">
                  <c:v>0.0369</c:v>
                </c:pt>
                <c:pt idx="369">
                  <c:v>0.037</c:v>
                </c:pt>
                <c:pt idx="370">
                  <c:v>0.0371</c:v>
                </c:pt>
                <c:pt idx="371">
                  <c:v>0.0372</c:v>
                </c:pt>
                <c:pt idx="372">
                  <c:v>0.0373</c:v>
                </c:pt>
                <c:pt idx="373">
                  <c:v>0.0374</c:v>
                </c:pt>
                <c:pt idx="374">
                  <c:v>0.0375000000000001</c:v>
                </c:pt>
                <c:pt idx="375">
                  <c:v>0.0376000000000001</c:v>
                </c:pt>
                <c:pt idx="376">
                  <c:v>0.0377000000000001</c:v>
                </c:pt>
                <c:pt idx="377">
                  <c:v>0.0378000000000001</c:v>
                </c:pt>
                <c:pt idx="378">
                  <c:v>0.0379000000000001</c:v>
                </c:pt>
                <c:pt idx="379">
                  <c:v>0.0380000000000001</c:v>
                </c:pt>
                <c:pt idx="380">
                  <c:v>0.0381000000000001</c:v>
                </c:pt>
                <c:pt idx="381">
                  <c:v>0.0382000000000001</c:v>
                </c:pt>
                <c:pt idx="382">
                  <c:v>0.0383000000000001</c:v>
                </c:pt>
                <c:pt idx="383">
                  <c:v>0.0384000000000001</c:v>
                </c:pt>
                <c:pt idx="384">
                  <c:v>0.0385000000000001</c:v>
                </c:pt>
                <c:pt idx="385">
                  <c:v>0.0386000000000001</c:v>
                </c:pt>
                <c:pt idx="386">
                  <c:v>0.0387000000000001</c:v>
                </c:pt>
                <c:pt idx="387">
                  <c:v>0.0388000000000001</c:v>
                </c:pt>
                <c:pt idx="388">
                  <c:v>0.0389000000000001</c:v>
                </c:pt>
                <c:pt idx="389">
                  <c:v>0.0390000000000001</c:v>
                </c:pt>
                <c:pt idx="390">
                  <c:v>0.0391000000000001</c:v>
                </c:pt>
                <c:pt idx="391">
                  <c:v>0.0392000000000001</c:v>
                </c:pt>
                <c:pt idx="392">
                  <c:v>0.0393000000000001</c:v>
                </c:pt>
                <c:pt idx="393">
                  <c:v>0.0394000000000001</c:v>
                </c:pt>
                <c:pt idx="394">
                  <c:v>0.0395000000000001</c:v>
                </c:pt>
                <c:pt idx="395">
                  <c:v>0.0396000000000001</c:v>
                </c:pt>
                <c:pt idx="396">
                  <c:v>0.0397000000000001</c:v>
                </c:pt>
                <c:pt idx="397">
                  <c:v>0.0398000000000001</c:v>
                </c:pt>
                <c:pt idx="398">
                  <c:v>0.0399000000000001</c:v>
                </c:pt>
                <c:pt idx="399">
                  <c:v>0.0400000000000001</c:v>
                </c:pt>
                <c:pt idx="400">
                  <c:v>0.0401000000000001</c:v>
                </c:pt>
                <c:pt idx="401">
                  <c:v>0.0402000000000001</c:v>
                </c:pt>
                <c:pt idx="402">
                  <c:v>0.0403000000000001</c:v>
                </c:pt>
                <c:pt idx="403">
                  <c:v>0.0404000000000001</c:v>
                </c:pt>
                <c:pt idx="404">
                  <c:v>0.0405000000000001</c:v>
                </c:pt>
                <c:pt idx="405">
                  <c:v>0.0406000000000001</c:v>
                </c:pt>
                <c:pt idx="406">
                  <c:v>0.0407000000000001</c:v>
                </c:pt>
                <c:pt idx="407">
                  <c:v>0.0408000000000001</c:v>
                </c:pt>
                <c:pt idx="408">
                  <c:v>0.0409000000000001</c:v>
                </c:pt>
                <c:pt idx="409">
                  <c:v>0.0410000000000002</c:v>
                </c:pt>
                <c:pt idx="410">
                  <c:v>0.0411000000000002</c:v>
                </c:pt>
                <c:pt idx="411">
                  <c:v>0.0412000000000002</c:v>
                </c:pt>
                <c:pt idx="412">
                  <c:v>0.0413000000000002</c:v>
                </c:pt>
                <c:pt idx="413">
                  <c:v>0.0414000000000002</c:v>
                </c:pt>
                <c:pt idx="414">
                  <c:v>0.0415000000000002</c:v>
                </c:pt>
                <c:pt idx="415">
                  <c:v>0.0416000000000002</c:v>
                </c:pt>
                <c:pt idx="416">
                  <c:v>0.0417000000000002</c:v>
                </c:pt>
                <c:pt idx="417">
                  <c:v>0.0418000000000002</c:v>
                </c:pt>
                <c:pt idx="418">
                  <c:v>0.0419000000000002</c:v>
                </c:pt>
                <c:pt idx="419">
                  <c:v>0.0420000000000002</c:v>
                </c:pt>
                <c:pt idx="420">
                  <c:v>0.0421000000000002</c:v>
                </c:pt>
                <c:pt idx="421">
                  <c:v>0.0422000000000002</c:v>
                </c:pt>
                <c:pt idx="422">
                  <c:v>0.0423000000000002</c:v>
                </c:pt>
                <c:pt idx="423">
                  <c:v>0.0424000000000002</c:v>
                </c:pt>
                <c:pt idx="424">
                  <c:v>0.0425000000000002</c:v>
                </c:pt>
                <c:pt idx="425">
                  <c:v>0.0426000000000002</c:v>
                </c:pt>
                <c:pt idx="426">
                  <c:v>0.0427000000000002</c:v>
                </c:pt>
                <c:pt idx="427">
                  <c:v>0.0428000000000002</c:v>
                </c:pt>
                <c:pt idx="428">
                  <c:v>0.0429000000000002</c:v>
                </c:pt>
                <c:pt idx="429">
                  <c:v>0.0430000000000002</c:v>
                </c:pt>
                <c:pt idx="430">
                  <c:v>0.0431000000000002</c:v>
                </c:pt>
                <c:pt idx="431">
                  <c:v>0.0432000000000002</c:v>
                </c:pt>
                <c:pt idx="432">
                  <c:v>0.0433000000000002</c:v>
                </c:pt>
                <c:pt idx="433">
                  <c:v>0.0434000000000002</c:v>
                </c:pt>
                <c:pt idx="434">
                  <c:v>0.0435000000000002</c:v>
                </c:pt>
                <c:pt idx="435">
                  <c:v>0.0436000000000002</c:v>
                </c:pt>
                <c:pt idx="436">
                  <c:v>0.0437000000000002</c:v>
                </c:pt>
                <c:pt idx="437">
                  <c:v>0.0438000000000002</c:v>
                </c:pt>
                <c:pt idx="438">
                  <c:v>0.0439000000000002</c:v>
                </c:pt>
                <c:pt idx="439">
                  <c:v>0.0440000000000002</c:v>
                </c:pt>
                <c:pt idx="440">
                  <c:v>0.0441000000000002</c:v>
                </c:pt>
                <c:pt idx="441">
                  <c:v>0.0442000000000002</c:v>
                </c:pt>
                <c:pt idx="442">
                  <c:v>0.0443000000000002</c:v>
                </c:pt>
                <c:pt idx="443">
                  <c:v>0.0444000000000002</c:v>
                </c:pt>
                <c:pt idx="444">
                  <c:v>0.0445000000000003</c:v>
                </c:pt>
                <c:pt idx="445">
                  <c:v>0.0446000000000003</c:v>
                </c:pt>
                <c:pt idx="446">
                  <c:v>0.0447000000000003</c:v>
                </c:pt>
                <c:pt idx="447">
                  <c:v>0.0448000000000003</c:v>
                </c:pt>
                <c:pt idx="448">
                  <c:v>0.0449000000000003</c:v>
                </c:pt>
                <c:pt idx="449">
                  <c:v>0.0450000000000003</c:v>
                </c:pt>
                <c:pt idx="450">
                  <c:v>0.0451000000000003</c:v>
                </c:pt>
                <c:pt idx="451">
                  <c:v>0.0452000000000003</c:v>
                </c:pt>
                <c:pt idx="452">
                  <c:v>0.0453000000000003</c:v>
                </c:pt>
                <c:pt idx="453">
                  <c:v>0.0454000000000003</c:v>
                </c:pt>
                <c:pt idx="454">
                  <c:v>0.0455000000000003</c:v>
                </c:pt>
                <c:pt idx="455">
                  <c:v>0.0456000000000003</c:v>
                </c:pt>
                <c:pt idx="456">
                  <c:v>0.0457000000000003</c:v>
                </c:pt>
                <c:pt idx="457">
                  <c:v>0.0458000000000003</c:v>
                </c:pt>
                <c:pt idx="458">
                  <c:v>0.0459000000000003</c:v>
                </c:pt>
                <c:pt idx="459">
                  <c:v>0.0460000000000003</c:v>
                </c:pt>
                <c:pt idx="460">
                  <c:v>0.0461000000000003</c:v>
                </c:pt>
                <c:pt idx="461">
                  <c:v>0.0462000000000003</c:v>
                </c:pt>
                <c:pt idx="462">
                  <c:v>0.0463000000000003</c:v>
                </c:pt>
                <c:pt idx="463">
                  <c:v>0.0464000000000003</c:v>
                </c:pt>
                <c:pt idx="464">
                  <c:v>0.0465000000000003</c:v>
                </c:pt>
                <c:pt idx="465">
                  <c:v>0.0466000000000003</c:v>
                </c:pt>
                <c:pt idx="466">
                  <c:v>0.0467000000000003</c:v>
                </c:pt>
                <c:pt idx="467">
                  <c:v>0.0468000000000003</c:v>
                </c:pt>
                <c:pt idx="468">
                  <c:v>0.0469000000000003</c:v>
                </c:pt>
                <c:pt idx="469">
                  <c:v>0.0470000000000003</c:v>
                </c:pt>
                <c:pt idx="470">
                  <c:v>0.0471000000000003</c:v>
                </c:pt>
                <c:pt idx="471">
                  <c:v>0.0472000000000003</c:v>
                </c:pt>
                <c:pt idx="472">
                  <c:v>0.0473000000000003</c:v>
                </c:pt>
                <c:pt idx="473">
                  <c:v>0.0474000000000003</c:v>
                </c:pt>
                <c:pt idx="474">
                  <c:v>0.0475000000000003</c:v>
                </c:pt>
                <c:pt idx="475">
                  <c:v>0.0476000000000003</c:v>
                </c:pt>
                <c:pt idx="476">
                  <c:v>0.0477000000000003</c:v>
                </c:pt>
                <c:pt idx="477">
                  <c:v>0.0478000000000003</c:v>
                </c:pt>
                <c:pt idx="478">
                  <c:v>0.0479000000000003</c:v>
                </c:pt>
                <c:pt idx="479">
                  <c:v>0.0480000000000004</c:v>
                </c:pt>
                <c:pt idx="480">
                  <c:v>0.0481000000000004</c:v>
                </c:pt>
                <c:pt idx="481">
                  <c:v>0.0482000000000004</c:v>
                </c:pt>
                <c:pt idx="482">
                  <c:v>0.0483000000000004</c:v>
                </c:pt>
                <c:pt idx="483">
                  <c:v>0.0484000000000004</c:v>
                </c:pt>
                <c:pt idx="484">
                  <c:v>0.0485000000000004</c:v>
                </c:pt>
                <c:pt idx="485">
                  <c:v>0.0486000000000004</c:v>
                </c:pt>
                <c:pt idx="486">
                  <c:v>0.0487000000000004</c:v>
                </c:pt>
                <c:pt idx="487">
                  <c:v>0.0488000000000004</c:v>
                </c:pt>
                <c:pt idx="488">
                  <c:v>0.0489000000000004</c:v>
                </c:pt>
                <c:pt idx="489">
                  <c:v>0.0490000000000004</c:v>
                </c:pt>
                <c:pt idx="490">
                  <c:v>0.0491000000000004</c:v>
                </c:pt>
                <c:pt idx="491">
                  <c:v>0.0492000000000004</c:v>
                </c:pt>
                <c:pt idx="492">
                  <c:v>0.0493000000000004</c:v>
                </c:pt>
                <c:pt idx="493">
                  <c:v>0.0494000000000004</c:v>
                </c:pt>
                <c:pt idx="494">
                  <c:v>0.0495000000000004</c:v>
                </c:pt>
                <c:pt idx="495">
                  <c:v>0.0496000000000004</c:v>
                </c:pt>
                <c:pt idx="496">
                  <c:v>0.0497000000000004</c:v>
                </c:pt>
                <c:pt idx="497">
                  <c:v>0.0498000000000004</c:v>
                </c:pt>
                <c:pt idx="498">
                  <c:v>0.0499000000000004</c:v>
                </c:pt>
                <c:pt idx="499">
                  <c:v>0.0500000000000004</c:v>
                </c:pt>
              </c:numCache>
            </c:numRef>
          </c:xVal>
          <c:yVal>
            <c:numRef>
              <c:f>'VB 0,01%'!$Q$2:$Q$501</c:f>
              <c:numCache>
                <c:formatCode>General</c:formatCode>
                <c:ptCount val="500"/>
                <c:pt idx="0">
                  <c:v>1.21701564253107E-010</c:v>
                </c:pt>
                <c:pt idx="1">
                  <c:v>3.70634068253139E-009</c:v>
                </c:pt>
                <c:pt idx="2">
                  <c:v>2.67854334919149E-008</c:v>
                </c:pt>
                <c:pt idx="3">
                  <c:v>1.07420522063127E-007</c:v>
                </c:pt>
                <c:pt idx="4">
                  <c:v>3.11982381288223E-007</c:v>
                </c:pt>
                <c:pt idx="5">
                  <c:v>7.38800008574742E-007</c:v>
                </c:pt>
                <c:pt idx="6">
                  <c:v>1.51966996670799E-006</c:v>
                </c:pt>
                <c:pt idx="7">
                  <c:v>2.81965065010228E-006</c:v>
                </c:pt>
                <c:pt idx="8">
                  <c:v>4.83550737706839E-006</c:v>
                </c:pt>
                <c:pt idx="9">
                  <c:v>7.79312215973892E-006</c:v>
                </c:pt>
                <c:pt idx="10">
                  <c:v>1.19441359166091E-005</c:v>
                </c:pt>
                <c:pt idx="11">
                  <c:v>1.75620501762924E-005</c:v>
                </c:pt>
                <c:pt idx="12">
                  <c:v>2.49379794346233E-005</c:v>
                </c:pt>
                <c:pt idx="13">
                  <c:v>3.43762137792552E-005</c:v>
                </c:pt>
                <c:pt idx="14">
                  <c:v>4.61897237398804E-005</c:v>
                </c:pt>
                <c:pt idx="15">
                  <c:v>6.06957151528872E-005</c:v>
                </c:pt>
                <c:pt idx="16">
                  <c:v>7.82113207788169E-005</c:v>
                </c:pt>
                <c:pt idx="17">
                  <c:v>9.90494971462468E-005</c:v>
                </c:pt>
                <c:pt idx="18">
                  <c:v>0.000123515179314818</c:v>
                </c:pt>
                <c:pt idx="19">
                  <c:v>0.000151901732680025</c:v>
                </c:pt>
                <c:pt idx="20">
                  <c:v>0.000184487729336271</c:v>
                </c:pt>
                <c:pt idx="21">
                  <c:v>0.000221534066649794</c:v>
                </c:pt>
                <c:pt idx="22">
                  <c:v>0.000263281437368251</c:v>
                </c:pt>
                <c:pt idx="23">
                  <c:v>0.000309948153628139</c:v>
                </c:pt>
                <c:pt idx="24">
                  <c:v>0.000361728321451683</c:v>
                </c:pt>
                <c:pt idx="25">
                  <c:v>0.00041879035760502</c:v>
                </c:pt>
                <c:pt idx="26">
                  <c:v>0.000481275836887981</c:v>
                </c:pt>
                <c:pt idx="27">
                  <c:v>0.000549298654924683</c:v>
                </c:pt>
                <c:pt idx="28">
                  <c:v>0.00062294448921838</c:v>
                </c:pt>
                <c:pt idx="29">
                  <c:v>0.000702270539528273</c:v>
                </c:pt>
                <c:pt idx="30">
                  <c:v>0.000787305527438808</c:v>
                </c:pt>
                <c:pt idx="31">
                  <c:v>0.000878049934244888</c:v>
                </c:pt>
                <c:pt idx="32">
                  <c:v>0.000974476455906516</c:v>
                </c:pt>
                <c:pt idx="33">
                  <c:v>0.00107653065377294</c:v>
                </c:pt>
                <c:pt idx="34">
                  <c:v>0.00118413177998636</c:v>
                </c:pt>
                <c:pt idx="35">
                  <c:v>0.00129717375690681</c:v>
                </c:pt>
                <c:pt idx="36">
                  <c:v>0.00141552629050618</c:v>
                </c:pt>
                <c:pt idx="37">
                  <c:v>0.00153903609843135</c:v>
                </c:pt>
                <c:pt idx="38">
                  <c:v>0.00166752823429899</c:v>
                </c:pt>
                <c:pt idx="39">
                  <c:v>0.00180080749073209</c:v>
                </c:pt>
                <c:pt idx="40">
                  <c:v>0.00193865986465801</c:v>
                </c:pt>
                <c:pt idx="41">
                  <c:v>0.00208085406943803</c:v>
                </c:pt>
                <c:pt idx="42">
                  <c:v>0.00222714307947317</c:v>
                </c:pt>
                <c:pt idx="43">
                  <c:v>0.00237726569401494</c:v>
                </c:pt>
                <c:pt idx="44">
                  <c:v>0.00253094810799044</c:v>
                </c:pt>
                <c:pt idx="45">
                  <c:v>0.00268790547871783</c:v>
                </c:pt>
                <c:pt idx="46">
                  <c:v>0.00284784347843331</c:v>
                </c:pt>
                <c:pt idx="47">
                  <c:v>0.00301045982356513</c:v>
                </c:pt>
                <c:pt idx="48">
                  <c:v>0.00317544577267143</c:v>
                </c:pt>
                <c:pt idx="49">
                  <c:v>0.00334248758589518</c:v>
                </c:pt>
                <c:pt idx="50">
                  <c:v>0.00351126793969195</c:v>
                </c:pt>
                <c:pt idx="51">
                  <c:v>0.0036814672914318</c:v>
                </c:pt>
                <c:pt idx="52">
                  <c:v>0.00385276518928308</c:v>
                </c:pt>
                <c:pt idx="53">
                  <c:v>0.00402484152354161</c:v>
                </c:pt>
                <c:pt idx="54">
                  <c:v>0.0041973777162702</c:v>
                </c:pt>
                <c:pt idx="55">
                  <c:v>0.00437005784677824</c:v>
                </c:pt>
                <c:pt idx="56">
                  <c:v>0.00454256971107254</c:v>
                </c:pt>
                <c:pt idx="57">
                  <c:v>0.00471460581397591</c:v>
                </c:pt>
                <c:pt idx="58">
                  <c:v>0.00488586429312365</c:v>
                </c:pt>
                <c:pt idx="59">
                  <c:v>0.00505604977451789</c:v>
                </c:pt>
                <c:pt idx="60">
                  <c:v>0.00522487415974604</c:v>
                </c:pt>
                <c:pt idx="61">
                  <c:v>0.00539205734535446</c:v>
                </c:pt>
                <c:pt idx="62">
                  <c:v>0.00555732787521275</c:v>
                </c:pt>
                <c:pt idx="63">
                  <c:v>0.00572042352701157</c:v>
                </c:pt>
                <c:pt idx="64">
                  <c:v>0.00588109183430703</c:v>
                </c:pt>
                <c:pt idx="65">
                  <c:v>0.00603909054576239</c:v>
                </c:pt>
                <c:pt idx="66">
                  <c:v>0.00619418802344235</c:v>
                </c:pt>
                <c:pt idx="67">
                  <c:v>0.00634616358219038</c:v>
                </c:pt>
                <c:pt idx="68">
                  <c:v>0.00649480777226919</c:v>
                </c:pt>
                <c:pt idx="69">
                  <c:v>0.00663992260755855</c:v>
                </c:pt>
                <c:pt idx="70">
                  <c:v>0.00678132174171424</c:v>
                </c:pt>
                <c:pt idx="71">
                  <c:v>0.00691883059475503</c:v>
                </c:pt>
                <c:pt idx="72">
                  <c:v>0.00705228643260633</c:v>
                </c:pt>
                <c:pt idx="73">
                  <c:v>0.00718153840216568</c:v>
                </c:pt>
                <c:pt idx="74">
                  <c:v>0.00730644752446694</c:v>
                </c:pt>
                <c:pt idx="75">
                  <c:v>0.00742688664853703</c:v>
                </c:pt>
                <c:pt idx="76">
                  <c:v>0.00754274036851624</c:v>
                </c:pt>
                <c:pt idx="77">
                  <c:v>0.00765390490659799</c:v>
                </c:pt>
                <c:pt idx="78">
                  <c:v>0.00776028796430832</c:v>
                </c:pt>
                <c:pt idx="79">
                  <c:v>0.00786180854460198</c:v>
                </c:pt>
                <c:pt idx="80">
                  <c:v>0.0079583967472001</c:v>
                </c:pt>
                <c:pt idx="81">
                  <c:v>0.00804999353953467</c:v>
                </c:pt>
                <c:pt idx="82">
                  <c:v>0.00813655050559929</c:v>
                </c:pt>
                <c:pt idx="83">
                  <c:v>0.00821802957493352</c:v>
                </c:pt>
                <c:pt idx="84">
                  <c:v>0.00829440273389272</c:v>
                </c:pt>
                <c:pt idx="85">
                  <c:v>0.00836565172127441</c:v>
                </c:pt>
                <c:pt idx="86">
                  <c:v>0.00843176771028974</c:v>
                </c:pt>
                <c:pt idx="87">
                  <c:v>0.00849275097878284</c:v>
                </c:pt>
                <c:pt idx="88">
                  <c:v>0.00854861056951668</c:v>
                </c:pt>
                <c:pt idx="89">
                  <c:v>0.00859936394224665</c:v>
                </c:pt>
                <c:pt idx="90">
                  <c:v>0.00864503661923057</c:v>
                </c:pt>
                <c:pt idx="91">
                  <c:v>0.00868566182571873</c:v>
                </c:pt>
                <c:pt idx="92">
                  <c:v>0.00872128012688942</c:v>
                </c:pt>
                <c:pt idx="93">
                  <c:v>0.00875193906260354</c:v>
                </c:pt>
                <c:pt idx="94">
                  <c:v>0.00877769278127005</c:v>
                </c:pt>
                <c:pt idx="95">
                  <c:v>0.00879860167401802</c:v>
                </c:pt>
                <c:pt idx="96">
                  <c:v>0.00881473201030534</c:v>
                </c:pt>
                <c:pt idx="97">
                  <c:v>0.00882615557599541</c:v>
                </c:pt>
                <c:pt idx="98">
                  <c:v>0.00883294931486419</c:v>
                </c:pt>
                <c:pt idx="99">
                  <c:v>0.00883519497441947</c:v>
                </c:pt>
                <c:pt idx="100">
                  <c:v>0.00883297875684035</c:v>
                </c:pt>
                <c:pt idx="101">
                  <c:v>0.00882639097577261</c:v>
                </c:pt>
                <c:pt idx="102">
                  <c:v>0.00881552571964678</c:v>
                </c:pt>
                <c:pt idx="103">
                  <c:v>0.00880048052211858</c:v>
                </c:pt>
                <c:pt idx="104">
                  <c:v>0.00878135604016785</c:v>
                </c:pt>
                <c:pt idx="105">
                  <c:v>0.00875825574033116</c:v>
                </c:pt>
                <c:pt idx="106">
                  <c:v>0.00873128559348468</c:v>
                </c:pt>
                <c:pt idx="107">
                  <c:v>0.00870055377853893</c:v>
                </c:pt>
                <c:pt idx="108">
                  <c:v>0.00866617039535428</c:v>
                </c:pt>
                <c:pt idx="109">
                  <c:v>0.00862824718713589</c:v>
                </c:pt>
                <c:pt idx="110">
                  <c:v>0.00858689727252314</c:v>
                </c:pt>
                <c:pt idx="111">
                  <c:v>0.00854223488753425</c:v>
                </c:pt>
                <c:pt idx="112">
                  <c:v>0.00849437513750227</c:v>
                </c:pt>
                <c:pt idx="113">
                  <c:v>0.00844343375908243</c:v>
                </c:pt>
                <c:pt idx="114">
                  <c:v>0.00838952689238447</c:v>
                </c:pt>
                <c:pt idx="115">
                  <c:v>0.00833277086324941</c:v>
                </c:pt>
                <c:pt idx="116">
                  <c:v>0.00827328197564949</c:v>
                </c:pt>
                <c:pt idx="117">
                  <c:v>0.00821117631417714</c:v>
                </c:pt>
                <c:pt idx="118">
                  <c:v>0.00814656955654565</c:v>
                </c:pt>
                <c:pt idx="119">
                  <c:v>0.00807957679600954</c:v>
                </c:pt>
                <c:pt idx="120">
                  <c:v>0.00801031237358632</c:v>
                </c:pt>
                <c:pt idx="121">
                  <c:v>0.00793888971994174</c:v>
                </c:pt>
                <c:pt idx="122">
                  <c:v>0.00786542120678166</c:v>
                </c:pt>
                <c:pt idx="123">
                  <c:v>0.00779001800757684</c:v>
                </c:pt>
                <c:pt idx="124">
                  <c:v>0.00771278996743218</c:v>
                </c:pt>
                <c:pt idx="125">
                  <c:v>0.0076338454818983</c:v>
                </c:pt>
                <c:pt idx="126">
                  <c:v>0.00755329138451155</c:v>
                </c:pt>
                <c:pt idx="127">
                  <c:v>0.00747123284283853</c:v>
                </c:pt>
                <c:pt idx="128">
                  <c:v>0.00738777326279197</c:v>
                </c:pt>
                <c:pt idx="129">
                  <c:v>0.0073030142009776</c:v>
                </c:pt>
                <c:pt idx="130">
                  <c:v>0.00721705528482468</c:v>
                </c:pt>
                <c:pt idx="131">
                  <c:v>0.00712999414025092</c:v>
                </c:pt>
                <c:pt idx="132">
                  <c:v>0.00704192632659979</c:v>
                </c:pt>
                <c:pt idx="133">
                  <c:v>0.00695294527859965</c:v>
                </c:pt>
                <c:pt idx="134">
                  <c:v>0.00686314225507784</c:v>
                </c:pt>
                <c:pt idx="135">
                  <c:v>0.0067726062941704</c:v>
                </c:pt>
                <c:pt idx="136">
                  <c:v>0.00668142417476477</c:v>
                </c:pt>
                <c:pt idx="137">
                  <c:v>0.00658968038391599</c:v>
                </c:pt>
                <c:pt idx="138">
                  <c:v>0.00649745708997099</c:v>
                </c:pt>
                <c:pt idx="139">
                  <c:v>0.00640483412114974</c:v>
                </c:pt>
                <c:pt idx="140">
                  <c:v>0.00631188894932235</c:v>
                </c:pt>
                <c:pt idx="141">
                  <c:v>0.0062186966787312</c:v>
                </c:pt>
                <c:pt idx="142">
                  <c:v>0.00612533003940892</c:v>
                </c:pt>
                <c:pt idx="143">
                  <c:v>0.00603185938504694</c:v>
                </c:pt>
                <c:pt idx="144">
                  <c:v>0.00593835269507378</c:v>
                </c:pt>
                <c:pt idx="145">
                  <c:v>0.00584487558070725</c:v>
                </c:pt>
                <c:pt idx="146">
                  <c:v>0.00575149129474948</c:v>
                </c:pt>
                <c:pt idx="147">
                  <c:v>0.00565826074489925</c:v>
                </c:pt>
                <c:pt idx="148">
                  <c:v>0.00556524251036173</c:v>
                </c:pt>
                <c:pt idx="149">
                  <c:v>0.0054724928615413</c:v>
                </c:pt>
                <c:pt idx="150">
                  <c:v>0.00538006578260928</c:v>
                </c:pt>
                <c:pt idx="151">
                  <c:v>0.00528801299674426</c:v>
                </c:pt>
                <c:pt idx="152">
                  <c:v>0.00519638399385077</c:v>
                </c:pt>
                <c:pt idx="153">
                  <c:v>0.00510522606056244</c:v>
                </c:pt>
                <c:pt idx="154">
                  <c:v>0.00501458431235228</c:v>
                </c:pt>
                <c:pt idx="155">
                  <c:v>0.00492450172756903</c:v>
                </c:pt>
                <c:pt idx="156">
                  <c:v>0.00483501918323084</c:v>
                </c:pt>
                <c:pt idx="157">
                  <c:v>0.00474617549241204</c:v>
                </c:pt>
                <c:pt idx="158">
                  <c:v>0.00465800744306707</c:v>
                </c:pt>
                <c:pt idx="159">
                  <c:v>0.00457054983813647</c:v>
                </c:pt>
                <c:pt idx="160">
                  <c:v>0.00448383553679567</c:v>
                </c:pt>
                <c:pt idx="161">
                  <c:v>0.00439789549670393</c:v>
                </c:pt>
                <c:pt idx="162">
                  <c:v>0.0043127588171231</c:v>
                </c:pt>
                <c:pt idx="163">
                  <c:v>0.00422845278277941</c:v>
                </c:pt>
                <c:pt idx="164">
                  <c:v>0.00414500290834848</c:v>
                </c:pt>
                <c:pt idx="165">
                  <c:v>0.00406243298344919</c:v>
                </c:pt>
                <c:pt idx="166">
                  <c:v>0.00398076511803798</c:v>
                </c:pt>
                <c:pt idx="167">
                  <c:v>0.00390001978810085</c:v>
                </c:pt>
                <c:pt idx="168">
                  <c:v>0.0038202158815458</c:v>
                </c:pt>
                <c:pt idx="169">
                  <c:v>0.00374137074420392</c:v>
                </c:pt>
                <c:pt idx="170">
                  <c:v>0.00366350022585254</c:v>
                </c:pt>
                <c:pt idx="171">
                  <c:v>0.00358661872617901</c:v>
                </c:pt>
                <c:pt idx="172">
                  <c:v>0.00351073924060865</c:v>
                </c:pt>
                <c:pt idx="173">
                  <c:v>0.00343587340592499</c:v>
                </c:pt>
                <c:pt idx="174">
                  <c:v>0.00336203154561661</c:v>
                </c:pt>
                <c:pt idx="175">
                  <c:v>0.00328922271488512</c:v>
                </c:pt>
                <c:pt idx="176">
                  <c:v>0.00321745474526013</c:v>
                </c:pt>
                <c:pt idx="177">
                  <c:v>0.0031467342887645</c:v>
                </c:pt>
                <c:pt idx="178">
                  <c:v>0.00307706686158097</c:v>
                </c:pt>
                <c:pt idx="179">
                  <c:v>0.00300845688717533</c:v>
                </c:pt>
                <c:pt idx="180">
                  <c:v>0.00294090773883123</c:v>
                </c:pt>
                <c:pt idx="181">
                  <c:v>0.00287442178156169</c:v>
                </c:pt>
                <c:pt idx="182">
                  <c:v>0.00280900041335979</c:v>
                </c:pt>
                <c:pt idx="183">
                  <c:v>-0.01</c:v>
                </c:pt>
                <c:pt idx="184">
                  <c:v>-0.01</c:v>
                </c:pt>
                <c:pt idx="185">
                  <c:v>-0.01</c:v>
                </c:pt>
                <c:pt idx="186">
                  <c:v>-0.01</c:v>
                </c:pt>
                <c:pt idx="187">
                  <c:v>-0.01</c:v>
                </c:pt>
                <c:pt idx="188">
                  <c:v>-0.01</c:v>
                </c:pt>
                <c:pt idx="189">
                  <c:v>-0.01</c:v>
                </c:pt>
                <c:pt idx="190">
                  <c:v>-0.01</c:v>
                </c:pt>
                <c:pt idx="191">
                  <c:v>-0.01</c:v>
                </c:pt>
                <c:pt idx="192">
                  <c:v>-0.01</c:v>
                </c:pt>
                <c:pt idx="193">
                  <c:v>-0.01</c:v>
                </c:pt>
                <c:pt idx="194">
                  <c:v>-0.01</c:v>
                </c:pt>
                <c:pt idx="195">
                  <c:v>-0.01</c:v>
                </c:pt>
                <c:pt idx="196">
                  <c:v>-0.01</c:v>
                </c:pt>
                <c:pt idx="197">
                  <c:v>-0.01</c:v>
                </c:pt>
                <c:pt idx="198">
                  <c:v>-0.01</c:v>
                </c:pt>
                <c:pt idx="199">
                  <c:v>-0.01</c:v>
                </c:pt>
                <c:pt idx="200">
                  <c:v>-0.01</c:v>
                </c:pt>
                <c:pt idx="201">
                  <c:v>-0.01</c:v>
                </c:pt>
                <c:pt idx="202">
                  <c:v>-0.01</c:v>
                </c:pt>
                <c:pt idx="203">
                  <c:v>-0.01</c:v>
                </c:pt>
                <c:pt idx="204">
                  <c:v>-0.01</c:v>
                </c:pt>
                <c:pt idx="205">
                  <c:v>-0.01</c:v>
                </c:pt>
                <c:pt idx="206">
                  <c:v>-0.01</c:v>
                </c:pt>
                <c:pt idx="207">
                  <c:v>-0.01</c:v>
                </c:pt>
                <c:pt idx="208">
                  <c:v>-0.01</c:v>
                </c:pt>
                <c:pt idx="209">
                  <c:v>-0.01</c:v>
                </c:pt>
                <c:pt idx="210">
                  <c:v>-0.01</c:v>
                </c:pt>
                <c:pt idx="211">
                  <c:v>-0.01</c:v>
                </c:pt>
                <c:pt idx="212">
                  <c:v>-0.01</c:v>
                </c:pt>
                <c:pt idx="213">
                  <c:v>-0.01</c:v>
                </c:pt>
                <c:pt idx="214">
                  <c:v>-0.01</c:v>
                </c:pt>
                <c:pt idx="215">
                  <c:v>-0.01</c:v>
                </c:pt>
                <c:pt idx="216">
                  <c:v>-0.01</c:v>
                </c:pt>
                <c:pt idx="217">
                  <c:v>-0.01</c:v>
                </c:pt>
                <c:pt idx="218">
                  <c:v>-0.01</c:v>
                </c:pt>
                <c:pt idx="219">
                  <c:v>-0.01</c:v>
                </c:pt>
                <c:pt idx="220">
                  <c:v>-0.01</c:v>
                </c:pt>
                <c:pt idx="221">
                  <c:v>-0.01</c:v>
                </c:pt>
                <c:pt idx="222">
                  <c:v>-0.01</c:v>
                </c:pt>
                <c:pt idx="223">
                  <c:v>-0.01</c:v>
                </c:pt>
                <c:pt idx="224">
                  <c:v>-0.01</c:v>
                </c:pt>
                <c:pt idx="225">
                  <c:v>-0.01</c:v>
                </c:pt>
                <c:pt idx="226">
                  <c:v>-0.01</c:v>
                </c:pt>
                <c:pt idx="227">
                  <c:v>-0.01</c:v>
                </c:pt>
                <c:pt idx="228">
                  <c:v>-0.01</c:v>
                </c:pt>
                <c:pt idx="229">
                  <c:v>-0.01</c:v>
                </c:pt>
                <c:pt idx="230">
                  <c:v>-0.01</c:v>
                </c:pt>
                <c:pt idx="231">
                  <c:v>-0.01</c:v>
                </c:pt>
                <c:pt idx="232">
                  <c:v>-0.01</c:v>
                </c:pt>
                <c:pt idx="233">
                  <c:v>-0.01</c:v>
                </c:pt>
                <c:pt idx="234">
                  <c:v>-0.01</c:v>
                </c:pt>
                <c:pt idx="235">
                  <c:v>-0.01</c:v>
                </c:pt>
                <c:pt idx="236">
                  <c:v>-0.01</c:v>
                </c:pt>
                <c:pt idx="237">
                  <c:v>-0.01</c:v>
                </c:pt>
                <c:pt idx="238">
                  <c:v>-0.01</c:v>
                </c:pt>
                <c:pt idx="239">
                  <c:v>-0.01</c:v>
                </c:pt>
                <c:pt idx="240">
                  <c:v>-0.01</c:v>
                </c:pt>
                <c:pt idx="241">
                  <c:v>-0.01</c:v>
                </c:pt>
                <c:pt idx="242">
                  <c:v>-0.01</c:v>
                </c:pt>
                <c:pt idx="243">
                  <c:v>-0.01</c:v>
                </c:pt>
                <c:pt idx="244">
                  <c:v>-0.01</c:v>
                </c:pt>
                <c:pt idx="245">
                  <c:v>-0.01</c:v>
                </c:pt>
                <c:pt idx="246">
                  <c:v>-0.01</c:v>
                </c:pt>
                <c:pt idx="247">
                  <c:v>-0.01</c:v>
                </c:pt>
                <c:pt idx="248">
                  <c:v>-0.01</c:v>
                </c:pt>
                <c:pt idx="249">
                  <c:v>-0.01</c:v>
                </c:pt>
                <c:pt idx="250">
                  <c:v>-0.01</c:v>
                </c:pt>
                <c:pt idx="251">
                  <c:v>-0.01</c:v>
                </c:pt>
                <c:pt idx="252">
                  <c:v>-0.01</c:v>
                </c:pt>
                <c:pt idx="253">
                  <c:v>-0.01</c:v>
                </c:pt>
                <c:pt idx="254">
                  <c:v>-0.01</c:v>
                </c:pt>
                <c:pt idx="255">
                  <c:v>-0.01</c:v>
                </c:pt>
                <c:pt idx="256">
                  <c:v>-0.01</c:v>
                </c:pt>
                <c:pt idx="257">
                  <c:v>-0.01</c:v>
                </c:pt>
                <c:pt idx="258">
                  <c:v>-0.01</c:v>
                </c:pt>
                <c:pt idx="259">
                  <c:v>-0.01</c:v>
                </c:pt>
                <c:pt idx="260">
                  <c:v>-0.01</c:v>
                </c:pt>
                <c:pt idx="261">
                  <c:v>-0.01</c:v>
                </c:pt>
                <c:pt idx="262">
                  <c:v>-0.01</c:v>
                </c:pt>
                <c:pt idx="263">
                  <c:v>-0.01</c:v>
                </c:pt>
                <c:pt idx="264">
                  <c:v>-0.01</c:v>
                </c:pt>
                <c:pt idx="265">
                  <c:v>-0.01</c:v>
                </c:pt>
                <c:pt idx="266">
                  <c:v>-0.01</c:v>
                </c:pt>
                <c:pt idx="267">
                  <c:v>-0.01</c:v>
                </c:pt>
                <c:pt idx="268">
                  <c:v>-0.01</c:v>
                </c:pt>
                <c:pt idx="269">
                  <c:v>-0.01</c:v>
                </c:pt>
                <c:pt idx="270">
                  <c:v>-0.01</c:v>
                </c:pt>
                <c:pt idx="271">
                  <c:v>-0.01</c:v>
                </c:pt>
                <c:pt idx="272">
                  <c:v>-0.01</c:v>
                </c:pt>
                <c:pt idx="273">
                  <c:v>-0.01</c:v>
                </c:pt>
                <c:pt idx="274">
                  <c:v>-0.01</c:v>
                </c:pt>
                <c:pt idx="275">
                  <c:v>-0.01</c:v>
                </c:pt>
                <c:pt idx="276">
                  <c:v>-0.01</c:v>
                </c:pt>
                <c:pt idx="277">
                  <c:v>-0.01</c:v>
                </c:pt>
                <c:pt idx="278">
                  <c:v>-0.01</c:v>
                </c:pt>
                <c:pt idx="279">
                  <c:v>-0.01</c:v>
                </c:pt>
                <c:pt idx="280">
                  <c:v>-0.01</c:v>
                </c:pt>
                <c:pt idx="281">
                  <c:v>-0.01</c:v>
                </c:pt>
                <c:pt idx="282">
                  <c:v>-0.01</c:v>
                </c:pt>
                <c:pt idx="283">
                  <c:v>-0.01</c:v>
                </c:pt>
                <c:pt idx="284">
                  <c:v>-0.01</c:v>
                </c:pt>
                <c:pt idx="285">
                  <c:v>-0.01</c:v>
                </c:pt>
                <c:pt idx="286">
                  <c:v>-0.01</c:v>
                </c:pt>
                <c:pt idx="287">
                  <c:v>-0.01</c:v>
                </c:pt>
                <c:pt idx="288">
                  <c:v>-0.01</c:v>
                </c:pt>
                <c:pt idx="289">
                  <c:v>-0.01</c:v>
                </c:pt>
                <c:pt idx="290">
                  <c:v>-0.01</c:v>
                </c:pt>
                <c:pt idx="291">
                  <c:v>-0.01</c:v>
                </c:pt>
                <c:pt idx="292">
                  <c:v>-0.01</c:v>
                </c:pt>
                <c:pt idx="293">
                  <c:v>-0.01</c:v>
                </c:pt>
                <c:pt idx="294">
                  <c:v>-0.01</c:v>
                </c:pt>
                <c:pt idx="295">
                  <c:v>-0.01</c:v>
                </c:pt>
                <c:pt idx="296">
                  <c:v>-0.01</c:v>
                </c:pt>
                <c:pt idx="297">
                  <c:v>-0.01</c:v>
                </c:pt>
                <c:pt idx="298">
                  <c:v>-0.01</c:v>
                </c:pt>
                <c:pt idx="299">
                  <c:v>-0.01</c:v>
                </c:pt>
                <c:pt idx="300">
                  <c:v>-0.01</c:v>
                </c:pt>
                <c:pt idx="301">
                  <c:v>-0.01</c:v>
                </c:pt>
                <c:pt idx="302">
                  <c:v>-0.01</c:v>
                </c:pt>
                <c:pt idx="303">
                  <c:v>-0.01</c:v>
                </c:pt>
                <c:pt idx="304">
                  <c:v>-0.01</c:v>
                </c:pt>
                <c:pt idx="305">
                  <c:v>-0.01</c:v>
                </c:pt>
                <c:pt idx="306">
                  <c:v>-0.01</c:v>
                </c:pt>
                <c:pt idx="307">
                  <c:v>-0.01</c:v>
                </c:pt>
                <c:pt idx="308">
                  <c:v>-0.01</c:v>
                </c:pt>
                <c:pt idx="309">
                  <c:v>-0.01</c:v>
                </c:pt>
                <c:pt idx="310">
                  <c:v>-0.01</c:v>
                </c:pt>
                <c:pt idx="311">
                  <c:v>-0.01</c:v>
                </c:pt>
                <c:pt idx="312">
                  <c:v>-0.01</c:v>
                </c:pt>
                <c:pt idx="313">
                  <c:v>-0.01</c:v>
                </c:pt>
                <c:pt idx="314">
                  <c:v>-0.01</c:v>
                </c:pt>
                <c:pt idx="315">
                  <c:v>-0.01</c:v>
                </c:pt>
                <c:pt idx="316">
                  <c:v>-0.01</c:v>
                </c:pt>
                <c:pt idx="317">
                  <c:v>-0.01</c:v>
                </c:pt>
                <c:pt idx="318">
                  <c:v>-0.01</c:v>
                </c:pt>
                <c:pt idx="319">
                  <c:v>-0.01</c:v>
                </c:pt>
                <c:pt idx="320">
                  <c:v>-0.01</c:v>
                </c:pt>
                <c:pt idx="321">
                  <c:v>-0.01</c:v>
                </c:pt>
                <c:pt idx="322">
                  <c:v>-0.01</c:v>
                </c:pt>
                <c:pt idx="323">
                  <c:v>-0.01</c:v>
                </c:pt>
                <c:pt idx="324">
                  <c:v>-0.01</c:v>
                </c:pt>
                <c:pt idx="325">
                  <c:v>-0.01</c:v>
                </c:pt>
                <c:pt idx="326">
                  <c:v>-0.01</c:v>
                </c:pt>
                <c:pt idx="327">
                  <c:v>-0.01</c:v>
                </c:pt>
                <c:pt idx="328">
                  <c:v>-0.01</c:v>
                </c:pt>
                <c:pt idx="329">
                  <c:v>-0.01</c:v>
                </c:pt>
                <c:pt idx="330">
                  <c:v>-0.01</c:v>
                </c:pt>
                <c:pt idx="331">
                  <c:v>-0.01</c:v>
                </c:pt>
                <c:pt idx="332">
                  <c:v>-0.01</c:v>
                </c:pt>
                <c:pt idx="333">
                  <c:v>-0.01</c:v>
                </c:pt>
                <c:pt idx="334">
                  <c:v>-0.01</c:v>
                </c:pt>
                <c:pt idx="335">
                  <c:v>-0.01</c:v>
                </c:pt>
                <c:pt idx="336">
                  <c:v>-0.01</c:v>
                </c:pt>
                <c:pt idx="337">
                  <c:v>-0.01</c:v>
                </c:pt>
                <c:pt idx="338">
                  <c:v>-0.01</c:v>
                </c:pt>
                <c:pt idx="339">
                  <c:v>-0.01</c:v>
                </c:pt>
                <c:pt idx="340">
                  <c:v>-0.01</c:v>
                </c:pt>
                <c:pt idx="341">
                  <c:v>-0.01</c:v>
                </c:pt>
                <c:pt idx="342">
                  <c:v>-0.01</c:v>
                </c:pt>
                <c:pt idx="343">
                  <c:v>-0.01</c:v>
                </c:pt>
                <c:pt idx="344">
                  <c:v>-0.01</c:v>
                </c:pt>
                <c:pt idx="345">
                  <c:v>-0.01</c:v>
                </c:pt>
                <c:pt idx="346">
                  <c:v>-0.01</c:v>
                </c:pt>
                <c:pt idx="347">
                  <c:v>-0.01</c:v>
                </c:pt>
                <c:pt idx="348">
                  <c:v>-0.01</c:v>
                </c:pt>
                <c:pt idx="349">
                  <c:v>-0.01</c:v>
                </c:pt>
                <c:pt idx="350">
                  <c:v>-0.01</c:v>
                </c:pt>
                <c:pt idx="351">
                  <c:v>-0.01</c:v>
                </c:pt>
                <c:pt idx="352">
                  <c:v>-0.01</c:v>
                </c:pt>
                <c:pt idx="353">
                  <c:v>-0.01</c:v>
                </c:pt>
                <c:pt idx="354">
                  <c:v>-0.01</c:v>
                </c:pt>
                <c:pt idx="355">
                  <c:v>-0.01</c:v>
                </c:pt>
                <c:pt idx="356">
                  <c:v>-0.01</c:v>
                </c:pt>
                <c:pt idx="357">
                  <c:v>-0.01</c:v>
                </c:pt>
                <c:pt idx="358">
                  <c:v>-0.01</c:v>
                </c:pt>
                <c:pt idx="359">
                  <c:v>-0.01</c:v>
                </c:pt>
                <c:pt idx="360">
                  <c:v>-0.01</c:v>
                </c:pt>
                <c:pt idx="361">
                  <c:v>-0.01</c:v>
                </c:pt>
                <c:pt idx="362">
                  <c:v>-0.01</c:v>
                </c:pt>
                <c:pt idx="363">
                  <c:v>-0.01</c:v>
                </c:pt>
                <c:pt idx="364">
                  <c:v>-0.01</c:v>
                </c:pt>
                <c:pt idx="365">
                  <c:v>-0.01</c:v>
                </c:pt>
                <c:pt idx="366">
                  <c:v>-0.01</c:v>
                </c:pt>
                <c:pt idx="367">
                  <c:v>-0.01</c:v>
                </c:pt>
                <c:pt idx="368">
                  <c:v>-0.01</c:v>
                </c:pt>
                <c:pt idx="369">
                  <c:v>-0.01</c:v>
                </c:pt>
                <c:pt idx="370">
                  <c:v>-0.01</c:v>
                </c:pt>
                <c:pt idx="371">
                  <c:v>-0.01</c:v>
                </c:pt>
                <c:pt idx="372">
                  <c:v>-0.01</c:v>
                </c:pt>
                <c:pt idx="373">
                  <c:v>-0.01</c:v>
                </c:pt>
                <c:pt idx="374">
                  <c:v>-0.01</c:v>
                </c:pt>
                <c:pt idx="375">
                  <c:v>-0.01</c:v>
                </c:pt>
                <c:pt idx="376">
                  <c:v>-0.01</c:v>
                </c:pt>
                <c:pt idx="377">
                  <c:v>-0.01</c:v>
                </c:pt>
                <c:pt idx="378">
                  <c:v>-0.01</c:v>
                </c:pt>
                <c:pt idx="379">
                  <c:v>-0.01</c:v>
                </c:pt>
                <c:pt idx="380">
                  <c:v>-0.01</c:v>
                </c:pt>
                <c:pt idx="381">
                  <c:v>-0.01</c:v>
                </c:pt>
                <c:pt idx="382">
                  <c:v>-0.01</c:v>
                </c:pt>
                <c:pt idx="383">
                  <c:v>-0.01</c:v>
                </c:pt>
                <c:pt idx="384">
                  <c:v>-0.01</c:v>
                </c:pt>
                <c:pt idx="385">
                  <c:v>-0.01</c:v>
                </c:pt>
                <c:pt idx="386">
                  <c:v>-0.01</c:v>
                </c:pt>
                <c:pt idx="387">
                  <c:v>-0.01</c:v>
                </c:pt>
                <c:pt idx="388">
                  <c:v>-0.01</c:v>
                </c:pt>
                <c:pt idx="389">
                  <c:v>-0.01</c:v>
                </c:pt>
                <c:pt idx="390">
                  <c:v>-0.01</c:v>
                </c:pt>
                <c:pt idx="391">
                  <c:v>-0.01</c:v>
                </c:pt>
                <c:pt idx="392">
                  <c:v>-0.01</c:v>
                </c:pt>
                <c:pt idx="393">
                  <c:v>-0.01</c:v>
                </c:pt>
                <c:pt idx="394">
                  <c:v>-0.01</c:v>
                </c:pt>
                <c:pt idx="395">
                  <c:v>-0.01</c:v>
                </c:pt>
                <c:pt idx="396">
                  <c:v>-0.01</c:v>
                </c:pt>
                <c:pt idx="397">
                  <c:v>-0.01</c:v>
                </c:pt>
                <c:pt idx="398">
                  <c:v>-0.01</c:v>
                </c:pt>
                <c:pt idx="399">
                  <c:v>-0.01</c:v>
                </c:pt>
                <c:pt idx="400">
                  <c:v>-0.01</c:v>
                </c:pt>
                <c:pt idx="401">
                  <c:v>-0.01</c:v>
                </c:pt>
                <c:pt idx="402">
                  <c:v>-0.01</c:v>
                </c:pt>
                <c:pt idx="403">
                  <c:v>-0.01</c:v>
                </c:pt>
                <c:pt idx="404">
                  <c:v>-0.01</c:v>
                </c:pt>
                <c:pt idx="405">
                  <c:v>-0.01</c:v>
                </c:pt>
                <c:pt idx="406">
                  <c:v>-0.01</c:v>
                </c:pt>
                <c:pt idx="407">
                  <c:v>-0.01</c:v>
                </c:pt>
                <c:pt idx="408">
                  <c:v>-0.01</c:v>
                </c:pt>
                <c:pt idx="409">
                  <c:v>-0.01</c:v>
                </c:pt>
                <c:pt idx="410">
                  <c:v>-0.01</c:v>
                </c:pt>
                <c:pt idx="411">
                  <c:v>-0.01</c:v>
                </c:pt>
                <c:pt idx="412">
                  <c:v>-0.01</c:v>
                </c:pt>
                <c:pt idx="413">
                  <c:v>-0.01</c:v>
                </c:pt>
                <c:pt idx="414">
                  <c:v>-0.01</c:v>
                </c:pt>
                <c:pt idx="415">
                  <c:v>-0.01</c:v>
                </c:pt>
                <c:pt idx="416">
                  <c:v>-0.01</c:v>
                </c:pt>
                <c:pt idx="417">
                  <c:v>-0.01</c:v>
                </c:pt>
                <c:pt idx="418">
                  <c:v>-0.01</c:v>
                </c:pt>
                <c:pt idx="419">
                  <c:v>-0.01</c:v>
                </c:pt>
                <c:pt idx="420">
                  <c:v>-0.01</c:v>
                </c:pt>
                <c:pt idx="421">
                  <c:v>-0.01</c:v>
                </c:pt>
                <c:pt idx="422">
                  <c:v>-0.01</c:v>
                </c:pt>
                <c:pt idx="423">
                  <c:v>-0.01</c:v>
                </c:pt>
                <c:pt idx="424">
                  <c:v>-0.01</c:v>
                </c:pt>
                <c:pt idx="425">
                  <c:v>-0.01</c:v>
                </c:pt>
                <c:pt idx="426">
                  <c:v>-0.01</c:v>
                </c:pt>
                <c:pt idx="427">
                  <c:v>-0.01</c:v>
                </c:pt>
                <c:pt idx="428">
                  <c:v>-0.01</c:v>
                </c:pt>
                <c:pt idx="429">
                  <c:v>-0.01</c:v>
                </c:pt>
                <c:pt idx="430">
                  <c:v>-0.01</c:v>
                </c:pt>
                <c:pt idx="431">
                  <c:v>-0.01</c:v>
                </c:pt>
                <c:pt idx="432">
                  <c:v>-0.01</c:v>
                </c:pt>
                <c:pt idx="433">
                  <c:v>-0.01</c:v>
                </c:pt>
                <c:pt idx="434">
                  <c:v>-0.01</c:v>
                </c:pt>
                <c:pt idx="435">
                  <c:v>-0.01</c:v>
                </c:pt>
                <c:pt idx="436">
                  <c:v>-0.01</c:v>
                </c:pt>
                <c:pt idx="437">
                  <c:v>-0.01</c:v>
                </c:pt>
                <c:pt idx="438">
                  <c:v>-0.01</c:v>
                </c:pt>
                <c:pt idx="439">
                  <c:v>-0.01</c:v>
                </c:pt>
                <c:pt idx="440">
                  <c:v>-0.01</c:v>
                </c:pt>
                <c:pt idx="441">
                  <c:v>-0.01</c:v>
                </c:pt>
                <c:pt idx="442">
                  <c:v>-0.01</c:v>
                </c:pt>
                <c:pt idx="443">
                  <c:v>-0.01</c:v>
                </c:pt>
                <c:pt idx="444">
                  <c:v>-0.01</c:v>
                </c:pt>
                <c:pt idx="445">
                  <c:v>-0.01</c:v>
                </c:pt>
                <c:pt idx="446">
                  <c:v>-0.01</c:v>
                </c:pt>
                <c:pt idx="447">
                  <c:v>-0.01</c:v>
                </c:pt>
                <c:pt idx="448">
                  <c:v>-0.01</c:v>
                </c:pt>
                <c:pt idx="449">
                  <c:v>-0.01</c:v>
                </c:pt>
                <c:pt idx="450">
                  <c:v>-0.01</c:v>
                </c:pt>
                <c:pt idx="451">
                  <c:v>-0.01</c:v>
                </c:pt>
                <c:pt idx="452">
                  <c:v>-0.01</c:v>
                </c:pt>
                <c:pt idx="453">
                  <c:v>-0.01</c:v>
                </c:pt>
                <c:pt idx="454">
                  <c:v>-0.01</c:v>
                </c:pt>
                <c:pt idx="455">
                  <c:v>-0.01</c:v>
                </c:pt>
                <c:pt idx="456">
                  <c:v>-0.01</c:v>
                </c:pt>
                <c:pt idx="457">
                  <c:v>-0.01</c:v>
                </c:pt>
                <c:pt idx="458">
                  <c:v>-0.01</c:v>
                </c:pt>
                <c:pt idx="459">
                  <c:v>-0.01</c:v>
                </c:pt>
                <c:pt idx="460">
                  <c:v>-0.01</c:v>
                </c:pt>
                <c:pt idx="461">
                  <c:v>-0.01</c:v>
                </c:pt>
                <c:pt idx="462">
                  <c:v>-0.01</c:v>
                </c:pt>
                <c:pt idx="463">
                  <c:v>-0.01</c:v>
                </c:pt>
                <c:pt idx="464">
                  <c:v>-0.01</c:v>
                </c:pt>
                <c:pt idx="465">
                  <c:v>-0.01</c:v>
                </c:pt>
                <c:pt idx="466">
                  <c:v>-0.01</c:v>
                </c:pt>
                <c:pt idx="467">
                  <c:v>-0.01</c:v>
                </c:pt>
                <c:pt idx="468">
                  <c:v>-0.01</c:v>
                </c:pt>
                <c:pt idx="469">
                  <c:v>-0.01</c:v>
                </c:pt>
                <c:pt idx="470">
                  <c:v>-0.01</c:v>
                </c:pt>
                <c:pt idx="471">
                  <c:v>-0.01</c:v>
                </c:pt>
                <c:pt idx="472">
                  <c:v>-0.01</c:v>
                </c:pt>
                <c:pt idx="473">
                  <c:v>-0.01</c:v>
                </c:pt>
                <c:pt idx="474">
                  <c:v>-0.01</c:v>
                </c:pt>
                <c:pt idx="475">
                  <c:v>-0.01</c:v>
                </c:pt>
                <c:pt idx="476">
                  <c:v>-0.01</c:v>
                </c:pt>
                <c:pt idx="477">
                  <c:v>-0.01</c:v>
                </c:pt>
                <c:pt idx="478">
                  <c:v>-0.01</c:v>
                </c:pt>
                <c:pt idx="479">
                  <c:v>-0.01</c:v>
                </c:pt>
                <c:pt idx="480">
                  <c:v>-0.01</c:v>
                </c:pt>
                <c:pt idx="481">
                  <c:v>-0.01</c:v>
                </c:pt>
                <c:pt idx="482">
                  <c:v>-0.01</c:v>
                </c:pt>
                <c:pt idx="483">
                  <c:v>-0.01</c:v>
                </c:pt>
                <c:pt idx="484">
                  <c:v>-0.01</c:v>
                </c:pt>
                <c:pt idx="485">
                  <c:v>-0.01</c:v>
                </c:pt>
                <c:pt idx="486">
                  <c:v>-0.01</c:v>
                </c:pt>
                <c:pt idx="487">
                  <c:v>-0.01</c:v>
                </c:pt>
                <c:pt idx="488">
                  <c:v>-0.01</c:v>
                </c:pt>
                <c:pt idx="489">
                  <c:v>-0.01</c:v>
                </c:pt>
                <c:pt idx="490">
                  <c:v>-0.01</c:v>
                </c:pt>
                <c:pt idx="491">
                  <c:v>-0.01</c:v>
                </c:pt>
                <c:pt idx="492">
                  <c:v>-0.01</c:v>
                </c:pt>
                <c:pt idx="493">
                  <c:v>-0.01</c:v>
                </c:pt>
                <c:pt idx="494">
                  <c:v>-0.01</c:v>
                </c:pt>
                <c:pt idx="495">
                  <c:v>-0.01</c:v>
                </c:pt>
                <c:pt idx="496">
                  <c:v>-0.01</c:v>
                </c:pt>
                <c:pt idx="497">
                  <c:v>-0.01</c:v>
                </c:pt>
                <c:pt idx="498">
                  <c:v>-0.01</c:v>
                </c:pt>
                <c:pt idx="499">
                  <c:v>-0.01</c:v>
                </c:pt>
              </c:numCache>
            </c:numRef>
          </c:yVal>
          <c:smooth val="1"/>
        </c:ser>
        <c:axId val="42334847"/>
        <c:axId val="81869590"/>
      </c:scatterChart>
      <c:valAx>
        <c:axId val="42334847"/>
        <c:scaling>
          <c:orientation val="minMax"/>
          <c:max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590"/>
        <c:crossesAt val="0"/>
        <c:crossBetween val="midCat"/>
        <c:majorUnit val="0.001"/>
        <c:minorUnit val="0.0001"/>
      </c:valAx>
      <c:valAx>
        <c:axId val="81869590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847"/>
        <c:crossesAt val="0"/>
        <c:crossBetween val="midCat"/>
        <c:majorUnit val="0.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113057760745"/>
          <c:y val="0.175297410776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6736548083121"/>
          <c:y val="0.0558784085829236"/>
          <c:w val="0.90739433377329"/>
          <c:h val="0.865891819400984"/>
        </c:manualLayout>
      </c:layout>
      <c:scatterChart>
        <c:scatterStyle val="line"/>
        <c:varyColors val="0"/>
        <c:ser>
          <c:idx val="0"/>
          <c:order val="0"/>
          <c:tx>
            <c:strRef>
              <c:f>Negbinom!$B$26</c:f>
              <c:strCache>
                <c:ptCount val="1"/>
                <c:pt idx="0">
                  <c:v>einzel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gbinom!$A$28:$A$1028</c:f>
              <c:numCache>
                <c:formatCode>General</c:formatCode>
                <c:ptCount val="1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</c:numCache>
            </c:numRef>
          </c:xVal>
          <c:yVal>
            <c:numRef>
              <c:f>Negbinom!$B$28:$B$1028</c:f>
              <c:numCache>
                <c:formatCode>General</c:formatCode>
                <c:ptCount val="1001"/>
                <c:pt idx="0">
                  <c:v>3.125E-007</c:v>
                </c:pt>
                <c:pt idx="1">
                  <c:v>1.484375E-006</c:v>
                </c:pt>
                <c:pt idx="2">
                  <c:v>4.23046875E-006</c:v>
                </c:pt>
                <c:pt idx="3">
                  <c:v>9.3775390625E-006</c:v>
                </c:pt>
                <c:pt idx="4">
                  <c:v>1.781732421875E-005</c:v>
                </c:pt>
                <c:pt idx="5">
                  <c:v>3.04676244140625E-005</c:v>
                </c:pt>
                <c:pt idx="6">
                  <c:v>4.82404053222656E-005</c:v>
                </c:pt>
                <c:pt idx="7">
                  <c:v>7.2016033659668E-005</c:v>
                </c:pt>
                <c:pt idx="8">
                  <c:v>0.000102622847965027</c:v>
                </c:pt>
                <c:pt idx="9">
                  <c:v>0.000140821352485342</c:v>
                </c:pt>
                <c:pt idx="10">
                  <c:v>0.000187292398805505</c:v>
                </c:pt>
                <c:pt idx="11">
                  <c:v>0.000242628789361677</c:v>
                </c:pt>
                <c:pt idx="12">
                  <c:v>0.000307329799858125</c:v>
                </c:pt>
                <c:pt idx="13">
                  <c:v>0.000381798174439132</c:v>
                </c:pt>
                <c:pt idx="14">
                  <c:v>0.000466339198779225</c:v>
                </c:pt>
                <c:pt idx="15">
                  <c:v>0.000561161502531001</c:v>
                </c:pt>
                <c:pt idx="16">
                  <c:v>0.000666379284255564</c:v>
                </c:pt>
                <c:pt idx="17">
                  <c:v>0.000782015689464617</c:v>
                </c:pt>
                <c:pt idx="18">
                  <c:v>0.000908007106100584</c:v>
                </c:pt>
                <c:pt idx="19">
                  <c:v>0.00104420817201567</c:v>
                </c:pt>
                <c:pt idx="20">
                  <c:v>0.00119039731609786</c:v>
                </c:pt>
                <c:pt idx="21">
                  <c:v>0.0013462826789202</c:v>
                </c:pt>
                <c:pt idx="22">
                  <c:v>0.00151150828042405</c:v>
                </c:pt>
                <c:pt idx="23">
                  <c:v>0.00168566032142943</c:v>
                </c:pt>
                <c:pt idx="24">
                  <c:v>0.00186827352291762</c:v>
                </c:pt>
                <c:pt idx="25">
                  <c:v>0.00205883742225521</c:v>
                </c:pt>
                <c:pt idx="26">
                  <c:v>0.00225680255901052</c:v>
                </c:pt>
                <c:pt idx="27">
                  <c:v>0.00246158649492073</c:v>
                </c:pt>
                <c:pt idx="28">
                  <c:v>0.0026725796230568</c:v>
                </c:pt>
                <c:pt idx="29">
                  <c:v>0.00288915073044243</c:v>
                </c:pt>
                <c:pt idx="30">
                  <c:v>0.00311065228644302</c:v>
                </c:pt>
                <c:pt idx="31">
                  <c:v>0.0033364254362655</c:v>
                </c:pt>
                <c:pt idx="32">
                  <c:v>0.00356580468500875</c:v>
                </c:pt>
                <c:pt idx="33">
                  <c:v>0.00379812226297144</c:v>
                </c:pt>
                <c:pt idx="34">
                  <c:v>0.00403271216744909</c:v>
                </c:pt>
                <c:pt idx="35">
                  <c:v>0.00426891388011396</c:v>
                </c:pt>
                <c:pt idx="36">
                  <c:v>0.00450607576234252</c:v>
                </c:pt>
                <c:pt idx="37">
                  <c:v>0.00474355813360111</c:v>
                </c:pt>
                <c:pt idx="38">
                  <c:v>0.00498073604028117</c:v>
                </c:pt>
                <c:pt idx="39">
                  <c:v>0.00521700172424322</c:v>
                </c:pt>
                <c:pt idx="40">
                  <c:v>0.00545176680183417</c:v>
                </c:pt>
                <c:pt idx="41">
                  <c:v>0.00568446416532709</c:v>
                </c:pt>
                <c:pt idx="42">
                  <c:v>0.00591454961963795</c:v>
                </c:pt>
                <c:pt idx="43">
                  <c:v>0.00614150326783336</c:v>
                </c:pt>
                <c:pt idx="44">
                  <c:v>0.00636483065939093</c:v>
                </c:pt>
                <c:pt idx="45">
                  <c:v>0.00658406371543662</c:v>
                </c:pt>
                <c:pt idx="46">
                  <c:v>0.00679876144528781</c:v>
                </c:pt>
                <c:pt idx="47">
                  <c:v>0.00700851046859988</c:v>
                </c:pt>
                <c:pt idx="48">
                  <c:v>0.00721292535726738</c:v>
                </c:pt>
                <c:pt idx="49">
                  <c:v>0.00741164881098801</c:v>
                </c:pt>
                <c:pt idx="50">
                  <c:v>0.0076043516800737</c:v>
                </c:pt>
                <c:pt idx="51">
                  <c:v>0.00779073284870295</c:v>
                </c:pt>
                <c:pt idx="52">
                  <c:v>0.00797051899136533</c:v>
                </c:pt>
                <c:pt idx="53">
                  <c:v>0.00814346421476288</c:v>
                </c:pt>
                <c:pt idx="54">
                  <c:v>0.00830934959691546</c:v>
                </c:pt>
                <c:pt idx="55">
                  <c:v>0.00846798263467475</c:v>
                </c:pt>
                <c:pt idx="56">
                  <c:v>0.00861919661029394</c:v>
                </c:pt>
                <c:pt idx="57">
                  <c:v>0.00876284988713217</c:v>
                </c:pt>
                <c:pt idx="58">
                  <c:v>0.00889882514400146</c:v>
                </c:pt>
                <c:pt idx="59">
                  <c:v>0.00902702855709301</c:v>
                </c:pt>
                <c:pt idx="60">
                  <c:v>0.00914738893785425</c:v>
                </c:pt>
                <c:pt idx="61">
                  <c:v>0.00925985683463115</c:v>
                </c:pt>
                <c:pt idx="62">
                  <c:v>0.00936440360534472</c:v>
                </c:pt>
                <c:pt idx="63">
                  <c:v>0.00946102046793955</c:v>
                </c:pt>
                <c:pt idx="64">
                  <c:v>0.00954971753482648</c:v>
                </c:pt>
                <c:pt idx="65">
                  <c:v>0.00963052283704425</c:v>
                </c:pt>
                <c:pt idx="66">
                  <c:v>0.00970348134338549</c:v>
                </c:pt>
                <c:pt idx="67">
                  <c:v>0.0097686539792739</c:v>
                </c:pt>
                <c:pt idx="68">
                  <c:v>0.00982611664974022</c:v>
                </c:pt>
                <c:pt idx="69">
                  <c:v>0.00987595927042731</c:v>
                </c:pt>
                <c:pt idx="70">
                  <c:v>0.00991828481015771</c:v>
                </c:pt>
                <c:pt idx="71">
                  <c:v>0.00995320834822164</c:v>
                </c:pt>
                <c:pt idx="72">
                  <c:v>0.00998085614918893</c:v>
                </c:pt>
                <c:pt idx="73">
                  <c:v>0.0100013647577147</c:v>
                </c:pt>
                <c:pt idx="74">
                  <c:v>0.0100148801154953</c:v>
                </c:pt>
                <c:pt idx="75">
                  <c:v>0.010021556702239</c:v>
                </c:pt>
                <c:pt idx="76">
                  <c:v>0.010021556702239</c:v>
                </c:pt>
                <c:pt idx="77">
                  <c:v>0.0100150491978869</c:v>
                </c:pt>
                <c:pt idx="78">
                  <c:v>0.010002209391223</c:v>
                </c:pt>
                <c:pt idx="79">
                  <c:v>0.00998321785440417</c:v>
                </c:pt>
                <c:pt idx="80">
                  <c:v>0.00995825980976816</c:v>
                </c:pt>
                <c:pt idx="81">
                  <c:v>0.00992752443998493</c:v>
                </c:pt>
                <c:pt idx="82">
                  <c:v>0.00989120422861913</c:v>
                </c:pt>
                <c:pt idx="83">
                  <c:v>0.00984949433126953</c:v>
                </c:pt>
                <c:pt idx="84">
                  <c:v>0.0098025919773111</c:v>
                </c:pt>
                <c:pt idx="85">
                  <c:v>0.0097506959021371</c:v>
                </c:pt>
                <c:pt idx="86">
                  <c:v>0.00969400580968281</c:v>
                </c:pt>
                <c:pt idx="87">
                  <c:v>0.00963272186490896</c:v>
                </c:pt>
                <c:pt idx="88">
                  <c:v>0.00956704421583003</c:v>
                </c:pt>
                <c:pt idx="89">
                  <c:v>0.00949717254459082</c:v>
                </c:pt>
                <c:pt idx="90">
                  <c:v>0.00942330564702178</c:v>
                </c:pt>
                <c:pt idx="91">
                  <c:v>0.00934564104004083</c:v>
                </c:pt>
                <c:pt idx="92">
                  <c:v>0.00926437459621439</c:v>
                </c:pt>
                <c:pt idx="93">
                  <c:v>0.00917970020474361</c:v>
                </c:pt>
                <c:pt idx="94">
                  <c:v>0.00909180945810245</c:v>
                </c:pt>
                <c:pt idx="95">
                  <c:v>0.00900089136352143</c:v>
                </c:pt>
                <c:pt idx="96">
                  <c:v>0.00890713207848475</c:v>
                </c:pt>
                <c:pt idx="97">
                  <c:v>0.00881071466938775</c:v>
                </c:pt>
                <c:pt idx="98">
                  <c:v>0.00871181889248645</c:v>
                </c:pt>
                <c:pt idx="99">
                  <c:v>0.0086106209962606</c:v>
                </c:pt>
                <c:pt idx="100">
                  <c:v>0.00850729354430547</c:v>
                </c:pt>
                <c:pt idx="101">
                  <c:v>0.00840200525786605</c:v>
                </c:pt>
                <c:pt idx="102">
                  <c:v>0.00829492087712854</c:v>
                </c:pt>
                <c:pt idx="103">
                  <c:v>0.00818620104038948</c:v>
                </c:pt>
                <c:pt idx="104">
                  <c:v>0.00807600218023039</c:v>
                </c:pt>
                <c:pt idx="105">
                  <c:v>0.00796447643583673</c:v>
                </c:pt>
                <c:pt idx="106">
                  <c:v>0.00785177158061263</c:v>
                </c:pt>
                <c:pt idx="107">
                  <c:v>0.00773803096425796</c:v>
                </c:pt>
                <c:pt idx="108">
                  <c:v>0.00762339346849117</c:v>
                </c:pt>
                <c:pt idx="109">
                  <c:v>0.00750799347561952</c:v>
                </c:pt>
                <c:pt idx="110">
                  <c:v>0.00739196084917812</c:v>
                </c:pt>
                <c:pt idx="111">
                  <c:v>0.00727542092588027</c:v>
                </c:pt>
                <c:pt idx="112">
                  <c:v>0.00715849451814291</c:v>
                </c:pt>
                <c:pt idx="113">
                  <c:v>0.0070412979264742</c:v>
                </c:pt>
                <c:pt idx="114">
                  <c:v>0.00692394296103296</c:v>
                </c:pt>
                <c:pt idx="115">
                  <c:v>0.00680653697169371</c:v>
                </c:pt>
                <c:pt idx="116">
                  <c:v>0.00668918288597485</c:v>
                </c:pt>
                <c:pt idx="117">
                  <c:v>0.00657197925421204</c:v>
                </c:pt>
                <c:pt idx="118">
                  <c:v>0.00645502030138284</c:v>
                </c:pt>
                <c:pt idx="119">
                  <c:v>0.00633839598501332</c:v>
                </c:pt>
                <c:pt idx="120">
                  <c:v>0.00622219205862141</c:v>
                </c:pt>
                <c:pt idx="121">
                  <c:v>0.00610649014017597</c:v>
                </c:pt>
                <c:pt idx="122">
                  <c:v>0.00599136778507429</c:v>
                </c:pt>
                <c:pt idx="123">
                  <c:v>0.00587689856316434</c:v>
                </c:pt>
                <c:pt idx="124">
                  <c:v>0.00576315213936116</c:v>
                </c:pt>
                <c:pt idx="125">
                  <c:v>0.00565019435742968</c:v>
                </c:pt>
                <c:pt idx="126">
                  <c:v>0.00553808732652829</c:v>
                </c:pt>
                <c:pt idx="127">
                  <c:v>0.0054268895101295</c:v>
                </c:pt>
                <c:pt idx="128">
                  <c:v>0.00531665581695499</c:v>
                </c:pt>
                <c:pt idx="129">
                  <c:v>0.00520743769358344</c:v>
                </c:pt>
                <c:pt idx="130">
                  <c:v>0.00509928321840901</c:v>
                </c:pt>
                <c:pt idx="131">
                  <c:v>0.00499223719664852</c:v>
                </c:pt>
                <c:pt idx="132">
                  <c:v>0.00488634125611355</c:v>
                </c:pt>
                <c:pt idx="133">
                  <c:v>0.00478163394348254</c:v>
                </c:pt>
                <c:pt idx="134">
                  <c:v>0.00467815082082508</c:v>
                </c:pt>
                <c:pt idx="135">
                  <c:v>0.0045759245621478</c:v>
                </c:pt>
                <c:pt idx="136">
                  <c:v>0.00447498504974748</c:v>
                </c:pt>
                <c:pt idx="137">
                  <c:v>0.00437535947017281</c:v>
                </c:pt>
                <c:pt idx="138">
                  <c:v>0.00427707240961095</c:v>
                </c:pt>
                <c:pt idx="139">
                  <c:v>0.00418014594852984</c:v>
                </c:pt>
                <c:pt idx="140">
                  <c:v>0.00408459975542059</c:v>
                </c:pt>
                <c:pt idx="141">
                  <c:v>0.00399045117949777</c:v>
                </c:pt>
                <c:pt idx="142">
                  <c:v>0.00389771534222775</c:v>
                </c:pt>
                <c:pt idx="143">
                  <c:v>0.00380640522756717</c:v>
                </c:pt>
                <c:pt idx="144">
                  <c:v>0.00371653177080517</c:v>
                </c:pt>
                <c:pt idx="145">
                  <c:v>0.0036281039459136</c:v>
                </c:pt>
                <c:pt idx="146">
                  <c:v>0.00354112885131978</c:v>
                </c:pt>
                <c:pt idx="147">
                  <c:v>0.003455611794026</c:v>
                </c:pt>
                <c:pt idx="148">
                  <c:v>0.00337155637200915</c:v>
                </c:pt>
                <c:pt idx="149">
                  <c:v>0.00328896455484248</c:v>
                </c:pt>
                <c:pt idx="150">
                  <c:v>0.0032078367624897</c:v>
                </c:pt>
                <c:pt idx="151">
                  <c:v>0.0031281719422292</c:v>
                </c:pt>
                <c:pt idx="152">
                  <c:v>0.00304996764367347</c:v>
                </c:pt>
                <c:pt idx="153">
                  <c:v>0.00297322009185554</c:v>
                </c:pt>
                <c:pt idx="154">
                  <c:v>0.0028979242583605</c:v>
                </c:pt>
                <c:pt idx="155">
                  <c:v>0.00282407393048615</c:v>
                </c:pt>
                <c:pt idx="156">
                  <c:v>0.0027516617784224</c:v>
                </c:pt>
                <c:pt idx="157">
                  <c:v>0.00268067942044399</c:v>
                </c:pt>
                <c:pt idx="158">
                  <c:v>0.00261111748611601</c:v>
                </c:pt>
                <c:pt idx="159">
                  <c:v>0.00254296567751613</c:v>
                </c:pt>
                <c:pt idx="160">
                  <c:v>0.00247621282848133</c:v>
                </c:pt>
                <c:pt idx="161">
                  <c:v>0.00241084696189098</c:v>
                </c:pt>
                <c:pt idx="162">
                  <c:v>0.00234685534500128</c:v>
                </c:pt>
                <c:pt idx="163">
                  <c:v>0.00228422454284941</c:v>
                </c:pt>
                <c:pt idx="164">
                  <c:v>0.00222294046974857</c:v>
                </c:pt>
                <c:pt idx="165">
                  <c:v>0.00216298843889778</c:v>
                </c:pt>
                <c:pt idx="166">
                  <c:v>0.00210435321013248</c:v>
                </c:pt>
                <c:pt idx="167">
                  <c:v>0.00204701903584443</c:v>
                </c:pt>
                <c:pt idx="168">
                  <c:v>0.00199096970510107</c:v>
                </c:pt>
                <c:pt idx="169">
                  <c:v>0.00193618858599622</c:v>
                </c:pt>
                <c:pt idx="170">
                  <c:v>0.00188265866626574</c:v>
                </c:pt>
                <c:pt idx="171">
                  <c:v>0.0018303625922028</c:v>
                </c:pt>
                <c:pt idx="172">
                  <c:v>0.00177928270590877</c:v>
                </c:pt>
                <c:pt idx="173">
                  <c:v>0.00172940108091653</c:v>
                </c:pt>
                <c:pt idx="174">
                  <c:v>0.00168069955622405</c:v>
                </c:pt>
                <c:pt idx="175">
                  <c:v>0.00163315976877657</c:v>
                </c:pt>
                <c:pt idx="176">
                  <c:v>0.00158676318443633</c:v>
                </c:pt>
                <c:pt idx="177">
                  <c:v>0.00154149112747925</c:v>
                </c:pt>
                <c:pt idx="178">
                  <c:v>0.00149732480865821</c:v>
                </c:pt>
                <c:pt idx="179">
                  <c:v>0.00145424535187279</c:v>
                </c:pt>
                <c:pt idx="180">
                  <c:v>0.00141223381948536</c:v>
                </c:pt>
                <c:pt idx="181">
                  <c:v>0.00137127123632349</c:v>
                </c:pt>
                <c:pt idx="182">
                  <c:v>0.00133133861240857</c:v>
                </c:pt>
                <c:pt idx="183">
                  <c:v>0.00129241696445018</c:v>
                </c:pt>
                <c:pt idx="184">
                  <c:v>0.00125448733614566</c:v>
                </c:pt>
                <c:pt idx="185">
                  <c:v>0.00121753081732408</c:v>
                </c:pt>
                <c:pt idx="186">
                  <c:v>0.0011815285619731</c:v>
                </c:pt>
                <c:pt idx="187">
                  <c:v>0.00114646180518726</c:v>
                </c:pt>
                <c:pt idx="188">
                  <c:v>0.0011123118790753</c:v>
                </c:pt>
                <c:pt idx="189">
                  <c:v>0.00107906022766379</c:v>
                </c:pt>
                <c:pt idx="190">
                  <c:v>0.00104668842083388</c:v>
                </c:pt>
                <c:pt idx="191">
                  <c:v>0.0010151781673271</c:v>
                </c:pt>
                <c:pt idx="192">
                  <c:v>0.000984511326855759</c:v>
                </c:pt>
                <c:pt idx="193">
                  <c:v>0.000954669921352618</c:v>
                </c:pt>
                <c:pt idx="194">
                  <c:v>0.000925636145393956</c:v>
                </c:pt>
                <c:pt idx="195">
                  <c:v>0.000897392375829371</c:v>
                </c:pt>
                <c:pt idx="196">
                  <c:v>0.000869921180650921</c:v>
                </c:pt>
                <c:pt idx="197">
                  <c:v>0.000843205327133469</c:v>
                </c:pt>
                <c:pt idx="198">
                  <c:v>0.000817227789277337</c:v>
                </c:pt>
                <c:pt idx="199">
                  <c:v>0.00079197175458359</c:v>
                </c:pt>
                <c:pt idx="200">
                  <c:v>0.000767420630191499</c:v>
                </c:pt>
                <c:pt idx="201">
                  <c:v>0.000743558048406937</c:v>
                </c:pt>
                <c:pt idx="202">
                  <c:v>0.000720367871649691</c:v>
                </c:pt>
                <c:pt idx="203">
                  <c:v>0.000697834196846856</c:v>
                </c:pt>
                <c:pt idx="204">
                  <c:v>0.000675941359298719</c:v>
                </c:pt>
                <c:pt idx="205">
                  <c:v>0.000654673936042735</c:v>
                </c:pt>
                <c:pt idx="206">
                  <c:v>0.000634016748740415</c:v>
                </c:pt>
                <c:pt idx="207">
                  <c:v>0.00061395486611119</c:v>
                </c:pt>
                <c:pt idx="208">
                  <c:v>0.000594473605936508</c:v>
                </c:pt>
                <c:pt idx="209">
                  <c:v>0.00057555853665671</c:v>
                </c:pt>
                <c:pt idx="210">
                  <c:v>0.000557195478582424</c:v>
                </c:pt>
                <c:pt idx="211">
                  <c:v>0.000539370504741517</c:v>
                </c:pt>
                <c:pt idx="212">
                  <c:v>0.000522069941381884</c:v>
                </c:pt>
                <c:pt idx="213">
                  <c:v>0.000505280368149649</c:v>
                </c:pt>
                <c:pt idx="214">
                  <c:v>0.000488988617961647</c:v>
                </c:pt>
                <c:pt idx="215">
                  <c:v>0.000473181776590328</c:v>
                </c:pt>
                <c:pt idx="216">
                  <c:v>0.000457847181978605</c:v>
                </c:pt>
                <c:pt idx="217">
                  <c:v>0.000442972423301419</c:v>
                </c:pt>
                <c:pt idx="218">
                  <c:v>0.000428545339790226</c:v>
                </c:pt>
                <c:pt idx="219">
                  <c:v>0.000414554019335888</c:v>
                </c:pt>
                <c:pt idx="220">
                  <c:v>0.000400986796884895</c:v>
                </c:pt>
                <c:pt idx="221">
                  <c:v>0.000387832252643196</c:v>
                </c:pt>
                <c:pt idx="222">
                  <c:v>0.000375079210101325</c:v>
                </c:pt>
                <c:pt idx="223">
                  <c:v>0.00036271673389395</c:v>
                </c:pt>
                <c:pt idx="224">
                  <c:v>0.000350734127506382</c:v>
                </c:pt>
                <c:pt idx="225">
                  <c:v>0.000339120930840059</c:v>
                </c:pt>
                <c:pt idx="226">
                  <c:v>0.000327866917648464</c:v>
                </c:pt>
                <c:pt idx="227">
                  <c:v>0.000316962092854429</c:v>
                </c:pt>
                <c:pt idx="228">
                  <c:v>0.000306396689759282</c:v>
                </c:pt>
                <c:pt idx="229">
                  <c:v>0.000296161167153786</c:v>
                </c:pt>
                <c:pt idx="230">
                  <c:v>0.000286246206340377</c:v>
                </c:pt>
                <c:pt idx="231">
                  <c:v>0.00027664270807571</c:v>
                </c:pt>
                <c:pt idx="232">
                  <c:v>0.00026734178944213</c:v>
                </c:pt>
                <c:pt idx="233">
                  <c:v>0.000258334780656205</c:v>
                </c:pt>
                <c:pt idx="234">
                  <c:v>0.000249613221822085</c:v>
                </c:pt>
                <c:pt idx="235">
                  <c:v>0.00024116885963704</c:v>
                </c:pt>
                <c:pt idx="236">
                  <c:v>0.000232993644056123</c:v>
                </c:pt>
                <c:pt idx="237">
                  <c:v>0.000225079724922571</c:v>
                </c:pt>
                <c:pt idx="238">
                  <c:v>0.000217419448570164</c:v>
                </c:pt>
                <c:pt idx="239">
                  <c:v>0.000210005354403441</c:v>
                </c:pt>
                <c:pt idx="240">
                  <c:v>0.000202830171461324</c:v>
                </c:pt>
                <c:pt idx="241">
                  <c:v>0.00019588681496939</c:v>
                </c:pt>
                <c:pt idx="242">
                  <c:v>0.000189168382885729</c:v>
                </c:pt>
                <c:pt idx="243">
                  <c:v>0.000182668152445006</c:v>
                </c:pt>
                <c:pt idx="244">
                  <c:v>0.000176379576705096</c:v>
                </c:pt>
                <c:pt idx="245">
                  <c:v>0.000170296281100369</c:v>
                </c:pt>
                <c:pt idx="246">
                  <c:v>0.000164412060005438</c:v>
                </c:pt>
                <c:pt idx="247">
                  <c:v>0.000158720873312942</c:v>
                </c:pt>
                <c:pt idx="248">
                  <c:v>0.000153216843028702</c:v>
                </c:pt>
                <c:pt idx="249">
                  <c:v>0.000147894249887344</c:v>
                </c:pt>
                <c:pt idx="250">
                  <c:v>0.000142747529991264</c:v>
                </c:pt>
                <c:pt idx="251">
                  <c:v>0.000137771271475633</c:v>
                </c:pt>
                <c:pt idx="252">
                  <c:v>0.00013296021120188</c:v>
                </c:pt>
                <c:pt idx="253">
                  <c:v>0.000128309231481973</c:v>
                </c:pt>
                <c:pt idx="254">
                  <c:v>0.000123813356835557</c:v>
                </c:pt>
                <c:pt idx="255">
                  <c:v>0.000119467750781917</c:v>
                </c:pt>
                <c:pt idx="256">
                  <c:v>0.00011526771266849</c:v>
                </c:pt>
                <c:pt idx="257">
                  <c:v>0.000111208674537557</c:v>
                </c:pt>
                <c:pt idx="258">
                  <c:v>0.00010728619803255</c:v>
                </c:pt>
                <c:pt idx="259">
                  <c:v>0.0001034959713453</c:v>
                </c:pt>
                <c:pt idx="260">
                  <c:v>9.98338062053891E-005</c:v>
                </c:pt>
                <c:pt idx="261">
                  <c:v>9.62956349126694E-005</c:v>
                </c:pt>
                <c:pt idx="262">
                  <c:v>9.28775074138609E-005</c:v>
                </c:pt>
                <c:pt idx="263">
                  <c:v>8.95755884240525E-005</c:v>
                </c:pt>
                <c:pt idx="264">
                  <c:v>8.63861545938022E-005</c:v>
                </c:pt>
                <c:pt idx="265">
                  <c:v>8.33055917224383E-005</c:v>
                </c:pt>
                <c:pt idx="266">
                  <c:v>8.03303920180655E-005</c:v>
                </c:pt>
                <c:pt idx="267">
                  <c:v>7.74571514046852E-005</c:v>
                </c:pt>
                <c:pt idx="268">
                  <c:v>7.46825668767562E-005</c:v>
                </c:pt>
                <c:pt idx="269">
                  <c:v>7.20034339014376E-005</c:v>
                </c:pt>
                <c:pt idx="270">
                  <c:v>6.94166438686823E-005</c:v>
                </c:pt>
                <c:pt idx="271">
                  <c:v>6.6919181589274E-005</c:v>
                </c:pt>
                <c:pt idx="272">
                  <c:v>6.45081228408369E-005</c:v>
                </c:pt>
                <c:pt idx="273">
                  <c:v>6.2180631961781E-005</c:v>
                </c:pt>
                <c:pt idx="274">
                  <c:v>5.99339594930889E-005</c:v>
                </c:pt>
                <c:pt idx="275">
                  <c:v>5.77654398677936E-005</c:v>
                </c:pt>
                <c:pt idx="276">
                  <c:v>5.5672489147946E-005</c:v>
                </c:pt>
                <c:pt idx="277">
                  <c:v>5.36526028088237E-005</c:v>
                </c:pt>
                <c:pt idx="278">
                  <c:v>5.17033535700859E-005</c:v>
                </c:pt>
                <c:pt idx="279">
                  <c:v>4.98223892735397E-005</c:v>
                </c:pt>
                <c:pt idx="280">
                  <c:v>4.80074308071465E-005</c:v>
                </c:pt>
                <c:pt idx="281">
                  <c:v>4.62562700748574E-005</c:v>
                </c:pt>
                <c:pt idx="282">
                  <c:v>4.45667680118395E-005</c:v>
                </c:pt>
                <c:pt idx="283">
                  <c:v>4.29368526446221E-005</c:v>
                </c:pt>
                <c:pt idx="284">
                  <c:v>4.13645171956641E-005</c:v>
                </c:pt>
                <c:pt idx="285">
                  <c:v>3.98478182318231E-005</c:v>
                </c:pt>
                <c:pt idx="286">
                  <c:v>3.83848738561792E-005</c:v>
                </c:pt>
                <c:pt idx="287">
                  <c:v>3.69738619426507E-005</c:v>
                </c:pt>
                <c:pt idx="288">
                  <c:v>3.5613018412817E-005</c:v>
                </c:pt>
                <c:pt idx="289">
                  <c:v>3.43006355543516E-005</c:v>
                </c:pt>
                <c:pt idx="290">
                  <c:v>3.30350603804497E-005</c:v>
                </c:pt>
                <c:pt idx="291">
                  <c:v>3.18146930296255E-005</c:v>
                </c:pt>
                <c:pt idx="292">
                  <c:v>3.06379852052421E-005</c:v>
                </c:pt>
                <c:pt idx="293">
                  <c:v>2.95034386541264E-005</c:v>
                </c:pt>
                <c:pt idx="294">
                  <c:v>2.84096036836163E-005</c:v>
                </c:pt>
                <c:pt idx="295">
                  <c:v>2.7355077716377E-005</c:v>
                </c:pt>
                <c:pt idx="296">
                  <c:v>2.63385038823224E-005</c:v>
                </c:pt>
                <c:pt idx="297">
                  <c:v>2.535856964697E-005</c:v>
                </c:pt>
                <c:pt idx="298">
                  <c:v>2.44140054755561E-005</c:v>
                </c:pt>
                <c:pt idx="299">
                  <c:v>2.35035835322368E-005</c:v>
                </c:pt>
                <c:pt idx="300">
                  <c:v>2.26261164137E-005</c:v>
                </c:pt>
                <c:pt idx="301">
                  <c:v>2.17804559165102E-005</c:v>
                </c:pt>
                <c:pt idx="302">
                  <c:v>2.09654918375149E-005</c:v>
                </c:pt>
                <c:pt idx="303">
                  <c:v>2.01801508066377E-005</c:v>
                </c:pt>
                <c:pt idx="304">
                  <c:v>1.94233951513888E-005</c:v>
                </c:pt>
                <c:pt idx="305">
                  <c:v>1.86942217924268E-005</c:v>
                </c:pt>
                <c:pt idx="306">
                  <c:v>1.79916611695088E-005</c:v>
                </c:pt>
                <c:pt idx="307">
                  <c:v>1.73147761971706E-005</c:v>
                </c:pt>
                <c:pt idx="308">
                  <c:v>1.6662661249485E-005</c:v>
                </c:pt>
                <c:pt idx="309">
                  <c:v>1.60344411732504E-005</c:v>
                </c:pt>
                <c:pt idx="310">
                  <c:v>1.54292703289696E-005</c:v>
                </c:pt>
                <c:pt idx="311">
                  <c:v>1.48463316589844E-005</c:v>
                </c:pt>
                <c:pt idx="312">
                  <c:v>1.42848357821382E-005</c:v>
                </c:pt>
                <c:pt idx="313">
                  <c:v>1.3744020114348E-005</c:v>
                </c:pt>
                <c:pt idx="314">
                  <c:v>1.3223148014473E-005</c:v>
                </c:pt>
                <c:pt idx="315">
                  <c:v>1.27215079548764E-005</c:v>
                </c:pt>
                <c:pt idx="316">
                  <c:v>1.22384127160836E-005</c:v>
                </c:pt>
                <c:pt idx="317">
                  <c:v>1.17731986049517E-005</c:v>
                </c:pt>
                <c:pt idx="318">
                  <c:v>1.13252246957696E-005</c:v>
                </c:pt>
                <c:pt idx="319">
                  <c:v>1.08938720937207E-005</c:v>
                </c:pt>
                <c:pt idx="320">
                  <c:v>1.04785432201476E-005</c:v>
                </c:pt>
                <c:pt idx="321">
                  <c:v>1.00786611190672E-005</c:v>
                </c:pt>
                <c:pt idx="322">
                  <c:v>9.69366878439473E-006</c:v>
                </c:pt>
                <c:pt idx="323">
                  <c:v>9.32302850734434E-006</c:v>
                </c:pt>
                <c:pt idx="324">
                  <c:v>8.96622124348301E-006</c:v>
                </c:pt>
                <c:pt idx="325">
                  <c:v>8.62274599892497E-006</c:v>
                </c:pt>
                <c:pt idx="326">
                  <c:v>8.29211923516251E-006</c:v>
                </c:pt>
                <c:pt idx="327">
                  <c:v>7.9738742920393E-006</c:v>
                </c:pt>
                <c:pt idx="328">
                  <c:v>7.66756082838169E-006</c:v>
                </c:pt>
                <c:pt idx="329">
                  <c:v>7.37274427981322E-006</c:v>
                </c:pt>
                <c:pt idx="330">
                  <c:v>7.08900533328707E-006</c:v>
                </c:pt>
                <c:pt idx="331">
                  <c:v>6.815939417881E-006</c:v>
                </c:pt>
                <c:pt idx="332">
                  <c:v>6.55315621140848E-006</c:v>
                </c:pt>
                <c:pt idx="333">
                  <c:v>6.30027916240968E-006</c:v>
                </c:pt>
                <c:pt idx="334">
                  <c:v>6.05694502709506E-006</c:v>
                </c:pt>
                <c:pt idx="335">
                  <c:v>5.82280342082377E-006</c:v>
                </c:pt>
                <c:pt idx="336">
                  <c:v>5.59751638370856E-006</c:v>
                </c:pt>
                <c:pt idx="337">
                  <c:v>5.38075795994774E-006</c:v>
                </c:pt>
                <c:pt idx="338">
                  <c:v>5.17221379049415E-006</c:v>
                </c:pt>
                <c:pt idx="339">
                  <c:v>4.97158071867999E-006</c:v>
                </c:pt>
                <c:pt idx="340">
                  <c:v>4.77856640842536E-006</c:v>
                </c:pt>
                <c:pt idx="341">
                  <c:v>4.59288897466689E-006</c:v>
                </c:pt>
                <c:pt idx="342">
                  <c:v>4.41427662565207E-006</c:v>
                </c:pt>
                <c:pt idx="343">
                  <c:v>4.24246731675278E-006</c:v>
                </c:pt>
                <c:pt idx="344">
                  <c:v>4.07720841546067E-006</c:v>
                </c:pt>
                <c:pt idx="345">
                  <c:v>3.91825637723474E-006</c:v>
                </c:pt>
                <c:pt idx="346">
                  <c:v>3.7653764318802E-006</c:v>
                </c:pt>
                <c:pt idx="347">
                  <c:v>3.6183422801454E-006</c:v>
                </c:pt>
                <c:pt idx="348">
                  <c:v>3.47693580023167E-006</c:v>
                </c:pt>
                <c:pt idx="349">
                  <c:v>3.34094676391889E-006</c:v>
                </c:pt>
                <c:pt idx="350">
                  <c:v>3.21017256201692E-006</c:v>
                </c:pt>
                <c:pt idx="351">
                  <c:v>3.08441793886099E-006</c:v>
                </c:pt>
                <c:pt idx="352">
                  <c:v>2.96349473557609E-006</c:v>
                </c:pt>
                <c:pt idx="353">
                  <c:v>2.84722164184315E-006</c:v>
                </c:pt>
                <c:pt idx="354">
                  <c:v>2.73542395590637E-006</c:v>
                </c:pt>
                <c:pt idx="355">
                  <c:v>2.62793335256864E-006</c:v>
                </c:pt>
                <c:pt idx="356">
                  <c:v>2.5245876589283E-006</c:v>
                </c:pt>
                <c:pt idx="357">
                  <c:v>2.42523063761754E-006</c:v>
                </c:pt>
                <c:pt idx="358">
                  <c:v>2.32971177730914E-006</c:v>
                </c:pt>
                <c:pt idx="359">
                  <c:v>2.23788609026478E-006</c:v>
                </c:pt>
                <c:pt idx="360">
                  <c:v>2.14961391670434E-006</c:v>
                </c:pt>
                <c:pt idx="361">
                  <c:v>2.0647607357818E-006</c:v>
                </c:pt>
                <c:pt idx="362">
                  <c:v>1.98319698295948E-006</c:v>
                </c:pt>
                <c:pt idx="363">
                  <c:v>1.90479787357802E-006</c:v>
                </c:pt>
                <c:pt idx="364">
                  <c:v>1.82944323242548E-006</c:v>
                </c:pt>
                <c:pt idx="365">
                  <c:v>1.75701732911439E-006</c:v>
                </c:pt>
                <c:pt idx="366">
                  <c:v>1.68740871908117E-006</c:v>
                </c:pt>
                <c:pt idx="367">
                  <c:v>1.62051009002768E-006</c:v>
                </c:pt>
                <c:pt idx="368">
                  <c:v>1.55621811362984E-006</c:v>
                </c:pt>
                <c:pt idx="369">
                  <c:v>1.49443330234346E-006</c:v>
                </c:pt>
                <c:pt idx="370">
                  <c:v>1.43505987114224E-006</c:v>
                </c:pt>
                <c:pt idx="371">
                  <c:v>1.3780056040281E-006</c:v>
                </c:pt>
                <c:pt idx="372">
                  <c:v>1.32318172515816E-006</c:v>
                </c:pt>
                <c:pt idx="373">
                  <c:v>1.27050277443806E-006</c:v>
                </c:pt>
                <c:pt idx="374">
                  <c:v>1.21988648743504E-006</c:v>
                </c:pt>
                <c:pt idx="375">
                  <c:v>1.1712536794693E-006</c:v>
                </c:pt>
                <c:pt idx="376">
                  <c:v>1.12452813374579E-006</c:v>
                </c:pt>
                <c:pt idx="377">
                  <c:v>1.07963649339334E-006</c:v>
                </c:pt>
                <c:pt idx="378">
                  <c:v>1.0365081572816E-006</c:v>
                </c:pt>
                <c:pt idx="379">
                  <c:v>9.95075179490524E-007</c:v>
                </c:pt>
                <c:pt idx="380">
                  <c:v>9.55272172310903E-007</c:v>
                </c:pt>
                <c:pt idx="381">
                  <c:v>9.17036212658038E-007</c:v>
                </c:pt>
                <c:pt idx="382">
                  <c:v>8.80306751784562E-007</c:v>
                </c:pt>
                <c:pt idx="383">
                  <c:v>8.45025528181708E-007</c:v>
                </c:pt>
                <c:pt idx="384">
                  <c:v>8.11136483561921E-007</c:v>
                </c:pt>
                <c:pt idx="385">
                  <c:v>7.78585681818981E-007</c:v>
                </c:pt>
                <c:pt idx="386">
                  <c:v>7.4732123086511E-007</c:v>
                </c:pt>
                <c:pt idx="387">
                  <c:v>7.17293207247662E-007</c:v>
                </c:pt>
                <c:pt idx="388">
                  <c:v>6.88453583451107E-007</c:v>
                </c:pt>
                <c:pt idx="389">
                  <c:v>6.60756157792984E-007</c:v>
                </c:pt>
                <c:pt idx="390">
                  <c:v>6.3415648682542E-007</c:v>
                </c:pt>
                <c:pt idx="391">
                  <c:v>6.08611820156621E-007</c:v>
                </c:pt>
                <c:pt idx="392">
                  <c:v>5.84081037609492E-007</c:v>
                </c:pt>
                <c:pt idx="393">
                  <c:v>5.60524588637201E-007</c:v>
                </c:pt>
                <c:pt idx="394">
                  <c:v>5.37904433918085E-007</c:v>
                </c:pt>
                <c:pt idx="395">
                  <c:v>5.16183989054811E-007</c:v>
                </c:pt>
                <c:pt idx="396">
                  <c:v>4.95328070305121E-007</c:v>
                </c:pt>
                <c:pt idx="397">
                  <c:v>4.75302842273894E-007</c:v>
                </c:pt>
                <c:pt idx="398">
                  <c:v>4.56075767498493E-007</c:v>
                </c:pt>
                <c:pt idx="399">
                  <c:v>4.37615557861649E-007</c:v>
                </c:pt>
                <c:pt idx="400">
                  <c:v>4.19892127768252E-007</c:v>
                </c:pt>
                <c:pt idx="401">
                  <c:v>4.02876549024526E-007</c:v>
                </c:pt>
                <c:pt idx="402">
                  <c:v>3.86541007360099E-007</c:v>
                </c:pt>
                <c:pt idx="403">
                  <c:v>3.7085876053544E-007</c:v>
                </c:pt>
                <c:pt idx="404">
                  <c:v>3.55804097979051E-007</c:v>
                </c:pt>
                <c:pt idx="405">
                  <c:v>3.41352301900642E-007</c:v>
                </c:pt>
                <c:pt idx="406">
                  <c:v>3.27479609828326E-007</c:v>
                </c:pt>
                <c:pt idx="407">
                  <c:v>3.14163178519582E-007</c:v>
                </c:pt>
                <c:pt idx="408">
                  <c:v>3.01381049197461E-007</c:v>
                </c:pt>
                <c:pt idx="409">
                  <c:v>2.89112114065095E-007</c:v>
                </c:pt>
                <c:pt idx="410">
                  <c:v>2.77336084053176E-007</c:v>
                </c:pt>
                <c:pt idx="411">
                  <c:v>2.66033457756605E-007</c:v>
                </c:pt>
                <c:pt idx="412">
                  <c:v>2.55185491517986E-007</c:v>
                </c:pt>
                <c:pt idx="413">
                  <c:v>2.4477417061707E-007</c:v>
                </c:pt>
                <c:pt idx="414">
                  <c:v>2.34782181526663E-007</c:v>
                </c:pt>
                <c:pt idx="415">
                  <c:v>2.25192885196839E-007</c:v>
                </c:pt>
                <c:pt idx="416">
                  <c:v>2.15990291330622E-007</c:v>
                </c:pt>
                <c:pt idx="417">
                  <c:v>2.07159033615545E-007</c:v>
                </c:pt>
                <c:pt idx="418">
                  <c:v>1.98684345876728E-007</c:v>
                </c:pt>
                <c:pt idx="419">
                  <c:v>1.90552039118289E-007</c:v>
                </c:pt>
                <c:pt idx="420">
                  <c:v>1.82748479421063E-007</c:v>
                </c:pt>
                <c:pt idx="421">
                  <c:v>1.75260566665687E-007</c:v>
                </c:pt>
                <c:pt idx="422">
                  <c:v>1.68075714051194E-007</c:v>
                </c:pt>
                <c:pt idx="423">
                  <c:v>1.61181828380299E-007</c:v>
                </c:pt>
                <c:pt idx="424">
                  <c:v>1.54567291083561E-007</c:v>
                </c:pt>
                <c:pt idx="425">
                  <c:v>1.48220939955542E-007</c:v>
                </c:pt>
                <c:pt idx="426">
                  <c:v>1.42132051577086E-007</c:v>
                </c:pt>
                <c:pt idx="427">
                  <c:v>1.36290324398684E-007</c:v>
                </c:pt>
                <c:pt idx="428">
                  <c:v>1.30685862460794E-007</c:v>
                </c:pt>
                <c:pt idx="429">
                  <c:v>1.2530915972785E-007</c:v>
                </c:pt>
                <c:pt idx="430">
                  <c:v>1.20151085013471E-007</c:v>
                </c:pt>
                <c:pt idx="431">
                  <c:v>1.15202867475213E-007</c:v>
                </c:pt>
                <c:pt idx="432">
                  <c:v>1.10456082657947E-007</c:v>
                </c:pt>
                <c:pt idx="433">
                  <c:v>1.05902639065697E-007</c:v>
                </c:pt>
                <c:pt idx="434">
                  <c:v>1.01534765242481E-007</c:v>
                </c:pt>
                <c:pt idx="435">
                  <c:v>9.73449973433943E-008</c:v>
                </c:pt>
                <c:pt idx="436">
                  <c:v>9.33261671778413E-008</c:v>
                </c:pt>
                <c:pt idx="437">
                  <c:v>8.94713907074522E-008</c:v>
                </c:pt>
                <c:pt idx="438">
                  <c:v>8.57740569818703E-008</c:v>
                </c:pt>
                <c:pt idx="439">
                  <c:v>8.22278174961734E-008</c:v>
                </c:pt>
                <c:pt idx="440">
                  <c:v>7.88265759542862E-008</c:v>
                </c:pt>
                <c:pt idx="441">
                  <c:v>7.55644784232981E-008</c:v>
                </c:pt>
                <c:pt idx="442">
                  <c:v>7.24359038641435E-008</c:v>
                </c:pt>
                <c:pt idx="443">
                  <c:v>6.94354550246242E-008</c:v>
                </c:pt>
                <c:pt idx="444">
                  <c:v>6.65579496812614E-008</c:v>
                </c:pt>
                <c:pt idx="445">
                  <c:v>6.37984122169484E-008</c:v>
                </c:pt>
                <c:pt idx="446">
                  <c:v>6.11520655218508E-008</c:v>
                </c:pt>
                <c:pt idx="447">
                  <c:v>5.86143232054518E-008</c:v>
                </c:pt>
                <c:pt idx="448">
                  <c:v>5.61807821080826E-008</c:v>
                </c:pt>
                <c:pt idx="449">
                  <c:v>5.38472151006979E-008</c:v>
                </c:pt>
                <c:pt idx="450">
                  <c:v>5.16095641620689E-008</c:v>
                </c:pt>
                <c:pt idx="451">
                  <c:v>4.94639337229585E-008</c:v>
                </c:pt>
                <c:pt idx="452">
                  <c:v>4.74065842672248E-008</c:v>
                </c:pt>
                <c:pt idx="453">
                  <c:v>4.5433926180167E-008</c:v>
                </c:pt>
                <c:pt idx="454">
                  <c:v>4.35425138347812E-008</c:v>
                </c:pt>
                <c:pt idx="455">
                  <c:v>4.1729039906937E-008</c:v>
                </c:pt>
                <c:pt idx="456">
                  <c:v>3.99903299108146E-008</c:v>
                </c:pt>
                <c:pt idx="457">
                  <c:v>3.8323336946261E-008</c:v>
                </c:pt>
                <c:pt idx="458">
                  <c:v>3.67251366500304E-008</c:v>
                </c:pt>
                <c:pt idx="459">
                  <c:v>3.51929223431719E-008</c:v>
                </c:pt>
                <c:pt idx="460">
                  <c:v>3.3724000367109E-008</c:v>
                </c:pt>
                <c:pt idx="461">
                  <c:v>3.23157856012374E-008</c:v>
                </c:pt>
                <c:pt idx="462">
                  <c:v>3.09657971551251E-008</c:v>
                </c:pt>
                <c:pt idx="463">
                  <c:v>2.96716542286636E-008</c:v>
                </c:pt>
                <c:pt idx="464">
                  <c:v>2.84310721337582E-008</c:v>
                </c:pt>
                <c:pt idx="465">
                  <c:v>2.72418584713892E-008</c:v>
                </c:pt>
                <c:pt idx="466">
                  <c:v>2.61019094581014E-008</c:v>
                </c:pt>
                <c:pt idx="467">
                  <c:v>2.50092063962045E-008</c:v>
                </c:pt>
                <c:pt idx="468">
                  <c:v>2.39618122821754E-008</c:v>
                </c:pt>
                <c:pt idx="469">
                  <c:v>2.29578685479649E-008</c:v>
                </c:pt>
                <c:pt idx="470">
                  <c:v>2.19955919301034E-008</c:v>
                </c:pt>
                <c:pt idx="471">
                  <c:v>2.10732714616967E-008</c:v>
                </c:pt>
                <c:pt idx="472">
                  <c:v>2.01892655825831E-008</c:v>
                </c:pt>
                <c:pt idx="473">
                  <c:v>1.93419993631026E-008</c:v>
                </c:pt>
                <c:pt idx="474">
                  <c:v>1.8529961837099E-008</c:v>
                </c:pt>
                <c:pt idx="475">
                  <c:v>1.77517034399408E-008</c:v>
                </c:pt>
                <c:pt idx="476">
                  <c:v>1.70058335475063E-008</c:v>
                </c:pt>
                <c:pt idx="477">
                  <c:v>1.62910181122285E-008</c:v>
                </c:pt>
                <c:pt idx="478">
                  <c:v>1.56059773924465E-008</c:v>
                </c:pt>
                <c:pt idx="479">
                  <c:v>1.4949483771449E-008</c:v>
                </c:pt>
                <c:pt idx="480">
                  <c:v>1.43203596627339E-008</c:v>
                </c:pt>
                <c:pt idx="481">
                  <c:v>1.37174754981385E-008</c:v>
                </c:pt>
                <c:pt idx="482">
                  <c:v>1.31397477956236E-008</c:v>
                </c:pt>
                <c:pt idx="483">
                  <c:v>1.25861373036134E-008</c:v>
                </c:pt>
                <c:pt idx="484">
                  <c:v>1.20556472189156E-008</c:v>
                </c:pt>
                <c:pt idx="485">
                  <c:v>1.15473214753551E-008</c:v>
                </c:pt>
                <c:pt idx="486">
                  <c:v>1.10602431003659E-008</c:v>
                </c:pt>
                <c:pt idx="487">
                  <c:v>1.05935326368905E-008</c:v>
                </c:pt>
                <c:pt idx="488">
                  <c:v>1.01463466280381E-008</c:v>
                </c:pt>
                <c:pt idx="489">
                  <c:v>9.71787616204838E-009</c:v>
                </c:pt>
                <c:pt idx="490">
                  <c:v>9.30734547520266E-009</c:v>
                </c:pt>
                <c:pt idx="491">
                  <c:v>8.91401061041558E-009</c:v>
                </c:pt>
                <c:pt idx="492">
                  <c:v>8.53715812932484E-009</c:v>
                </c:pt>
                <c:pt idx="493">
                  <c:v>8.1761038757824E-009</c:v>
                </c:pt>
                <c:pt idx="494">
                  <c:v>7.83019178873007E-009</c:v>
                </c:pt>
                <c:pt idx="495">
                  <c:v>7.49879276252018E-009</c:v>
                </c:pt>
                <c:pt idx="496">
                  <c:v>7.18130355281671E-009</c:v>
                </c:pt>
                <c:pt idx="497">
                  <c:v>6.87714572628393E-009</c:v>
                </c:pt>
                <c:pt idx="498">
                  <c:v>6.58576465233896E-009</c:v>
                </c:pt>
                <c:pt idx="499">
                  <c:v>6.30662853531097E-009</c:v>
                </c:pt>
                <c:pt idx="500">
                  <c:v>6.03922748541379E-009</c:v>
                </c:pt>
                <c:pt idx="501">
                  <c:v>5.78307262700053E-009</c:v>
                </c:pt>
                <c:pt idx="502">
                  <c:v>5.53769524262779E-009</c:v>
                </c:pt>
                <c:pt idx="503">
                  <c:v>5.30264595151427E-009</c:v>
                </c:pt>
                <c:pt idx="504">
                  <c:v>5.07749392103331E-009</c:v>
                </c:pt>
                <c:pt idx="505">
                  <c:v>4.86182610993199E-009</c:v>
                </c:pt>
                <c:pt idx="506">
                  <c:v>4.65524654201986E-009</c:v>
                </c:pt>
                <c:pt idx="507">
                  <c:v>4.45737560911941E-009</c:v>
                </c:pt>
                <c:pt idx="508">
                  <c:v>4.26784940211748E-009</c:v>
                </c:pt>
                <c:pt idx="509">
                  <c:v>4.08631906900188E-009</c:v>
                </c:pt>
                <c:pt idx="510">
                  <c:v>3.91245019881101E-009</c:v>
                </c:pt>
                <c:pt idx="511">
                  <c:v>3.74592223046632E-009</c:v>
                </c:pt>
                <c:pt idx="512">
                  <c:v>3.58642788549724E-009</c:v>
                </c:pt>
                <c:pt idx="513">
                  <c:v>3.43367262370754E-009</c:v>
                </c:pt>
                <c:pt idx="514">
                  <c:v>3.28737412086864E-009</c:v>
                </c:pt>
                <c:pt idx="515">
                  <c:v>3.14726176756172E-009</c:v>
                </c:pt>
                <c:pt idx="516">
                  <c:v>3.01307618832459E-009</c:v>
                </c:pt>
                <c:pt idx="517">
                  <c:v>2.88456878029256E-009</c:v>
                </c:pt>
                <c:pt idx="518">
                  <c:v>2.76150127055421E-009</c:v>
                </c:pt>
                <c:pt idx="519">
                  <c:v>2.64364529147372E-009</c:v>
                </c:pt>
                <c:pt idx="520">
                  <c:v>2.5307819732608E-009</c:v>
                </c:pt>
                <c:pt idx="521">
                  <c:v>2.42270155309755E-009</c:v>
                </c:pt>
                <c:pt idx="522">
                  <c:v>2.31920300015871E-009</c:v>
                </c:pt>
                <c:pt idx="523">
                  <c:v>2.22009365588807E-009</c:v>
                </c:pt>
                <c:pt idx="524">
                  <c:v>2.12518888891881E-009</c:v>
                </c:pt>
                <c:pt idx="525">
                  <c:v>2.0343117640498E-009</c:v>
                </c:pt>
                <c:pt idx="526">
                  <c:v>1.94729272471307E-009</c:v>
                </c:pt>
                <c:pt idx="527">
                  <c:v>1.86396928838996E-009</c:v>
                </c:pt>
                <c:pt idx="528">
                  <c:v>1.78418575445509E-009</c:v>
                </c:pt>
                <c:pt idx="529">
                  <c:v>1.7077929239477E-009</c:v>
                </c:pt>
                <c:pt idx="530">
                  <c:v>1.63464783078994E-009</c:v>
                </c:pt>
                <c:pt idx="531">
                  <c:v>1.56461348399056E-009</c:v>
                </c:pt>
                <c:pt idx="532">
                  <c:v>1.49755862039096E-009</c:v>
                </c:pt>
                <c:pt idx="533">
                  <c:v>1.43335746752805E-009</c:v>
                </c:pt>
                <c:pt idx="534">
                  <c:v>1.37188951620522E-009</c:v>
                </c:pt>
                <c:pt idx="535">
                  <c:v>1.31303930237922E-009</c:v>
                </c:pt>
                <c:pt idx="536">
                  <c:v>1.25669619798608E-009</c:v>
                </c:pt>
                <c:pt idx="537">
                  <c:v>1.2027542103444E-009</c:v>
                </c:pt>
                <c:pt idx="538">
                  <c:v>1.15111178978872E-009</c:v>
                </c:pt>
                <c:pt idx="539">
                  <c:v>1.10167164519947E-009</c:v>
                </c:pt>
                <c:pt idx="540">
                  <c:v>1.05434056710942E-009</c:v>
                </c:pt>
                <c:pt idx="541">
                  <c:v>1.0090292580793E-009</c:v>
                </c:pt>
                <c:pt idx="542">
                  <c:v>9.65652170047476E-010</c:v>
                </c:pt>
                <c:pt idx="543">
                  <c:v>9.24127348370481E-010</c:v>
                </c:pt>
                <c:pt idx="544">
                  <c:v>8.84376282282486E-010</c:v>
                </c:pt>
                <c:pt idx="545">
                  <c:v>8.46323761512716E-010</c:v>
                </c:pt>
                <c:pt idx="546">
                  <c:v>8.09897738810246E-010</c:v>
                </c:pt>
                <c:pt idx="547">
                  <c:v>7.75029198135692E-010</c:v>
                </c:pt>
                <c:pt idx="548">
                  <c:v>7.41652028288972E-010</c:v>
                </c:pt>
                <c:pt idx="549">
                  <c:v>7.09702901751569E-010</c:v>
                </c:pt>
                <c:pt idx="550">
                  <c:v>6.79121158530638E-010</c:v>
                </c:pt>
                <c:pt idx="551">
                  <c:v>6.49848694800869E-010</c:v>
                </c:pt>
                <c:pt idx="552">
                  <c:v>6.21829856148223E-010</c:v>
                </c:pt>
                <c:pt idx="553">
                  <c:v>5.95011335227544E-010</c:v>
                </c:pt>
                <c:pt idx="554">
                  <c:v>5.69342073653649E-010</c:v>
                </c:pt>
                <c:pt idx="555">
                  <c:v>5.44773167952739E-010</c:v>
                </c:pt>
                <c:pt idx="556">
                  <c:v>5.21257779408016E-010</c:v>
                </c:pt>
                <c:pt idx="557">
                  <c:v>4.9875104764004E-010</c:v>
                </c:pt>
                <c:pt idx="558">
                  <c:v>4.77210007768848E-010</c:v>
                </c:pt>
                <c:pt idx="559">
                  <c:v>4.56593511011035E-010</c:v>
                </c:pt>
                <c:pt idx="560">
                  <c:v>4.36862148570915E-010</c:v>
                </c:pt>
                <c:pt idx="561">
                  <c:v>4.17978178690621E-010</c:v>
                </c:pt>
                <c:pt idx="562">
                  <c:v>3.99905456729443E-010</c:v>
                </c:pt>
                <c:pt idx="563">
                  <c:v>3.82609368147983E-010</c:v>
                </c:pt>
                <c:pt idx="564">
                  <c:v>3.66056764277751E-010</c:v>
                </c:pt>
                <c:pt idx="565">
                  <c:v>3.50215900761661E-010</c:v>
                </c:pt>
                <c:pt idx="566">
                  <c:v>3.35056378555547E-010</c:v>
                </c:pt>
                <c:pt idx="567">
                  <c:v>3.20549087385285E-010</c:v>
                </c:pt>
                <c:pt idx="568">
                  <c:v>3.06666151558387E-010</c:v>
                </c:pt>
                <c:pt idx="569">
                  <c:v>2.93380878033054E-010</c:v>
                </c:pt>
                <c:pt idx="570">
                  <c:v>2.80667706651622E-010</c:v>
                </c:pt>
                <c:pt idx="571">
                  <c:v>2.68502162449122E-010</c:v>
                </c:pt>
                <c:pt idx="572">
                  <c:v>2.56860809951327E-010</c:v>
                </c:pt>
                <c:pt idx="573">
                  <c:v>2.4572120938014E-010</c:v>
                </c:pt>
                <c:pt idx="574">
                  <c:v>2.35061874687517E-010</c:v>
                </c:pt>
                <c:pt idx="575">
                  <c:v>2.2486223334238E-010</c:v>
                </c:pt>
                <c:pt idx="576">
                  <c:v>2.15102587798006E-010</c:v>
                </c:pt>
                <c:pt idx="577">
                  <c:v>2.0576407857038E-010</c:v>
                </c:pt>
                <c:pt idx="578">
                  <c:v>1.96828648860836E-010</c:v>
                </c:pt>
                <c:pt idx="579">
                  <c:v>1.88279010659023E-010</c:v>
                </c:pt>
                <c:pt idx="580">
                  <c:v>1.80098612264872E-010</c:v>
                </c:pt>
                <c:pt idx="581">
                  <c:v>1.72271607170745E-010</c:v>
                </c:pt>
                <c:pt idx="582">
                  <c:v>1.64782824247343E-010</c:v>
                </c:pt>
                <c:pt idx="583">
                  <c:v>1.57617739179298E-010</c:v>
                </c:pt>
                <c:pt idx="584">
                  <c:v>1.50762447098555E-010</c:v>
                </c:pt>
                <c:pt idx="585">
                  <c:v>1.44203636365805E-010</c:v>
                </c:pt>
                <c:pt idx="586">
                  <c:v>1.37928563452276E-010</c:v>
                </c:pt>
                <c:pt idx="587">
                  <c:v>1.31925028876117E-010</c:v>
                </c:pt>
                <c:pt idx="588">
                  <c:v>1.26181354149538E-010</c:v>
                </c:pt>
                <c:pt idx="589">
                  <c:v>1.20686359694638E-010</c:v>
                </c:pt>
                <c:pt idx="590">
                  <c:v>1.15429343687601E-010</c:v>
                </c:pt>
                <c:pt idx="591">
                  <c:v>1.10400061792583E-010</c:v>
                </c:pt>
                <c:pt idx="592">
                  <c:v>1.05588707748244E-010</c:v>
                </c:pt>
                <c:pt idx="593">
                  <c:v>1.0098589477136E-010</c:v>
                </c:pt>
                <c:pt idx="594">
                  <c:v>9.65826377434504E-011</c:v>
                </c:pt>
                <c:pt idx="595">
                  <c:v>9.23703361477487E-011</c:v>
                </c:pt>
                <c:pt idx="596">
                  <c:v>8.83407577251959E-011</c:v>
                </c:pt>
                <c:pt idx="597">
                  <c:v>8.44860228194315E-011</c:v>
                </c:pt>
                <c:pt idx="598">
                  <c:v>8.07985893819947E-011</c:v>
                </c:pt>
                <c:pt idx="599">
                  <c:v>7.7271238610143E-011</c:v>
                </c:pt>
                <c:pt idx="600">
                  <c:v>7.38970611908335E-011</c:v>
                </c:pt>
                <c:pt idx="601">
                  <c:v>7.066944412551E-011</c:v>
                </c:pt>
                <c:pt idx="602">
                  <c:v>6.75820581113889E-011</c:v>
                </c:pt>
                <c:pt idx="603">
                  <c:v>6.4628845455941E-011</c:v>
                </c:pt>
                <c:pt idx="604">
                  <c:v>6.18040085022376E-011</c:v>
                </c:pt>
                <c:pt idx="605">
                  <c:v>5.91019985437514E-011</c:v>
                </c:pt>
                <c:pt idx="606">
                  <c:v>5.65175052080923E-011</c:v>
                </c:pt>
                <c:pt idx="607">
                  <c:v>5.40454462900118E-011</c:v>
                </c:pt>
                <c:pt idx="608">
                  <c:v>5.16809580148238E-011</c:v>
                </c:pt>
                <c:pt idx="609">
                  <c:v>4.94193857141751E-011</c:v>
                </c:pt>
                <c:pt idx="610">
                  <c:v>4.72562748968497E-011</c:v>
                </c:pt>
                <c:pt idx="611">
                  <c:v>4.51873626980105E-011</c:v>
                </c:pt>
                <c:pt idx="612">
                  <c:v>4.32085696909735E-011</c:v>
                </c:pt>
                <c:pt idx="613">
                  <c:v>4.13159920462709E-011</c:v>
                </c:pt>
                <c:pt idx="614">
                  <c:v>3.95058940233969E-011</c:v>
                </c:pt>
                <c:pt idx="615">
                  <c:v>3.77747007812334E-011</c:v>
                </c:pt>
                <c:pt idx="616">
                  <c:v>3.61189914937442E-011</c:v>
                </c:pt>
                <c:pt idx="617">
                  <c:v>3.45354927580785E-011</c:v>
                </c:pt>
                <c:pt idx="618">
                  <c:v>3.30210722827647E-011</c:v>
                </c:pt>
                <c:pt idx="619">
                  <c:v>3.15727328441911E-011</c:v>
                </c:pt>
                <c:pt idx="620">
                  <c:v>3.01876065000588E-011</c:v>
                </c:pt>
                <c:pt idx="621">
                  <c:v>2.88629490489693E-011</c:v>
                </c:pt>
                <c:pt idx="622">
                  <c:v>2.75961347257589E-011</c:v>
                </c:pt>
                <c:pt idx="623">
                  <c:v>2.63846511226297E-011</c:v>
                </c:pt>
                <c:pt idx="624">
                  <c:v>2.52260943265398E-011</c:v>
                </c:pt>
                <c:pt idx="625">
                  <c:v>2.41181642637182E-011</c:v>
                </c:pt>
                <c:pt idx="626">
                  <c:v>2.30586602425485E-011</c:v>
                </c:pt>
                <c:pt idx="627">
                  <c:v>2.20454766864365E-011</c:v>
                </c:pt>
                <c:pt idx="628">
                  <c:v>2.10765990486249E-011</c:v>
                </c:pt>
                <c:pt idx="629">
                  <c:v>2.01500999012569E-011</c:v>
                </c:pt>
                <c:pt idx="630">
                  <c:v>1.92641351913128E-011</c:v>
                </c:pt>
                <c:pt idx="631">
                  <c:v>1.84169406563541E-011</c:v>
                </c:pt>
                <c:pt idx="632">
                  <c:v>1.76068283933056E-011</c:v>
                </c:pt>
                <c:pt idx="633">
                  <c:v>1.68321835737897E-011</c:v>
                </c:pt>
                <c:pt idx="634">
                  <c:v>1.60914612998012E-011</c:v>
                </c:pt>
                <c:pt idx="635">
                  <c:v>1.53831835937706E-011</c:v>
                </c:pt>
                <c:pt idx="636">
                  <c:v>1.47059365173152E-011</c:v>
                </c:pt>
                <c:pt idx="637">
                  <c:v>1.40583674132168E-011</c:v>
                </c:pt>
                <c:pt idx="638">
                  <c:v>1.34391822653933E-011</c:v>
                </c:pt>
                <c:pt idx="639">
                  <c:v>1.28471431718553E-011</c:v>
                </c:pt>
                <c:pt idx="640">
                  <c:v>1.22810659258454E-011</c:v>
                </c:pt>
                <c:pt idx="641">
                  <c:v>1.17398177005644E-011</c:v>
                </c:pt>
                <c:pt idx="642">
                  <c:v>1.12223148330784E-011</c:v>
                </c:pt>
                <c:pt idx="643">
                  <c:v>1.07275207031908E-011</c:v>
                </c:pt>
                <c:pt idx="644">
                  <c:v>1.02544437032364E-011</c:v>
                </c:pt>
                <c:pt idx="645">
                  <c:v>9.80213529493084E-012</c:v>
                </c:pt>
                <c:pt idx="646">
                  <c:v>9.36968814956624E-012</c:v>
                </c:pt>
                <c:pt idx="647">
                  <c:v>8.95623436800501E-012</c:v>
                </c:pt>
                <c:pt idx="648">
                  <c:v>8.56094377707146E-012</c:v>
                </c:pt>
                <c:pt idx="649">
                  <c:v>8.18302229908518E-012</c:v>
                </c:pt>
                <c:pt idx="650">
                  <c:v>7.82171039141788E-012</c:v>
                </c:pt>
                <c:pt idx="651">
                  <c:v>7.47628155308721E-012</c:v>
                </c:pt>
                <c:pt idx="652">
                  <c:v>7.14604089552753E-012</c:v>
                </c:pt>
                <c:pt idx="653">
                  <c:v>6.83032377479863E-012</c:v>
                </c:pt>
                <c:pt idx="654">
                  <c:v>6.52849448260952E-012</c:v>
                </c:pt>
                <c:pt idx="655">
                  <c:v>6.23994499364533E-012</c:v>
                </c:pt>
                <c:pt idx="656">
                  <c:v>5.9640937667921E-012</c:v>
                </c:pt>
                <c:pt idx="657">
                  <c:v>5.70038459795601E-012</c:v>
                </c:pt>
                <c:pt idx="658">
                  <c:v>5.44828552227133E-012</c:v>
                </c:pt>
                <c:pt idx="659">
                  <c:v>5.20728776358512E-012</c:v>
                </c:pt>
                <c:pt idx="660">
                  <c:v>4.97690472919621E-012</c:v>
                </c:pt>
                <c:pt idx="661">
                  <c:v>4.75667104791181E-012</c:v>
                </c:pt>
                <c:pt idx="662">
                  <c:v>4.54614164956767E-012</c:v>
                </c:pt>
                <c:pt idx="663">
                  <c:v>4.34489088423613E-012</c:v>
                </c:pt>
                <c:pt idx="664">
                  <c:v>4.15251167942206E-012</c:v>
                </c:pt>
                <c:pt idx="665">
                  <c:v>3.96861473361909E-012</c:v>
                </c:pt>
                <c:pt idx="666">
                  <c:v>3.79282774466749E-012</c:v>
                </c:pt>
                <c:pt idx="667">
                  <c:v>3.62479467142173E-012</c:v>
                </c:pt>
                <c:pt idx="668">
                  <c:v>3.46417502729885E-012</c:v>
                </c:pt>
                <c:pt idx="669">
                  <c:v>3.31064320434009E-012</c:v>
                </c:pt>
                <c:pt idx="670">
                  <c:v>3.16388782647606E-012</c:v>
                </c:pt>
                <c:pt idx="671">
                  <c:v>3.02361113074183E-012</c:v>
                </c:pt>
                <c:pt idx="672">
                  <c:v>2.88952837524168E-012</c:v>
                </c:pt>
                <c:pt idx="673">
                  <c:v>2.76136727271424E-012</c:v>
                </c:pt>
                <c:pt idx="674">
                  <c:v>2.63886744859828E-012</c:v>
                </c:pt>
                <c:pt idx="675">
                  <c:v>2.52177992254566E-012</c:v>
                </c:pt>
                <c:pt idx="676">
                  <c:v>2.40986661237352E-012</c:v>
                </c:pt>
                <c:pt idx="677">
                  <c:v>2.30289985949047E-012</c:v>
                </c:pt>
                <c:pt idx="678">
                  <c:v>2.20066197487297E-012</c:v>
                </c:pt>
                <c:pt idx="679">
                  <c:v>2.1029448047074E-012</c:v>
                </c:pt>
                <c:pt idx="680">
                  <c:v>2.00954931485128E-012</c:v>
                </c:pt>
                <c:pt idx="681">
                  <c:v>1.92028519330319E-012</c:v>
                </c:pt>
                <c:pt idx="682">
                  <c:v>1.8349704699057E-012</c:v>
                </c:pt>
                <c:pt idx="683">
                  <c:v>1.75343115253873E-012</c:v>
                </c:pt>
                <c:pt idx="684">
                  <c:v>1.67550087909257E-012</c:v>
                </c:pt>
                <c:pt idx="685">
                  <c:v>1.6010205845402E-012</c:v>
                </c:pt>
                <c:pt idx="686">
                  <c:v>1.52983818245788E-012</c:v>
                </c:pt>
                <c:pt idx="687">
                  <c:v>1.46180826037041E-012</c:v>
                </c:pt>
                <c:pt idx="688">
                  <c:v>1.39679178832487E-012</c:v>
                </c:pt>
                <c:pt idx="689">
                  <c:v>1.33465584012145E-012</c:v>
                </c:pt>
                <c:pt idx="690">
                  <c:v>1.27527332665517E-012</c:v>
                </c:pt>
                <c:pt idx="691">
                  <c:v>1.21852274084526E-012</c:v>
                </c:pt>
                <c:pt idx="692">
                  <c:v>1.16428791365157E-012</c:v>
                </c:pt>
                <c:pt idx="693">
                  <c:v>1.11245778069898E-012</c:v>
                </c:pt>
                <c:pt idx="694">
                  <c:v>1.06292615905114E-012</c:v>
                </c:pt>
                <c:pt idx="695">
                  <c:v>1.01559153369483E-012</c:v>
                </c:pt>
                <c:pt idx="696">
                  <c:v>9.70356853314747E-013</c:v>
                </c:pt>
                <c:pt idx="697">
                  <c:v>9.27129334956895E-013</c:v>
                </c:pt>
                <c:pt idx="698">
                  <c:v>8.85820277195921E-013</c:v>
                </c:pt>
                <c:pt idx="699">
                  <c:v>8.46344881438192E-013</c:v>
                </c:pt>
                <c:pt idx="700">
                  <c:v>8.08622081008375E-013</c:v>
                </c:pt>
                <c:pt idx="701">
                  <c:v>7.72574377682396E-013</c:v>
                </c:pt>
                <c:pt idx="702">
                  <c:v>7.38127685344135E-013</c:v>
                </c:pt>
                <c:pt idx="703">
                  <c:v>7.05211180457167E-013</c:v>
                </c:pt>
                <c:pt idx="704">
                  <c:v>6.73757159056094E-013</c:v>
                </c:pt>
                <c:pt idx="705">
                  <c:v>6.43700899974797E-013</c:v>
                </c:pt>
                <c:pt idx="706">
                  <c:v>6.14980534041078E-013</c:v>
                </c:pt>
                <c:pt idx="707">
                  <c:v>5.87536918978849E-013</c:v>
                </c:pt>
                <c:pt idx="708">
                  <c:v>5.61313519770188E-013</c:v>
                </c:pt>
                <c:pt idx="709">
                  <c:v>5.3625629424025E-013</c:v>
                </c:pt>
                <c:pt idx="710">
                  <c:v>5.12313583638255E-013</c:v>
                </c:pt>
                <c:pt idx="711">
                  <c:v>4.89436007997588E-013</c:v>
                </c:pt>
                <c:pt idx="712">
                  <c:v>4.67576366067358E-013</c:v>
                </c:pt>
                <c:pt idx="713">
                  <c:v>4.46689539616804E-013</c:v>
                </c:pt>
                <c:pt idx="714">
                  <c:v>4.2673240192244E-013</c:v>
                </c:pt>
                <c:pt idx="715">
                  <c:v>4.07663730256115E-013</c:v>
                </c:pt>
                <c:pt idx="716">
                  <c:v>3.89444122199976E-013</c:v>
                </c:pt>
                <c:pt idx="717">
                  <c:v>3.7203591562186E-013</c:v>
                </c:pt>
                <c:pt idx="718">
                  <c:v>3.55403112151858E-013</c:v>
                </c:pt>
                <c:pt idx="719">
                  <c:v>3.39511304007654E-013</c:v>
                </c:pt>
                <c:pt idx="720">
                  <c:v>3.24327604022867E-013</c:v>
                </c:pt>
                <c:pt idx="721">
                  <c:v>3.09820578738904E-013</c:v>
                </c:pt>
                <c:pt idx="722">
                  <c:v>2.959601844269E-013</c:v>
                </c:pt>
                <c:pt idx="723">
                  <c:v>2.82717705912087E-013</c:v>
                </c:pt>
                <c:pt idx="724">
                  <c:v>2.70065698078452E-013</c:v>
                </c:pt>
                <c:pt idx="725">
                  <c:v>2.57977929936872E-013</c:v>
                </c:pt>
                <c:pt idx="726">
                  <c:v>2.46429331144932E-013</c:v>
                </c:pt>
                <c:pt idx="727">
                  <c:v>2.35395940871524E-013</c:v>
                </c:pt>
                <c:pt idx="728">
                  <c:v>2.24854858903925E-013</c:v>
                </c:pt>
                <c:pt idx="729">
                  <c:v>2.14784198899518E-013</c:v>
                </c:pt>
                <c:pt idx="730">
                  <c:v>2.05163043688539E-013</c:v>
                </c:pt>
                <c:pt idx="731">
                  <c:v>1.95971402538335E-013</c:v>
                </c:pt>
                <c:pt idx="732">
                  <c:v>1.87190170293447E-013</c:v>
                </c:pt>
                <c:pt idx="733">
                  <c:v>1.78801088309628E-013</c:v>
                </c:pt>
                <c:pt idx="734">
                  <c:v>1.70786707103379E-013</c:v>
                </c:pt>
                <c:pt idx="735">
                  <c:v>1.63130350642078E-013</c:v>
                </c:pt>
                <c:pt idx="736">
                  <c:v>1.55816082202963E-013</c:v>
                </c:pt>
                <c:pt idx="737">
                  <c:v>1.48828671732396E-013</c:v>
                </c:pt>
                <c:pt idx="738">
                  <c:v>1.42153564639791E-013</c:v>
                </c:pt>
                <c:pt idx="739">
                  <c:v>1.35776851963459E-013</c:v>
                </c:pt>
                <c:pt idx="740">
                  <c:v>1.29685241848342E-013</c:v>
                </c:pt>
                <c:pt idx="741">
                  <c:v>1.23866032278224E-013</c:v>
                </c:pt>
                <c:pt idx="742">
                  <c:v>1.18307085007517E-013</c:v>
                </c:pt>
                <c:pt idx="743">
                  <c:v>1.12996800640086E-013</c:v>
                </c:pt>
                <c:pt idx="744">
                  <c:v>1.079240948049E-013</c:v>
                </c:pt>
                <c:pt idx="745">
                  <c:v>1.03078375380438E-013</c:v>
                </c:pt>
                <c:pt idx="746">
                  <c:v>9.84495207219332E-014</c:v>
                </c:pt>
                <c:pt idx="747">
                  <c:v>9.40278588474742E-014</c:v>
                </c:pt>
                <c:pt idx="748">
                  <c:v>8.98041475409566E-014</c:v>
                </c:pt>
                <c:pt idx="749">
                  <c:v>8.57695553316733E-014</c:v>
                </c:pt>
                <c:pt idx="750">
                  <c:v>8.19156433121035E-014</c:v>
                </c:pt>
                <c:pt idx="751">
                  <c:v>7.82343477571321E-014</c:v>
                </c:pt>
                <c:pt idx="752">
                  <c:v>7.47179635095376E-014</c:v>
                </c:pt>
                <c:pt idx="753">
                  <c:v>7.13591280981194E-014</c:v>
                </c:pt>
                <c:pt idx="754">
                  <c:v>6.81508065563075E-014</c:v>
                </c:pt>
                <c:pt idx="755">
                  <c:v>6.50862769104973E-014</c:v>
                </c:pt>
                <c:pt idx="756">
                  <c:v>6.21591163087025E-014</c:v>
                </c:pt>
                <c:pt idx="757">
                  <c:v>5.93631877613956E-014</c:v>
                </c:pt>
                <c:pt idx="758">
                  <c:v>5.66926274676441E-014</c:v>
                </c:pt>
                <c:pt idx="759">
                  <c:v>5.41418327008193E-014</c:v>
                </c:pt>
                <c:pt idx="760">
                  <c:v>5.17054502292824E-014</c:v>
                </c:pt>
                <c:pt idx="761">
                  <c:v>4.93783652485296E-014</c:v>
                </c:pt>
                <c:pt idx="762">
                  <c:v>4.71556908023031E-014</c:v>
                </c:pt>
                <c:pt idx="763">
                  <c:v>4.5032757671164E-014</c:v>
                </c:pt>
                <c:pt idx="764">
                  <c:v>4.30051047079598E-014</c:v>
                </c:pt>
                <c:pt idx="765">
                  <c:v>4.10684696005229E-014</c:v>
                </c:pt>
                <c:pt idx="766">
                  <c:v>3.9218780042797E-014</c:v>
                </c:pt>
                <c:pt idx="767">
                  <c:v>3.74521452964103E-014</c:v>
                </c:pt>
                <c:pt idx="768">
                  <c:v>3.57648481255043E-014</c:v>
                </c:pt>
                <c:pt idx="769">
                  <c:v>3.41533370883798E-014</c:v>
                </c:pt>
                <c:pt idx="770">
                  <c:v>3.26142191702411E-014</c:v>
                </c:pt>
                <c:pt idx="771">
                  <c:v>3.11442527420104E-014</c:v>
                </c:pt>
                <c:pt idx="772">
                  <c:v>2.97403408308421E-014</c:v>
                </c:pt>
                <c:pt idx="773">
                  <c:v>2.83995246885978E-014</c:v>
                </c:pt>
                <c:pt idx="774">
                  <c:v>2.71189776451455E-014</c:v>
                </c:pt>
                <c:pt idx="775">
                  <c:v>2.58959992339225E-014</c:v>
                </c:pt>
                <c:pt idx="776">
                  <c:v>2.47280095777533E-014</c:v>
                </c:pt>
                <c:pt idx="777">
                  <c:v>2.36125440234415E-014</c:v>
                </c:pt>
                <c:pt idx="778">
                  <c:v>2.25472480141577E-014</c:v>
                </c:pt>
                <c:pt idx="779">
                  <c:v>2.15298721891286E-014</c:v>
                </c:pt>
                <c:pt idx="780">
                  <c:v>2.05582677005936E-014</c:v>
                </c:pt>
                <c:pt idx="781">
                  <c:v>1.96303817384349E-014</c:v>
                </c:pt>
                <c:pt idx="782">
                  <c:v>1.87442532533112E-014</c:v>
                </c:pt>
                <c:pt idx="783">
                  <c:v>1.7898008869525E-014</c:v>
                </c:pt>
                <c:pt idx="784">
                  <c:v>1.70898589792429E-014</c:v>
                </c:pt>
                <c:pt idx="785">
                  <c:v>1.63180940100529E-014</c:v>
                </c:pt>
                <c:pt idx="786">
                  <c:v>1.55810808581994E-014</c:v>
                </c:pt>
                <c:pt idx="787">
                  <c:v>1.48772594801702E-014</c:v>
                </c:pt>
                <c:pt idx="788">
                  <c:v>1.42051396356345E-014</c:v>
                </c:pt>
                <c:pt idx="789">
                  <c:v>1.35632977750384E-014</c:v>
                </c:pt>
                <c:pt idx="790">
                  <c:v>1.29503740654575E-014</c:v>
                </c:pt>
                <c:pt idx="791">
                  <c:v>1.23650695485927E-014</c:v>
                </c:pt>
                <c:pt idx="792">
                  <c:v>1.18061434250578E-014</c:v>
                </c:pt>
                <c:pt idx="793">
                  <c:v>1.12724104593727E-014</c:v>
                </c:pt>
                <c:pt idx="794">
                  <c:v>1.07627385003154E-014</c:v>
                </c:pt>
                <c:pt idx="795">
                  <c:v>1.02760461115275E-014</c:v>
                </c:pt>
                <c:pt idx="796">
                  <c:v>9.81130030748859E-015</c:v>
                </c:pt>
                <c:pt idx="797">
                  <c:v>9.36751439019253E-015</c:v>
                </c:pt>
                <c:pt idx="798">
                  <c:v>8.94374588206477E-015</c:v>
                </c:pt>
                <c:pt idx="799">
                  <c:v>8.53909455085495E-015</c:v>
                </c:pt>
                <c:pt idx="800">
                  <c:v>8.15270052242877E-015</c:v>
                </c:pt>
                <c:pt idx="801">
                  <c:v>7.7837424775623E-015</c:v>
                </c:pt>
                <c:pt idx="802">
                  <c:v>7.43143592901428E-015</c:v>
                </c:pt>
                <c:pt idx="803">
                  <c:v>7.09503157531606E-015</c:v>
                </c:pt>
                <c:pt idx="804">
                  <c:v>6.77381372787638E-015</c:v>
                </c:pt>
                <c:pt idx="805">
                  <c:v>6.46709880814831E-015</c:v>
                </c:pt>
                <c:pt idx="806">
                  <c:v>6.17423391174953E-015</c:v>
                </c:pt>
                <c:pt idx="807">
                  <c:v>5.89459543656435E-015</c:v>
                </c:pt>
                <c:pt idx="808">
                  <c:v>5.6275877719873E-015</c:v>
                </c:pt>
                <c:pt idx="809">
                  <c:v>5.37264204659381E-015</c:v>
                </c:pt>
                <c:pt idx="810">
                  <c:v>5.1292149316432E-015</c:v>
                </c:pt>
                <c:pt idx="811">
                  <c:v>4.89678749793434E-015</c:v>
                </c:pt>
                <c:pt idx="812">
                  <c:v>4.67486412364372E-015</c:v>
                </c:pt>
                <c:pt idx="813">
                  <c:v>4.46297145088077E-015</c:v>
                </c:pt>
                <c:pt idx="814">
                  <c:v>4.26065738879539E-015</c:v>
                </c:pt>
                <c:pt idx="815">
                  <c:v>4.06749016116841E-015</c:v>
                </c:pt>
                <c:pt idx="816">
                  <c:v>3.88305739650759E-015</c:v>
                </c:pt>
                <c:pt idx="817">
                  <c:v>3.70696525875899E-015</c:v>
                </c:pt>
                <c:pt idx="818">
                  <c:v>3.5388376168275E-015</c:v>
                </c:pt>
                <c:pt idx="819">
                  <c:v>3.37831525118019E-015</c:v>
                </c:pt>
                <c:pt idx="820">
                  <c:v>3.22505509588275E-015</c:v>
                </c:pt>
                <c:pt idx="821">
                  <c:v>3.07872951449221E-015</c:v>
                </c:pt>
                <c:pt idx="822">
                  <c:v>2.93902560829932E-015</c:v>
                </c:pt>
                <c:pt idx="823">
                  <c:v>2.80564455548039E-015</c:v>
                </c:pt>
                <c:pt idx="824">
                  <c:v>2.67830097978261E-015</c:v>
                </c:pt>
                <c:pt idx="825">
                  <c:v>2.55672234742763E-015</c:v>
                </c:pt>
                <c:pt idx="826">
                  <c:v>2.44064839097662E-015</c:v>
                </c:pt>
                <c:pt idx="827">
                  <c:v>2.32983055895585E-015</c:v>
                </c:pt>
                <c:pt idx="828">
                  <c:v>2.22403149009506E-015</c:v>
                </c:pt>
                <c:pt idx="829">
                  <c:v>2.12302451108169E-015</c:v>
                </c:pt>
                <c:pt idx="830">
                  <c:v>2.02659315678316E-015</c:v>
                </c:pt>
                <c:pt idx="831">
                  <c:v>1.93453071193531E-015</c:v>
                </c:pt>
                <c:pt idx="832">
                  <c:v>1.84663977334017E-015</c:v>
                </c:pt>
                <c:pt idx="833">
                  <c:v>1.76273183165839E-015</c:v>
                </c:pt>
                <c:pt idx="834">
                  <c:v>1.68262687192235E-015</c:v>
                </c:pt>
                <c:pt idx="835">
                  <c:v>1.60615299193498E-015</c:v>
                </c:pt>
                <c:pt idx="836">
                  <c:v>1.53314603775612E-015</c:v>
                </c:pt>
                <c:pt idx="837">
                  <c:v>1.46344925551404E-015</c:v>
                </c:pt>
                <c:pt idx="838">
                  <c:v>1.39691295881346E-015</c:v>
                </c:pt>
                <c:pt idx="839">
                  <c:v>1.33339421104382E-015</c:v>
                </c:pt>
                <c:pt idx="840">
                  <c:v>1.27275652192254E-015</c:v>
                </c:pt>
                <c:pt idx="841">
                  <c:v>1.21486955763771E-015</c:v>
                </c:pt>
                <c:pt idx="842">
                  <c:v>1.1596088639827E-015</c:v>
                </c:pt>
                <c:pt idx="843">
                  <c:v>1.10685560190235E-015</c:v>
                </c:pt>
                <c:pt idx="844">
                  <c:v>1.05649629489636E-015</c:v>
                </c:pt>
                <c:pt idx="845">
                  <c:v>1.00842258774989E-015</c:v>
                </c:pt>
                <c:pt idx="846">
                  <c:v>9.62531016085153E-016</c:v>
                </c:pt>
                <c:pt idx="847">
                  <c:v>9.18722786250344E-016</c:v>
                </c:pt>
                <c:pt idx="848">
                  <c:v>8.7690356508376E-016</c:v>
                </c:pt>
                <c:pt idx="849">
                  <c:v>8.36983279111455E-016</c:v>
                </c:pt>
                <c:pt idx="850">
                  <c:v>7.98875922756615E-016</c:v>
                </c:pt>
                <c:pt idx="851">
                  <c:v>7.62499375157533E-016</c:v>
                </c:pt>
                <c:pt idx="852">
                  <c:v>7.27775225209045E-016</c:v>
                </c:pt>
                <c:pt idx="853">
                  <c:v>6.94628604459488E-016</c:v>
                </c:pt>
                <c:pt idx="854">
                  <c:v>6.62988027511626E-016</c:v>
                </c:pt>
                <c:pt idx="855">
                  <c:v>6.32785239591652E-016</c:v>
                </c:pt>
                <c:pt idx="856">
                  <c:v>6.03955070965397E-016</c:v>
                </c:pt>
                <c:pt idx="857">
                  <c:v>5.76435297895154E-016</c:v>
                </c:pt>
                <c:pt idx="858">
                  <c:v>5.50166509844221E-016</c:v>
                </c:pt>
                <c:pt idx="859">
                  <c:v>5.25091982649341E-016</c:v>
                </c:pt>
                <c:pt idx="860">
                  <c:v>5.01157557393697E-016</c:v>
                </c:pt>
                <c:pt idx="861">
                  <c:v>4.78311524725053E-016</c:v>
                </c:pt>
                <c:pt idx="862">
                  <c:v>4.56504514375059E-016</c:v>
                </c:pt>
                <c:pt idx="863">
                  <c:v>4.35689389646602E-016</c:v>
                </c:pt>
                <c:pt idx="864">
                  <c:v>4.15821146646514E-016</c:v>
                </c:pt>
                <c:pt idx="865">
                  <c:v>3.96856818050901E-016</c:v>
                </c:pt>
                <c:pt idx="866">
                  <c:v>3.78755381199849E-016</c:v>
                </c:pt>
                <c:pt idx="867">
                  <c:v>3.61477670327353E-016</c:v>
                </c:pt>
                <c:pt idx="868">
                  <c:v>3.4498629274099E-016</c:v>
                </c:pt>
                <c:pt idx="869">
                  <c:v>3.29245548774155E-016</c:v>
                </c:pt>
                <c:pt idx="870">
                  <c:v>3.14221355341587E-016</c:v>
                </c:pt>
                <c:pt idx="871">
                  <c:v>2.99881172936503E-016</c:v>
                </c:pt>
                <c:pt idx="872">
                  <c:v>2.8619393591486E-016</c:v>
                </c:pt>
                <c:pt idx="873">
                  <c:v>2.73129985919204E-016</c:v>
                </c:pt>
                <c:pt idx="874">
                  <c:v>2.60661008301154E-016</c:v>
                </c:pt>
                <c:pt idx="875">
                  <c:v>2.48759971407861E-016</c:v>
                </c:pt>
                <c:pt idx="876">
                  <c:v>2.37401068603849E-016</c:v>
                </c:pt>
                <c:pt idx="877">
                  <c:v>2.26559662905349E-016</c:v>
                </c:pt>
                <c:pt idx="878">
                  <c:v>2.16212234109786E-016</c:v>
                </c:pt>
                <c:pt idx="879">
                  <c:v>2.06336328308298E-016</c:v>
                </c:pt>
                <c:pt idx="880">
                  <c:v>1.96910509674215E-016</c:v>
                </c:pt>
                <c:pt idx="881">
                  <c:v>1.87914314425194E-016</c:v>
                </c:pt>
                <c:pt idx="882">
                  <c:v>1.79328206861322E-016</c:v>
                </c:pt>
                <c:pt idx="883">
                  <c:v>1.71133537385836E-016</c:v>
                </c:pt>
                <c:pt idx="884">
                  <c:v>1.63312502419334E-016</c:v>
                </c:pt>
                <c:pt idx="885">
                  <c:v>1.55848106122314E-016</c:v>
                </c:pt>
                <c:pt idx="886">
                  <c:v>1.48724123844714E-016</c:v>
                </c:pt>
                <c:pt idx="887">
                  <c:v>1.41925067224756E-016</c:v>
                </c:pt>
                <c:pt idx="888">
                  <c:v>1.35436150862903E-016</c:v>
                </c:pt>
                <c:pt idx="889">
                  <c:v>1.29243260500049E-016</c:v>
                </c:pt>
                <c:pt idx="890">
                  <c:v>1.23332922632238E-016</c:v>
                </c:pt>
                <c:pt idx="891">
                  <c:v>1.17692275497262E-016</c:v>
                </c:pt>
                <c:pt idx="892">
                  <c:v>1.12309041371378E-016</c:v>
                </c:pt>
                <c:pt idx="893">
                  <c:v>1.07171500117156E-016</c:v>
                </c:pt>
                <c:pt idx="894">
                  <c:v>1.02268463926113E-016</c:v>
                </c:pt>
                <c:pt idx="895">
                  <c:v>9.75892532023432E-017</c:v>
                </c:pt>
                <c:pt idx="896">
                  <c:v>9.31236735357182E-017</c:v>
                </c:pt>
                <c:pt idx="897">
                  <c:v>8.88619937156053E-017</c:v>
                </c:pt>
                <c:pt idx="898">
                  <c:v>8.47949247381984E-017</c:v>
                </c:pt>
                <c:pt idx="899">
                  <c:v>8.09135997626958E-017</c:v>
                </c:pt>
                <c:pt idx="900">
                  <c:v>7.7209554973559E-017</c:v>
                </c:pt>
                <c:pt idx="901">
                  <c:v>7.36747113080104E-017</c:v>
                </c:pt>
                <c:pt idx="902">
                  <c:v>7.03013570097612E-017</c:v>
                </c:pt>
                <c:pt idx="903">
                  <c:v>6.70821309717173E-017</c:v>
                </c:pt>
                <c:pt idx="904">
                  <c:v>6.40100068320833E-017</c:v>
                </c:pt>
                <c:pt idx="905">
                  <c:v>6.10782777898846E-017</c:v>
                </c:pt>
                <c:pt idx="906">
                  <c:v>5.82805421074561E-017</c:v>
                </c:pt>
                <c:pt idx="907">
                  <c:v>5.56106892689061E-017</c:v>
                </c:pt>
                <c:pt idx="908">
                  <c:v>5.30628867649563E-017</c:v>
                </c:pt>
                <c:pt idx="909">
                  <c:v>5.06315674758909E-017</c:v>
                </c:pt>
                <c:pt idx="910">
                  <c:v>4.8311417625622E-017</c:v>
                </c:pt>
                <c:pt idx="911">
                  <c:v>4.60973652810889E-017</c:v>
                </c:pt>
                <c:pt idx="912">
                  <c:v>4.39845693723723E-017</c:v>
                </c:pt>
                <c:pt idx="913">
                  <c:v>4.19684092100133E-017</c:v>
                </c:pt>
                <c:pt idx="914">
                  <c:v>4.00444744770816E-017</c:v>
                </c:pt>
                <c:pt idx="915">
                  <c:v>3.82085556745531E-017</c:v>
                </c:pt>
                <c:pt idx="916">
                  <c:v>3.6456634999519E-017</c:v>
                </c:pt>
                <c:pt idx="917">
                  <c:v>3.4784877636673E-017</c:v>
                </c:pt>
                <c:pt idx="918">
                  <c:v>3.31896234444029E-017</c:v>
                </c:pt>
                <c:pt idx="919">
                  <c:v>3.16673790176547E-017</c:v>
                </c:pt>
                <c:pt idx="920">
                  <c:v>3.02148101105406E-017</c:v>
                </c:pt>
                <c:pt idx="921">
                  <c:v>2.88287344024294E-017</c:v>
                </c:pt>
                <c:pt idx="922">
                  <c:v>2.75061145919926E-017</c:v>
                </c:pt>
                <c:pt idx="923">
                  <c:v>2.62440518043752E-017</c:v>
                </c:pt>
                <c:pt idx="924">
                  <c:v>2.50397792973346E-017</c:v>
                </c:pt>
                <c:pt idx="925">
                  <c:v>2.38906564528245E-017</c:v>
                </c:pt>
                <c:pt idx="926">
                  <c:v>2.27941630411128E-017</c:v>
                </c:pt>
                <c:pt idx="927">
                  <c:v>2.17478937451048E-017</c:v>
                </c:pt>
                <c:pt idx="928">
                  <c:v>2.07495529330989E-017</c:v>
                </c:pt>
                <c:pt idx="929">
                  <c:v>1.97969496687322E-017</c:v>
                </c:pt>
                <c:pt idx="930">
                  <c:v>1.88879929473829E-017</c:v>
                </c:pt>
                <c:pt idx="931">
                  <c:v>1.80206871487786E-017</c:v>
                </c:pt>
                <c:pt idx="932">
                  <c:v>1.71931276960235E-017</c:v>
                </c:pt>
                <c:pt idx="933">
                  <c:v>1.64034969116992E-017</c:v>
                </c:pt>
                <c:pt idx="934">
                  <c:v>1.56500600621147E-017</c:v>
                </c:pt>
                <c:pt idx="935">
                  <c:v>1.49311615811866E-017</c:v>
                </c:pt>
                <c:pt idx="936">
                  <c:v>1.42452214658115E-017</c:v>
                </c:pt>
                <c:pt idx="937">
                  <c:v>1.3590731834965E-017</c:v>
                </c:pt>
                <c:pt idx="938">
                  <c:v>1.29662536451068E-017</c:v>
                </c:pt>
                <c:pt idx="939">
                  <c:v>1.23704135548125E-017</c:v>
                </c:pt>
                <c:pt idx="940">
                  <c:v>1.18019009318679E-017</c:v>
                </c:pt>
                <c:pt idx="941">
                  <c:v>1.12594649963703E-017</c:v>
                </c:pt>
                <c:pt idx="942">
                  <c:v>1.07419120936709E-017</c:v>
                </c:pt>
                <c:pt idx="943">
                  <c:v>1.02481030912736E-017</c:v>
                </c:pt>
                <c:pt idx="944">
                  <c:v>9.77695089406886E-018</c:v>
                </c:pt>
                <c:pt idx="945">
                  <c:v>9.32741807253733E-018</c:v>
                </c:pt>
                <c:pt idx="946">
                  <c:v>8.89851459880015E-018</c:v>
                </c:pt>
                <c:pt idx="947">
                  <c:v>8.48929568562407E-018</c:v>
                </c:pt>
                <c:pt idx="948">
                  <c:v>8.0988597237114E-018</c:v>
                </c:pt>
                <c:pt idx="949">
                  <c:v>7.72634631281572E-018</c:v>
                </c:pt>
                <c:pt idx="950">
                  <c:v>7.37093438242619E-018</c:v>
                </c:pt>
                <c:pt idx="951">
                  <c:v>7.03184039795601E-018</c:v>
                </c:pt>
                <c:pt idx="952">
                  <c:v>6.70831664855425E-018</c:v>
                </c:pt>
                <c:pt idx="953">
                  <c:v>6.39964961283641E-018</c:v>
                </c:pt>
                <c:pt idx="954">
                  <c:v>6.10515839899624E-018</c:v>
                </c:pt>
                <c:pt idx="955">
                  <c:v>5.82419325592202E-018</c:v>
                </c:pt>
                <c:pt idx="956">
                  <c:v>5.55613415209297E-018</c:v>
                </c:pt>
                <c:pt idx="957">
                  <c:v>5.30038941917793E-018</c:v>
                </c:pt>
                <c:pt idx="958">
                  <c:v>5.0563944573974E-018</c:v>
                </c:pt>
                <c:pt idx="959">
                  <c:v>4.8236104998436E-018</c:v>
                </c:pt>
                <c:pt idx="960">
                  <c:v>4.60152343307996E-018</c:v>
                </c:pt>
                <c:pt idx="961">
                  <c:v>4.38964267146312E-018</c:v>
                </c:pt>
                <c:pt idx="962">
                  <c:v>4.18750008274605E-018</c:v>
                </c:pt>
                <c:pt idx="963">
                  <c:v>3.99464896263205E-018</c:v>
                </c:pt>
                <c:pt idx="964">
                  <c:v>3.81066305605439E-018</c:v>
                </c:pt>
                <c:pt idx="965">
                  <c:v>3.63513562305789E-018</c:v>
                </c:pt>
                <c:pt idx="966">
                  <c:v>3.4676785472545E-018</c:v>
                </c:pt>
                <c:pt idx="967">
                  <c:v>3.30792148491718E-018</c:v>
                </c:pt>
                <c:pt idx="968">
                  <c:v>3.15551105286418E-018</c:v>
                </c:pt>
                <c:pt idx="969">
                  <c:v>3.01011005336946E-018</c:v>
                </c:pt>
                <c:pt idx="970">
                  <c:v>2.87139673441522E-018</c:v>
                </c:pt>
                <c:pt idx="971">
                  <c:v>2.73906408367878E-018</c:v>
                </c:pt>
                <c:pt idx="972">
                  <c:v>2.6128191547191E-018</c:v>
                </c:pt>
                <c:pt idx="973">
                  <c:v>2.49238242389777E-018</c:v>
                </c:pt>
                <c:pt idx="974">
                  <c:v>2.37748717663595E-018</c:v>
                </c:pt>
                <c:pt idx="975">
                  <c:v>2.26787892167207E-018</c:v>
                </c:pt>
                <c:pt idx="976">
                  <c:v>2.1633148320458E-018</c:v>
                </c:pt>
                <c:pt idx="977">
                  <c:v>2.06356321159169E-018</c:v>
                </c:pt>
                <c:pt idx="978">
                  <c:v>1.96840298578107E-018</c:v>
                </c:pt>
                <c:pt idx="979">
                  <c:v>1.87762321580352E-018</c:v>
                </c:pt>
                <c:pt idx="980">
                  <c:v>1.79102263482973E-018</c:v>
                </c:pt>
                <c:pt idx="981">
                  <c:v>1.70840920544538E-018</c:v>
                </c:pt>
                <c:pt idx="982">
                  <c:v>1.62959969729194E-018</c:v>
                </c:pt>
                <c:pt idx="983">
                  <c:v>1.55441928399368E-018</c:v>
                </c:pt>
                <c:pt idx="984">
                  <c:v>1.48270115849235E-018</c:v>
                </c:pt>
                <c:pt idx="985">
                  <c:v>1.41428616595075E-018</c:v>
                </c:pt>
                <c:pt idx="986">
                  <c:v>1.34902245342462E-018</c:v>
                </c:pt>
                <c:pt idx="987">
                  <c:v>1.28676513553861E-018</c:v>
                </c:pt>
                <c:pt idx="988">
                  <c:v>1.22737597543683E-018</c:v>
                </c:pt>
                <c:pt idx="989">
                  <c:v>1.17072308031176E-018</c:v>
                </c:pt>
                <c:pt idx="990">
                  <c:v>1.11668061084687E-018</c:v>
                </c:pt>
                <c:pt idx="991">
                  <c:v>1.06512850393845E-018</c:v>
                </c:pt>
                <c:pt idx="992">
                  <c:v>1.01595220809129E-018</c:v>
                </c:pt>
                <c:pt idx="993">
                  <c:v>9.69042430910034E-019</c:v>
                </c:pt>
                <c:pt idx="994">
                  <c:v>9.24294898134611E-019</c:v>
                </c:pt>
                <c:pt idx="995">
                  <c:v>8.81610123693118E-019</c:v>
                </c:pt>
                <c:pt idx="996">
                  <c:v>8.40893190269541E-019</c:v>
                </c:pt>
                <c:pt idx="997">
                  <c:v>8.02053539906539E-019</c:v>
                </c:pt>
                <c:pt idx="998">
                  <c:v>7.65004774185405E-019</c:v>
                </c:pt>
                <c:pt idx="999">
                  <c:v>7.2966446354611E-019</c:v>
                </c:pt>
                <c:pt idx="1000">
                  <c:v>6.95953965330279E-019</c:v>
                </c:pt>
              </c:numCache>
            </c:numRef>
          </c:yVal>
          <c:smooth val="1"/>
        </c:ser>
        <c:axId val="20258866"/>
        <c:axId val="90379210"/>
      </c:scatterChart>
      <c:valAx>
        <c:axId val="2025886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ahl der "Gut"-Versuche</a:t>
                </a:r>
              </a:p>
            </c:rich>
          </c:tx>
          <c:layout>
            <c:manualLayout>
              <c:xMode val="edge"/>
              <c:yMode val="edge"/>
              <c:x val="0.281899383038153"/>
              <c:y val="0.82744747429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210"/>
        <c:crossesAt val="0"/>
        <c:crossBetween val="midCat"/>
        <c:majorUnit val="50"/>
      </c:valAx>
      <c:valAx>
        <c:axId val="9037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8866"/>
        <c:crossesAt val="0"/>
        <c:crossBetween val="midCat"/>
        <c:majorUnit val="0.002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677645108812"/>
          <c:y val="0.113991953509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66706535406508"/>
          <c:y val="0.0524879277766114"/>
          <c:w val="0.90741251878431"/>
          <c:h val="0.873189166491707"/>
        </c:manualLayout>
      </c:layout>
      <c:scatterChart>
        <c:scatterStyle val="line"/>
        <c:varyColors val="0"/>
        <c:ser>
          <c:idx val="0"/>
          <c:order val="0"/>
          <c:tx>
            <c:strRef>
              <c:f>Negbinom!$C$26</c:f>
              <c:strCache>
                <c:ptCount val="1"/>
                <c:pt idx="0">
                  <c:v>kumulier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gbinom!$A$28:$A$1028</c:f>
              <c:numCache>
                <c:formatCode>General</c:formatCode>
                <c:ptCount val="1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</c:numCache>
            </c:numRef>
          </c:xVal>
          <c:yVal>
            <c:numRef>
              <c:f>Negbinom!$C$28:$C$1028</c:f>
              <c:numCache>
                <c:formatCode>General</c:formatCode>
                <c:ptCount val="1001"/>
                <c:pt idx="0">
                  <c:v>3.125E-007</c:v>
                </c:pt>
                <c:pt idx="1">
                  <c:v>1.796875E-006</c:v>
                </c:pt>
                <c:pt idx="2">
                  <c:v>6.02734375E-006</c:v>
                </c:pt>
                <c:pt idx="3">
                  <c:v>1.54048828125E-005</c:v>
                </c:pt>
                <c:pt idx="4">
                  <c:v>3.322220703125E-005</c:v>
                </c:pt>
                <c:pt idx="5">
                  <c:v>6.36898314453125E-005</c:v>
                </c:pt>
                <c:pt idx="6">
                  <c:v>0.000111930236767578</c:v>
                </c:pt>
                <c:pt idx="7">
                  <c:v>0.000183946270427246</c:v>
                </c:pt>
                <c:pt idx="8">
                  <c:v>0.000286569118392273</c:v>
                </c:pt>
                <c:pt idx="9">
                  <c:v>0.000427390470877615</c:v>
                </c:pt>
                <c:pt idx="10">
                  <c:v>0.000614682869683121</c:v>
                </c:pt>
                <c:pt idx="11">
                  <c:v>0.000857311659044798</c:v>
                </c:pt>
                <c:pt idx="12">
                  <c:v>0.00116464145890292</c:v>
                </c:pt>
                <c:pt idx="13">
                  <c:v>0.00154643963334205</c:v>
                </c:pt>
                <c:pt idx="14">
                  <c:v>0.00201277883212128</c:v>
                </c:pt>
                <c:pt idx="15">
                  <c:v>0.00257394033465228</c:v>
                </c:pt>
                <c:pt idx="16">
                  <c:v>0.00324031961890784</c:v>
                </c:pt>
                <c:pt idx="17">
                  <c:v>0.00402233530837246</c:v>
                </c:pt>
                <c:pt idx="18">
                  <c:v>0.00493034241447305</c:v>
                </c:pt>
                <c:pt idx="19">
                  <c:v>0.00597455058648872</c:v>
                </c:pt>
                <c:pt idx="20">
                  <c:v>0.00716494790258658</c:v>
                </c:pt>
                <c:pt idx="21">
                  <c:v>0.00851123058150679</c:v>
                </c:pt>
                <c:pt idx="22">
                  <c:v>0.0100227388619308</c:v>
                </c:pt>
                <c:pt idx="23">
                  <c:v>0.0117083991833603</c:v>
                </c:pt>
                <c:pt idx="24">
                  <c:v>0.0135766727062779</c:v>
                </c:pt>
                <c:pt idx="25">
                  <c:v>0.0156355101285331</c:v>
                </c:pt>
                <c:pt idx="26">
                  <c:v>0.0178923126875436</c:v>
                </c:pt>
                <c:pt idx="27">
                  <c:v>0.0203538991824643</c:v>
                </c:pt>
                <c:pt idx="28">
                  <c:v>0.0230264788055211</c:v>
                </c:pt>
                <c:pt idx="29">
                  <c:v>0.0259156295359636</c:v>
                </c:pt>
                <c:pt idx="30">
                  <c:v>0.0290262818224066</c:v>
                </c:pt>
                <c:pt idx="31">
                  <c:v>0.0323627072586721</c:v>
                </c:pt>
                <c:pt idx="32">
                  <c:v>0.0359285119436808</c:v>
                </c:pt>
                <c:pt idx="33">
                  <c:v>0.0397266342066523</c:v>
                </c:pt>
                <c:pt idx="34">
                  <c:v>0.0437593463741014</c:v>
                </c:pt>
                <c:pt idx="35">
                  <c:v>0.0480282602542153</c:v>
                </c:pt>
                <c:pt idx="36">
                  <c:v>0.0525343360165579</c:v>
                </c:pt>
                <c:pt idx="37">
                  <c:v>0.057277894150159</c:v>
                </c:pt>
                <c:pt idx="38">
                  <c:v>0.0622586301904401</c:v>
                </c:pt>
                <c:pt idx="39">
                  <c:v>0.0674756319146834</c:v>
                </c:pt>
                <c:pt idx="40">
                  <c:v>0.0729273987165175</c:v>
                </c:pt>
                <c:pt idx="41">
                  <c:v>0.0786118628818446</c:v>
                </c:pt>
                <c:pt idx="42">
                  <c:v>0.0845264125014826</c:v>
                </c:pt>
                <c:pt idx="43">
                  <c:v>0.0906679157693159</c:v>
                </c:pt>
                <c:pt idx="44">
                  <c:v>0.0970327464287068</c:v>
                </c:pt>
                <c:pt idx="45">
                  <c:v>0.103616810144143</c:v>
                </c:pt>
                <c:pt idx="46">
                  <c:v>0.110415571589431</c:v>
                </c:pt>
                <c:pt idx="47">
                  <c:v>0.117424082058031</c:v>
                </c:pt>
                <c:pt idx="48">
                  <c:v>0.124637007415299</c:v>
                </c:pt>
                <c:pt idx="49">
                  <c:v>0.132048656226287</c:v>
                </c:pt>
                <c:pt idx="50">
                  <c:v>0.13965300790636</c:v>
                </c:pt>
                <c:pt idx="51">
                  <c:v>0.147443740755063</c:v>
                </c:pt>
                <c:pt idx="52">
                  <c:v>0.155414259746429</c:v>
                </c:pt>
                <c:pt idx="53">
                  <c:v>0.163557723961191</c:v>
                </c:pt>
                <c:pt idx="54">
                  <c:v>0.171867073558107</c:v>
                </c:pt>
                <c:pt idx="55">
                  <c:v>0.180335056192782</c:v>
                </c:pt>
                <c:pt idx="56">
                  <c:v>0.188954252803076</c:v>
                </c:pt>
                <c:pt idx="57">
                  <c:v>0.197717102690208</c:v>
                </c:pt>
                <c:pt idx="58">
                  <c:v>0.206615927834209</c:v>
                </c:pt>
                <c:pt idx="59">
                  <c:v>0.215642956391302</c:v>
                </c:pt>
                <c:pt idx="60">
                  <c:v>0.224790345329156</c:v>
                </c:pt>
                <c:pt idx="61">
                  <c:v>0.234050202163788</c:v>
                </c:pt>
                <c:pt idx="62">
                  <c:v>0.243414605769132</c:v>
                </c:pt>
                <c:pt idx="63">
                  <c:v>0.252875626237072</c:v>
                </c:pt>
                <c:pt idx="64">
                  <c:v>0.262425343771898</c:v>
                </c:pt>
                <c:pt idx="65">
                  <c:v>0.272055866608943</c:v>
                </c:pt>
                <c:pt idx="66">
                  <c:v>0.281759347952328</c:v>
                </c:pt>
                <c:pt idx="67">
                  <c:v>0.291528001931602</c:v>
                </c:pt>
                <c:pt idx="68">
                  <c:v>0.301354118581342</c:v>
                </c:pt>
                <c:pt idx="69">
                  <c:v>0.31123007785177</c:v>
                </c:pt>
                <c:pt idx="70">
                  <c:v>0.321148362661927</c:v>
                </c:pt>
                <c:pt idx="71">
                  <c:v>0.331101571010149</c:v>
                </c:pt>
                <c:pt idx="72">
                  <c:v>0.341082427159338</c:v>
                </c:pt>
                <c:pt idx="73">
                  <c:v>0.351083791917052</c:v>
                </c:pt>
                <c:pt idx="74">
                  <c:v>0.361098672032548</c:v>
                </c:pt>
                <c:pt idx="75">
                  <c:v>0.371120228734787</c:v>
                </c:pt>
                <c:pt idx="76">
                  <c:v>0.381141785437026</c:v>
                </c:pt>
                <c:pt idx="77">
                  <c:v>0.391156834634913</c:v>
                </c:pt>
                <c:pt idx="78">
                  <c:v>0.401159044026136</c:v>
                </c:pt>
                <c:pt idx="79">
                  <c:v>0.41114226188054</c:v>
                </c:pt>
                <c:pt idx="80">
                  <c:v>0.421100521690308</c:v>
                </c:pt>
                <c:pt idx="81">
                  <c:v>0.431028046130293</c:v>
                </c:pt>
                <c:pt idx="82">
                  <c:v>0.440919250358912</c:v>
                </c:pt>
                <c:pt idx="83">
                  <c:v>0.450768744690182</c:v>
                </c:pt>
                <c:pt idx="84">
                  <c:v>0.460571336667493</c:v>
                </c:pt>
                <c:pt idx="85">
                  <c:v>0.47032203256963</c:v>
                </c:pt>
                <c:pt idx="86">
                  <c:v>0.480016038379313</c:v>
                </c:pt>
                <c:pt idx="87">
                  <c:v>0.489648760244222</c:v>
                </c:pt>
                <c:pt idx="88">
                  <c:v>0.499215804460052</c:v>
                </c:pt>
                <c:pt idx="89">
                  <c:v>0.508712977004642</c:v>
                </c:pt>
                <c:pt idx="90">
                  <c:v>0.518136282651664</c:v>
                </c:pt>
                <c:pt idx="91">
                  <c:v>0.527481923691705</c:v>
                </c:pt>
                <c:pt idx="92">
                  <c:v>0.536746298287919</c:v>
                </c:pt>
                <c:pt idx="93">
                  <c:v>0.545925998492663</c:v>
                </c:pt>
                <c:pt idx="94">
                  <c:v>0.555017807950766</c:v>
                </c:pt>
                <c:pt idx="95">
                  <c:v>0.564018699314287</c:v>
                </c:pt>
                <c:pt idx="96">
                  <c:v>0.572925831392772</c:v>
                </c:pt>
                <c:pt idx="97">
                  <c:v>0.581736546062159</c:v>
                </c:pt>
                <c:pt idx="98">
                  <c:v>0.590448364954646</c:v>
                </c:pt>
                <c:pt idx="99">
                  <c:v>0.599058985950907</c:v>
                </c:pt>
                <c:pt idx="100">
                  <c:v>0.607566279495212</c:v>
                </c:pt>
                <c:pt idx="101">
                  <c:v>0.615968284753078</c:v>
                </c:pt>
                <c:pt idx="102">
                  <c:v>0.624263205630206</c:v>
                </c:pt>
                <c:pt idx="103">
                  <c:v>0.632449406670596</c:v>
                </c:pt>
                <c:pt idx="104">
                  <c:v>0.640525408850826</c:v>
                </c:pt>
                <c:pt idx="105">
                  <c:v>0.648489885286663</c:v>
                </c:pt>
                <c:pt idx="106">
                  <c:v>0.656341656867276</c:v>
                </c:pt>
                <c:pt idx="107">
                  <c:v>0.664079687831534</c:v>
                </c:pt>
                <c:pt idx="108">
                  <c:v>0.671703081300025</c:v>
                </c:pt>
                <c:pt idx="109">
                  <c:v>0.679211074775644</c:v>
                </c:pt>
                <c:pt idx="110">
                  <c:v>0.686603035624823</c:v>
                </c:pt>
                <c:pt idx="111">
                  <c:v>0.693878456550703</c:v>
                </c:pt>
                <c:pt idx="112">
                  <c:v>0.701036951068846</c:v>
                </c:pt>
                <c:pt idx="113">
                  <c:v>0.70807824899532</c:v>
                </c:pt>
                <c:pt idx="114">
                  <c:v>0.715002191956353</c:v>
                </c:pt>
                <c:pt idx="115">
                  <c:v>0.721808728928047</c:v>
                </c:pt>
                <c:pt idx="116">
                  <c:v>0.728497911814021</c:v>
                </c:pt>
                <c:pt idx="117">
                  <c:v>0.735069891068233</c:v>
                </c:pt>
                <c:pt idx="118">
                  <c:v>0.741524911369616</c:v>
                </c:pt>
                <c:pt idx="119">
                  <c:v>0.74786330735463</c:v>
                </c:pt>
                <c:pt idx="120">
                  <c:v>0.754085499413251</c:v>
                </c:pt>
                <c:pt idx="121">
                  <c:v>0.760191989553427</c:v>
                </c:pt>
                <c:pt idx="122">
                  <c:v>0.766183357338501</c:v>
                </c:pt>
                <c:pt idx="123">
                  <c:v>0.772060255901666</c:v>
                </c:pt>
                <c:pt idx="124">
                  <c:v>0.777823408041027</c:v>
                </c:pt>
                <c:pt idx="125">
                  <c:v>0.783473602398456</c:v>
                </c:pt>
                <c:pt idx="126">
                  <c:v>0.789011689724985</c:v>
                </c:pt>
                <c:pt idx="127">
                  <c:v>0.794438579235114</c:v>
                </c:pt>
                <c:pt idx="128">
                  <c:v>0.799755235052069</c:v>
                </c:pt>
                <c:pt idx="129">
                  <c:v>0.804962672745653</c:v>
                </c:pt>
                <c:pt idx="130">
                  <c:v>0.810061955964062</c:v>
                </c:pt>
                <c:pt idx="131">
                  <c:v>0.81505419316071</c:v>
                </c:pt>
                <c:pt idx="132">
                  <c:v>0.819940534416824</c:v>
                </c:pt>
                <c:pt idx="133">
                  <c:v>0.824722168360306</c:v>
                </c:pt>
                <c:pt idx="134">
                  <c:v>0.829400319181131</c:v>
                </c:pt>
                <c:pt idx="135">
                  <c:v>0.833976243743279</c:v>
                </c:pt>
                <c:pt idx="136">
                  <c:v>0.838451228793027</c:v>
                </c:pt>
                <c:pt idx="137">
                  <c:v>0.842826588263199</c:v>
                </c:pt>
                <c:pt idx="138">
                  <c:v>0.84710366067281</c:v>
                </c:pt>
                <c:pt idx="139">
                  <c:v>0.85128380662134</c:v>
                </c:pt>
                <c:pt idx="140">
                  <c:v>0.855368406376761</c:v>
                </c:pt>
                <c:pt idx="141">
                  <c:v>0.859358857556259</c:v>
                </c:pt>
                <c:pt idx="142">
                  <c:v>0.863256572898486</c:v>
                </c:pt>
                <c:pt idx="143">
                  <c:v>0.867062978126054</c:v>
                </c:pt>
                <c:pt idx="144">
                  <c:v>0.870779509896859</c:v>
                </c:pt>
                <c:pt idx="145">
                  <c:v>0.874407613842772</c:v>
                </c:pt>
                <c:pt idx="146">
                  <c:v>0.877948742694092</c:v>
                </c:pt>
                <c:pt idx="147">
                  <c:v>0.881404354488118</c:v>
                </c:pt>
                <c:pt idx="148">
                  <c:v>0.884775910860127</c:v>
                </c:pt>
                <c:pt idx="149">
                  <c:v>0.88806487541497</c:v>
                </c:pt>
                <c:pt idx="150">
                  <c:v>0.891272712177459</c:v>
                </c:pt>
                <c:pt idx="151">
                  <c:v>0.894400884119689</c:v>
                </c:pt>
                <c:pt idx="152">
                  <c:v>0.897450851763362</c:v>
                </c:pt>
                <c:pt idx="153">
                  <c:v>0.900424071855218</c:v>
                </c:pt>
                <c:pt idx="154">
                  <c:v>0.903321996113578</c:v>
                </c:pt>
                <c:pt idx="155">
                  <c:v>0.906146070044064</c:v>
                </c:pt>
                <c:pt idx="156">
                  <c:v>0.908897731822487</c:v>
                </c:pt>
                <c:pt idx="157">
                  <c:v>0.911578411242931</c:v>
                </c:pt>
                <c:pt idx="158">
                  <c:v>0.914189528729047</c:v>
                </c:pt>
                <c:pt idx="159">
                  <c:v>0.916732494406563</c:v>
                </c:pt>
                <c:pt idx="160">
                  <c:v>0.919208707235044</c:v>
                </c:pt>
                <c:pt idx="161">
                  <c:v>0.921619554196935</c:v>
                </c:pt>
                <c:pt idx="162">
                  <c:v>0.923966409541936</c:v>
                </c:pt>
                <c:pt idx="163">
                  <c:v>0.926250634084786</c:v>
                </c:pt>
                <c:pt idx="164">
                  <c:v>0.928473574554534</c:v>
                </c:pt>
                <c:pt idx="165">
                  <c:v>0.930636562993432</c:v>
                </c:pt>
                <c:pt idx="166">
                  <c:v>0.932740916203565</c:v>
                </c:pt>
                <c:pt idx="167">
                  <c:v>0.934787935239409</c:v>
                </c:pt>
                <c:pt idx="168">
                  <c:v>0.93677890494451</c:v>
                </c:pt>
                <c:pt idx="169">
                  <c:v>0.938715093530506</c:v>
                </c:pt>
                <c:pt idx="170">
                  <c:v>0.940597752196772</c:v>
                </c:pt>
                <c:pt idx="171">
                  <c:v>0.942428114788975</c:v>
                </c:pt>
                <c:pt idx="172">
                  <c:v>0.944207397494884</c:v>
                </c:pt>
                <c:pt idx="173">
                  <c:v>0.9459367985758</c:v>
                </c:pt>
                <c:pt idx="174">
                  <c:v>0.947617498132024</c:v>
                </c:pt>
                <c:pt idx="175">
                  <c:v>0.949250657900801</c:v>
                </c:pt>
                <c:pt idx="176">
                  <c:v>0.950837421085237</c:v>
                </c:pt>
                <c:pt idx="177">
                  <c:v>0.952378912212716</c:v>
                </c:pt>
                <c:pt idx="178">
                  <c:v>0.953876237021375</c:v>
                </c:pt>
                <c:pt idx="179">
                  <c:v>0.955330482373247</c:v>
                </c:pt>
                <c:pt idx="180">
                  <c:v>0.956742716192733</c:v>
                </c:pt>
                <c:pt idx="181">
                  <c:v>0.958113987429056</c:v>
                </c:pt>
                <c:pt idx="182">
                  <c:v>0.959445326041465</c:v>
                </c:pt>
                <c:pt idx="183">
                  <c:v>0.960737743005915</c:v>
                </c:pt>
                <c:pt idx="184">
                  <c:v>0.961992230342061</c:v>
                </c:pt>
                <c:pt idx="185">
                  <c:v>0.963209761159385</c:v>
                </c:pt>
                <c:pt idx="186">
                  <c:v>0.964391289721358</c:v>
                </c:pt>
                <c:pt idx="187">
                  <c:v>0.965537751526545</c:v>
                </c:pt>
                <c:pt idx="188">
                  <c:v>0.96665006340562</c:v>
                </c:pt>
                <c:pt idx="189">
                  <c:v>0.967729123633284</c:v>
                </c:pt>
                <c:pt idx="190">
                  <c:v>0.968775812054118</c:v>
                </c:pt>
                <c:pt idx="191">
                  <c:v>0.969790990221445</c:v>
                </c:pt>
                <c:pt idx="192">
                  <c:v>0.970775501548301</c:v>
                </c:pt>
                <c:pt idx="193">
                  <c:v>0.971730171469654</c:v>
                </c:pt>
                <c:pt idx="194">
                  <c:v>0.972655807615047</c:v>
                </c:pt>
                <c:pt idx="195">
                  <c:v>0.973553199990877</c:v>
                </c:pt>
                <c:pt idx="196">
                  <c:v>0.974423121171528</c:v>
                </c:pt>
                <c:pt idx="197">
                  <c:v>0.975266326498661</c:v>
                </c:pt>
                <c:pt idx="198">
                  <c:v>0.976083554287939</c:v>
                </c:pt>
                <c:pt idx="199">
                  <c:v>0.976875526042522</c:v>
                </c:pt>
                <c:pt idx="200">
                  <c:v>0.977642946672714</c:v>
                </c:pt>
                <c:pt idx="201">
                  <c:v>0.978386504721121</c:v>
                </c:pt>
                <c:pt idx="202">
                  <c:v>0.97910687259277</c:v>
                </c:pt>
                <c:pt idx="203">
                  <c:v>0.979804706789617</c:v>
                </c:pt>
                <c:pt idx="204">
                  <c:v>0.980480648148916</c:v>
                </c:pt>
                <c:pt idx="205">
                  <c:v>0.981135322084959</c:v>
                </c:pt>
                <c:pt idx="206">
                  <c:v>0.981769338833699</c:v>
                </c:pt>
                <c:pt idx="207">
                  <c:v>0.98238329369981</c:v>
                </c:pt>
                <c:pt idx="208">
                  <c:v>0.982977767305747</c:v>
                </c:pt>
                <c:pt idx="209">
                  <c:v>0.983553325842403</c:v>
                </c:pt>
                <c:pt idx="210">
                  <c:v>0.984110521320986</c:v>
                </c:pt>
                <c:pt idx="211">
                  <c:v>0.984649891825727</c:v>
                </c:pt>
                <c:pt idx="212">
                  <c:v>0.985171961767109</c:v>
                </c:pt>
                <c:pt idx="213">
                  <c:v>0.985677242135259</c:v>
                </c:pt>
                <c:pt idx="214">
                  <c:v>0.986166230753221</c:v>
                </c:pt>
                <c:pt idx="215">
                  <c:v>0.986639412529811</c:v>
                </c:pt>
                <c:pt idx="216">
                  <c:v>0.987097259711789</c:v>
                </c:pt>
                <c:pt idx="217">
                  <c:v>0.987540232135091</c:v>
                </c:pt>
                <c:pt idx="218">
                  <c:v>0.987968777474881</c:v>
                </c:pt>
                <c:pt idx="219">
                  <c:v>0.988383331494217</c:v>
                </c:pt>
                <c:pt idx="220">
                  <c:v>0.988784318291102</c:v>
                </c:pt>
                <c:pt idx="221">
                  <c:v>0.989172150543745</c:v>
                </c:pt>
                <c:pt idx="222">
                  <c:v>0.989547229753846</c:v>
                </c:pt>
                <c:pt idx="223">
                  <c:v>0.98990994648774</c:v>
                </c:pt>
                <c:pt idx="224">
                  <c:v>0.990260680615247</c:v>
                </c:pt>
                <c:pt idx="225">
                  <c:v>0.990599801546087</c:v>
                </c:pt>
                <c:pt idx="226">
                  <c:v>0.990927668463735</c:v>
                </c:pt>
                <c:pt idx="227">
                  <c:v>0.99124463055659</c:v>
                </c:pt>
                <c:pt idx="228">
                  <c:v>0.991551027246349</c:v>
                </c:pt>
                <c:pt idx="229">
                  <c:v>0.991847188413503</c:v>
                </c:pt>
                <c:pt idx="230">
                  <c:v>0.992133434619843</c:v>
                </c:pt>
                <c:pt idx="231">
                  <c:v>0.992410077327919</c:v>
                </c:pt>
                <c:pt idx="232">
                  <c:v>0.992677419117361</c:v>
                </c:pt>
                <c:pt idx="233">
                  <c:v>0.992935753898017</c:v>
                </c:pt>
                <c:pt idx="234">
                  <c:v>0.993185367119839</c:v>
                </c:pt>
                <c:pt idx="235">
                  <c:v>0.993426535979476</c:v>
                </c:pt>
                <c:pt idx="236">
                  <c:v>0.993659529623532</c:v>
                </c:pt>
                <c:pt idx="237">
                  <c:v>0.993884609348455</c:v>
                </c:pt>
                <c:pt idx="238">
                  <c:v>0.994102028797025</c:v>
                </c:pt>
                <c:pt idx="239">
                  <c:v>0.994312034151429</c:v>
                </c:pt>
                <c:pt idx="240">
                  <c:v>0.99451486432289</c:v>
                </c:pt>
                <c:pt idx="241">
                  <c:v>0.994710751137859</c:v>
                </c:pt>
                <c:pt idx="242">
                  <c:v>0.994899919520745</c:v>
                </c:pt>
                <c:pt idx="243">
                  <c:v>0.99508258767319</c:v>
                </c:pt>
                <c:pt idx="244">
                  <c:v>0.995258967249895</c:v>
                </c:pt>
                <c:pt idx="245">
                  <c:v>0.995429263530996</c:v>
                </c:pt>
                <c:pt idx="246">
                  <c:v>0.995593675591001</c:v>
                </c:pt>
                <c:pt idx="247">
                  <c:v>0.995752396464314</c:v>
                </c:pt>
                <c:pt idx="248">
                  <c:v>0.995905613307343</c:v>
                </c:pt>
                <c:pt idx="249">
                  <c:v>0.99605350755723</c:v>
                </c:pt>
                <c:pt idx="250">
                  <c:v>0.996196255087221</c:v>
                </c:pt>
                <c:pt idx="251">
                  <c:v>0.996334026358697</c:v>
                </c:pt>
                <c:pt idx="252">
                  <c:v>0.996466986569899</c:v>
                </c:pt>
                <c:pt idx="253">
                  <c:v>0.996595295801381</c:v>
                </c:pt>
                <c:pt idx="254">
                  <c:v>0.996719109158216</c:v>
                </c:pt>
                <c:pt idx="255">
                  <c:v>0.996838576908998</c:v>
                </c:pt>
                <c:pt idx="256">
                  <c:v>0.996953844621667</c:v>
                </c:pt>
                <c:pt idx="257">
                  <c:v>0.997065053296204</c:v>
                </c:pt>
                <c:pt idx="258">
                  <c:v>0.997172339494237</c:v>
                </c:pt>
                <c:pt idx="259">
                  <c:v>0.997275835465582</c:v>
                </c:pt>
                <c:pt idx="260">
                  <c:v>0.997375669271787</c:v>
                </c:pt>
                <c:pt idx="261">
                  <c:v>0.9974719649067</c:v>
                </c:pt>
                <c:pt idx="262">
                  <c:v>0.997564842414114</c:v>
                </c:pt>
                <c:pt idx="263">
                  <c:v>0.997654418002538</c:v>
                </c:pt>
                <c:pt idx="264">
                  <c:v>0.997740804157132</c:v>
                </c:pt>
                <c:pt idx="265">
                  <c:v>0.997824109748854</c:v>
                </c:pt>
                <c:pt idx="266">
                  <c:v>0.997904440140872</c:v>
                </c:pt>
                <c:pt idx="267">
                  <c:v>0.997981897292277</c:v>
                </c:pt>
                <c:pt idx="268">
                  <c:v>0.998056579859154</c:v>
                </c:pt>
                <c:pt idx="269">
                  <c:v>0.998128583293055</c:v>
                </c:pt>
                <c:pt idx="270">
                  <c:v>0.998197999936924</c:v>
                </c:pt>
                <c:pt idx="271">
                  <c:v>0.998264919118513</c:v>
                </c:pt>
                <c:pt idx="272">
                  <c:v>0.998329427241354</c:v>
                </c:pt>
                <c:pt idx="273">
                  <c:v>0.998391607873316</c:v>
                </c:pt>
                <c:pt idx="274">
                  <c:v>0.998451541832809</c:v>
                </c:pt>
                <c:pt idx="275">
                  <c:v>0.998509307272677</c:v>
                </c:pt>
                <c:pt idx="276">
                  <c:v>0.998564979761825</c:v>
                </c:pt>
                <c:pt idx="277">
                  <c:v>0.998618632364633</c:v>
                </c:pt>
                <c:pt idx="278">
                  <c:v>0.998670335718204</c:v>
                </c:pt>
                <c:pt idx="279">
                  <c:v>0.998720158107477</c:v>
                </c:pt>
                <c:pt idx="280">
                  <c:v>0.998768165538284</c:v>
                </c:pt>
                <c:pt idx="281">
                  <c:v>0.998814421808359</c:v>
                </c:pt>
                <c:pt idx="282">
                  <c:v>0.998858988576371</c:v>
                </c:pt>
                <c:pt idx="283">
                  <c:v>0.998901925429016</c:v>
                </c:pt>
                <c:pt idx="284">
                  <c:v>0.998943289946211</c:v>
                </c:pt>
                <c:pt idx="285">
                  <c:v>0.998983137764443</c:v>
                </c:pt>
                <c:pt idx="286">
                  <c:v>0.999021522638299</c:v>
                </c:pt>
                <c:pt idx="287">
                  <c:v>0.999058496500242</c:v>
                </c:pt>
                <c:pt idx="288">
                  <c:v>0.999094109518655</c:v>
                </c:pt>
                <c:pt idx="289">
                  <c:v>0.999128410154209</c:v>
                </c:pt>
                <c:pt idx="290">
                  <c:v>0.999161445214589</c:v>
                </c:pt>
                <c:pt idx="291">
                  <c:v>0.999193259907619</c:v>
                </c:pt>
                <c:pt idx="292">
                  <c:v>0.999223897892824</c:v>
                </c:pt>
                <c:pt idx="293">
                  <c:v>0.999253401331478</c:v>
                </c:pt>
                <c:pt idx="294">
                  <c:v>0.999281810935162</c:v>
                </c:pt>
                <c:pt idx="295">
                  <c:v>0.999309166012878</c:v>
                </c:pt>
                <c:pt idx="296">
                  <c:v>0.999335504516761</c:v>
                </c:pt>
                <c:pt idx="297">
                  <c:v>0.999360863086408</c:v>
                </c:pt>
                <c:pt idx="298">
                  <c:v>0.999385277091883</c:v>
                </c:pt>
                <c:pt idx="299">
                  <c:v>0.999408780675416</c:v>
                </c:pt>
                <c:pt idx="300">
                  <c:v>0.999431406791829</c:v>
                </c:pt>
                <c:pt idx="301">
                  <c:v>0.999453187247746</c:v>
                </c:pt>
                <c:pt idx="302">
                  <c:v>0.999474152739583</c:v>
                </c:pt>
                <c:pt idx="303">
                  <c:v>0.99949433289039</c:v>
                </c:pt>
                <c:pt idx="304">
                  <c:v>0.999513756285541</c:v>
                </c:pt>
                <c:pt idx="305">
                  <c:v>0.999532450507334</c:v>
                </c:pt>
                <c:pt idx="306">
                  <c:v>0.999550442168503</c:v>
                </c:pt>
                <c:pt idx="307">
                  <c:v>0.9995677569447</c:v>
                </c:pt>
                <c:pt idx="308">
                  <c:v>0.99958441960595</c:v>
                </c:pt>
                <c:pt idx="309">
                  <c:v>0.999600454047123</c:v>
                </c:pt>
                <c:pt idx="310">
                  <c:v>0.999615883317452</c:v>
                </c:pt>
                <c:pt idx="311">
                  <c:v>0.999630729649111</c:v>
                </c:pt>
                <c:pt idx="312">
                  <c:v>0.999645014484893</c:v>
                </c:pt>
                <c:pt idx="313">
                  <c:v>0.999658758505008</c:v>
                </c:pt>
                <c:pt idx="314">
                  <c:v>0.999671981653022</c:v>
                </c:pt>
                <c:pt idx="315">
                  <c:v>0.999684703160977</c:v>
                </c:pt>
                <c:pt idx="316">
                  <c:v>0.999696941573693</c:v>
                </c:pt>
                <c:pt idx="317">
                  <c:v>0.999708714772298</c:v>
                </c:pt>
                <c:pt idx="318">
                  <c:v>0.999720039996994</c:v>
                </c:pt>
                <c:pt idx="319">
                  <c:v>0.999730933869087</c:v>
                </c:pt>
                <c:pt idx="320">
                  <c:v>0.999741412412308</c:v>
                </c:pt>
                <c:pt idx="321">
                  <c:v>0.999751491073427</c:v>
                </c:pt>
                <c:pt idx="322">
                  <c:v>0.999761184742211</c:v>
                </c:pt>
                <c:pt idx="323">
                  <c:v>0.999770507770718</c:v>
                </c:pt>
                <c:pt idx="324">
                  <c:v>0.999779473991962</c:v>
                </c:pt>
                <c:pt idx="325">
                  <c:v>0.999788096737961</c:v>
                </c:pt>
                <c:pt idx="326">
                  <c:v>0.999796388857196</c:v>
                </c:pt>
                <c:pt idx="327">
                  <c:v>0.999804362731488</c:v>
                </c:pt>
                <c:pt idx="328">
                  <c:v>0.999812030292316</c:v>
                </c:pt>
                <c:pt idx="329">
                  <c:v>0.999819403036596</c:v>
                </c:pt>
                <c:pt idx="330">
                  <c:v>0.999826492041929</c:v>
                </c:pt>
                <c:pt idx="331">
                  <c:v>0.999833307981347</c:v>
                </c:pt>
                <c:pt idx="332">
                  <c:v>0.999839861137559</c:v>
                </c:pt>
                <c:pt idx="333">
                  <c:v>0.999846161416721</c:v>
                </c:pt>
                <c:pt idx="334">
                  <c:v>0.999852218361748</c:v>
                </c:pt>
                <c:pt idx="335">
                  <c:v>0.999858041165169</c:v>
                </c:pt>
                <c:pt idx="336">
                  <c:v>0.999863638681553</c:v>
                </c:pt>
                <c:pt idx="337">
                  <c:v>0.999869019439513</c:v>
                </c:pt>
                <c:pt idx="338">
                  <c:v>0.999874191653303</c:v>
                </c:pt>
                <c:pt idx="339">
                  <c:v>0.999879163234022</c:v>
                </c:pt>
                <c:pt idx="340">
                  <c:v>0.99988394180043</c:v>
                </c:pt>
                <c:pt idx="341">
                  <c:v>0.999888534689405</c:v>
                </c:pt>
                <c:pt idx="342">
                  <c:v>0.999892948966031</c:v>
                </c:pt>
                <c:pt idx="343">
                  <c:v>0.999897191433347</c:v>
                </c:pt>
                <c:pt idx="344">
                  <c:v>0.999901268641763</c:v>
                </c:pt>
                <c:pt idx="345">
                  <c:v>0.99990518689814</c:v>
                </c:pt>
                <c:pt idx="346">
                  <c:v>0.999908952274572</c:v>
                </c:pt>
                <c:pt idx="347">
                  <c:v>0.999912570616852</c:v>
                </c:pt>
                <c:pt idx="348">
                  <c:v>0.999916047552652</c:v>
                </c:pt>
                <c:pt idx="349">
                  <c:v>0.999919388499416</c:v>
                </c:pt>
                <c:pt idx="350">
                  <c:v>0.999922598671978</c:v>
                </c:pt>
                <c:pt idx="351">
                  <c:v>0.999925683089917</c:v>
                </c:pt>
                <c:pt idx="352">
                  <c:v>0.999928646584653</c:v>
                </c:pt>
                <c:pt idx="353">
                  <c:v>0.999931493806295</c:v>
                </c:pt>
                <c:pt idx="354">
                  <c:v>0.99993422923025</c:v>
                </c:pt>
                <c:pt idx="355">
                  <c:v>0.999936857163603</c:v>
                </c:pt>
                <c:pt idx="356">
                  <c:v>0.999939381751262</c:v>
                </c:pt>
                <c:pt idx="357">
                  <c:v>0.9999418069819</c:v>
                </c:pt>
                <c:pt idx="358">
                  <c:v>0.999944136693677</c:v>
                </c:pt>
                <c:pt idx="359">
                  <c:v>0.999946374579767</c:v>
                </c:pt>
                <c:pt idx="360">
                  <c:v>0.999948524193684</c:v>
                </c:pt>
                <c:pt idx="361">
                  <c:v>0.99995058895442</c:v>
                </c:pt>
                <c:pt idx="362">
                  <c:v>0.999952572151403</c:v>
                </c:pt>
                <c:pt idx="363">
                  <c:v>0.999954476949276</c:v>
                </c:pt>
                <c:pt idx="364">
                  <c:v>0.999956306392509</c:v>
                </c:pt>
                <c:pt idx="365">
                  <c:v>0.999958063409838</c:v>
                </c:pt>
                <c:pt idx="366">
                  <c:v>0.999959750818557</c:v>
                </c:pt>
                <c:pt idx="367">
                  <c:v>0.999961371328647</c:v>
                </c:pt>
                <c:pt idx="368">
                  <c:v>0.99996292754676</c:v>
                </c:pt>
                <c:pt idx="369">
                  <c:v>0.999964421980063</c:v>
                </c:pt>
                <c:pt idx="370">
                  <c:v>0.999965857039934</c:v>
                </c:pt>
                <c:pt idx="371">
                  <c:v>0.999967235045538</c:v>
                </c:pt>
                <c:pt idx="372">
                  <c:v>0.999968558227263</c:v>
                </c:pt>
                <c:pt idx="373">
                  <c:v>0.999969828730038</c:v>
                </c:pt>
                <c:pt idx="374">
                  <c:v>0.999971048616525</c:v>
                </c:pt>
                <c:pt idx="375">
                  <c:v>0.999972219870205</c:v>
                </c:pt>
                <c:pt idx="376">
                  <c:v>0.999973344398338</c:v>
                </c:pt>
                <c:pt idx="377">
                  <c:v>0.999974424034832</c:v>
                </c:pt>
                <c:pt idx="378">
                  <c:v>0.999975460542989</c:v>
                </c:pt>
                <c:pt idx="379">
                  <c:v>0.999976455618168</c:v>
                </c:pt>
                <c:pt idx="380">
                  <c:v>0.999977410890341</c:v>
                </c:pt>
                <c:pt idx="381">
                  <c:v>0.999978327926553</c:v>
                </c:pt>
                <c:pt idx="382">
                  <c:v>0.999979208233305</c:v>
                </c:pt>
                <c:pt idx="383">
                  <c:v>0.999980053258833</c:v>
                </c:pt>
                <c:pt idx="384">
                  <c:v>0.999980864395317</c:v>
                </c:pt>
                <c:pt idx="385">
                  <c:v>0.999981642980999</c:v>
                </c:pt>
                <c:pt idx="386">
                  <c:v>0.99998239030223</c:v>
                </c:pt>
                <c:pt idx="387">
                  <c:v>0.999983107595437</c:v>
                </c:pt>
                <c:pt idx="388">
                  <c:v>0.99998379604902</c:v>
                </c:pt>
                <c:pt idx="389">
                  <c:v>0.999984456805178</c:v>
                </c:pt>
                <c:pt idx="390">
                  <c:v>0.999985090961665</c:v>
                </c:pt>
                <c:pt idx="391">
                  <c:v>0.999985699573485</c:v>
                </c:pt>
                <c:pt idx="392">
                  <c:v>0.999986283654523</c:v>
                </c:pt>
                <c:pt idx="393">
                  <c:v>0.999986844179111</c:v>
                </c:pt>
                <c:pt idx="394">
                  <c:v>0.999987382083545</c:v>
                </c:pt>
                <c:pt idx="395">
                  <c:v>0.999987898267534</c:v>
                </c:pt>
                <c:pt idx="396">
                  <c:v>0.999988393595605</c:v>
                </c:pt>
                <c:pt idx="397">
                  <c:v>0.999988868898447</c:v>
                </c:pt>
                <c:pt idx="398">
                  <c:v>0.999989324974214</c:v>
                </c:pt>
                <c:pt idx="399">
                  <c:v>0.999989762589772</c:v>
                </c:pt>
                <c:pt idx="400">
                  <c:v>0.9999901824819</c:v>
                </c:pt>
                <c:pt idx="401">
                  <c:v>0.999990585358449</c:v>
                </c:pt>
                <c:pt idx="402">
                  <c:v>0.999990971899456</c:v>
                </c:pt>
                <c:pt idx="403">
                  <c:v>0.999991342758217</c:v>
                </c:pt>
                <c:pt idx="404">
                  <c:v>0.999991698562315</c:v>
                </c:pt>
                <c:pt idx="405">
                  <c:v>0.999992039914617</c:v>
                </c:pt>
                <c:pt idx="406">
                  <c:v>0.999992367394227</c:v>
                </c:pt>
                <c:pt idx="407">
                  <c:v>0.999992681557405</c:v>
                </c:pt>
                <c:pt idx="408">
                  <c:v>0.999992982938454</c:v>
                </c:pt>
                <c:pt idx="409">
                  <c:v>0.999993272050568</c:v>
                </c:pt>
                <c:pt idx="410">
                  <c:v>0.999993549386652</c:v>
                </c:pt>
                <c:pt idx="411">
                  <c:v>0.99999381542011</c:v>
                </c:pt>
                <c:pt idx="412">
                  <c:v>0.999994070605602</c:v>
                </c:pt>
                <c:pt idx="413">
                  <c:v>0.999994315379772</c:v>
                </c:pt>
                <c:pt idx="414">
                  <c:v>0.999994550161954</c:v>
                </c:pt>
                <c:pt idx="415">
                  <c:v>0.999994775354839</c:v>
                </c:pt>
                <c:pt idx="416">
                  <c:v>0.99999499134513</c:v>
                </c:pt>
                <c:pt idx="417">
                  <c:v>0.999995198504164</c:v>
                </c:pt>
                <c:pt idx="418">
                  <c:v>0.99999539718851</c:v>
                </c:pt>
                <c:pt idx="419">
                  <c:v>0.999995587740549</c:v>
                </c:pt>
                <c:pt idx="420">
                  <c:v>0.999995770489028</c:v>
                </c:pt>
                <c:pt idx="421">
                  <c:v>0.999995945749595</c:v>
                </c:pt>
                <c:pt idx="422">
                  <c:v>0.999996113825309</c:v>
                </c:pt>
                <c:pt idx="423">
                  <c:v>0.999996275007138</c:v>
                </c:pt>
                <c:pt idx="424">
                  <c:v>0.999996429574429</c:v>
                </c:pt>
                <c:pt idx="425">
                  <c:v>0.999996577795369</c:v>
                </c:pt>
                <c:pt idx="426">
                  <c:v>0.99999671992742</c:v>
                </c:pt>
                <c:pt idx="427">
                  <c:v>0.999996856217745</c:v>
                </c:pt>
                <c:pt idx="428">
                  <c:v>0.999996986903607</c:v>
                </c:pt>
                <c:pt idx="429">
                  <c:v>0.999997112212767</c:v>
                </c:pt>
                <c:pt idx="430">
                  <c:v>0.999997232363852</c:v>
                </c:pt>
                <c:pt idx="431">
                  <c:v>0.999997347566719</c:v>
                </c:pt>
                <c:pt idx="432">
                  <c:v>0.999997458022802</c:v>
                </c:pt>
                <c:pt idx="433">
                  <c:v>0.999997563925441</c:v>
                </c:pt>
                <c:pt idx="434">
                  <c:v>0.999997665460206</c:v>
                </c:pt>
                <c:pt idx="435">
                  <c:v>0.999997762805204</c:v>
                </c:pt>
                <c:pt idx="436">
                  <c:v>0.999997856131371</c:v>
                </c:pt>
                <c:pt idx="437">
                  <c:v>0.999997945602761</c:v>
                </c:pt>
                <c:pt idx="438">
                  <c:v>0.999998031376818</c:v>
                </c:pt>
                <c:pt idx="439">
                  <c:v>0.999998113604636</c:v>
                </c:pt>
                <c:pt idx="440">
                  <c:v>0.999998192431212</c:v>
                </c:pt>
                <c:pt idx="441">
                  <c:v>0.99999826799569</c:v>
                </c:pt>
                <c:pt idx="442">
                  <c:v>0.999998340431594</c:v>
                </c:pt>
                <c:pt idx="443">
                  <c:v>0.999998409867049</c:v>
                </c:pt>
                <c:pt idx="444">
                  <c:v>0.999998476424999</c:v>
                </c:pt>
                <c:pt idx="445">
                  <c:v>0.999998540223411</c:v>
                </c:pt>
                <c:pt idx="446">
                  <c:v>0.999998601375477</c:v>
                </c:pt>
                <c:pt idx="447">
                  <c:v>0.9999986599898</c:v>
                </c:pt>
                <c:pt idx="448">
                  <c:v>0.999998716170582</c:v>
                </c:pt>
                <c:pt idx="449">
                  <c:v>0.999998770017797</c:v>
                </c:pt>
                <c:pt idx="450">
                  <c:v>0.999998821627361</c:v>
                </c:pt>
                <c:pt idx="451">
                  <c:v>0.999998871091295</c:v>
                </c:pt>
                <c:pt idx="452">
                  <c:v>0.999998918497879</c:v>
                </c:pt>
                <c:pt idx="453">
                  <c:v>0.999998963931805</c:v>
                </c:pt>
                <c:pt idx="454">
                  <c:v>0.999999007474319</c:v>
                </c:pt>
                <c:pt idx="455">
                  <c:v>0.999999049203359</c:v>
                </c:pt>
                <c:pt idx="456">
                  <c:v>0.999999089193689</c:v>
                </c:pt>
                <c:pt idx="457">
                  <c:v>0.999999127517026</c:v>
                </c:pt>
                <c:pt idx="458">
                  <c:v>0.999999164242163</c:v>
                </c:pt>
                <c:pt idx="459">
                  <c:v>0.999999199435085</c:v>
                </c:pt>
                <c:pt idx="460">
                  <c:v>0.999999233159085</c:v>
                </c:pt>
                <c:pt idx="461">
                  <c:v>0.999999265474871</c:v>
                </c:pt>
                <c:pt idx="462">
                  <c:v>0.999999296440668</c:v>
                </c:pt>
                <c:pt idx="463">
                  <c:v>0.999999326112322</c:v>
                </c:pt>
                <c:pt idx="464">
                  <c:v>0.999999354543394</c:v>
                </c:pt>
                <c:pt idx="465">
                  <c:v>0.999999381785253</c:v>
                </c:pt>
                <c:pt idx="466">
                  <c:v>0.999999407887162</c:v>
                </c:pt>
                <c:pt idx="467">
                  <c:v>0.999999432896369</c:v>
                </c:pt>
                <c:pt idx="468">
                  <c:v>0.999999456858181</c:v>
                </c:pt>
                <c:pt idx="469">
                  <c:v>0.99999947981605</c:v>
                </c:pt>
                <c:pt idx="470">
                  <c:v>0.999999501811641</c:v>
                </c:pt>
                <c:pt idx="471">
                  <c:v>0.999999522884913</c:v>
                </c:pt>
                <c:pt idx="472">
                  <c:v>0.999999543074179</c:v>
                </c:pt>
                <c:pt idx="473">
                  <c:v>0.999999562416178</c:v>
                </c:pt>
                <c:pt idx="474">
                  <c:v>0.99999958094614</c:v>
                </c:pt>
                <c:pt idx="475">
                  <c:v>0.999999598697843</c:v>
                </c:pt>
                <c:pt idx="476">
                  <c:v>0.999999615703677</c:v>
                </c:pt>
                <c:pt idx="477">
                  <c:v>0.999999631994695</c:v>
                </c:pt>
                <c:pt idx="478">
                  <c:v>0.999999647600672</c:v>
                </c:pt>
                <c:pt idx="479">
                  <c:v>0.999999662550156</c:v>
                </c:pt>
                <c:pt idx="480">
                  <c:v>0.999999676870516</c:v>
                </c:pt>
                <c:pt idx="481">
                  <c:v>0.999999690587991</c:v>
                </c:pt>
                <c:pt idx="482">
                  <c:v>0.999999703727739</c:v>
                </c:pt>
                <c:pt idx="483">
                  <c:v>0.999999716313876</c:v>
                </c:pt>
                <c:pt idx="484">
                  <c:v>0.999999728369523</c:v>
                </c:pt>
                <c:pt idx="485">
                  <c:v>0.999999739916845</c:v>
                </c:pt>
                <c:pt idx="486">
                  <c:v>0.999999750977088</c:v>
                </c:pt>
                <c:pt idx="487">
                  <c:v>0.999999761570621</c:v>
                </c:pt>
                <c:pt idx="488">
                  <c:v>0.999999771716967</c:v>
                </c:pt>
                <c:pt idx="489">
                  <c:v>0.999999781434844</c:v>
                </c:pt>
                <c:pt idx="490">
                  <c:v>0.999999790742189</c:v>
                </c:pt>
                <c:pt idx="491">
                  <c:v>0.9999997996562</c:v>
                </c:pt>
                <c:pt idx="492">
                  <c:v>0.999999808193358</c:v>
                </c:pt>
                <c:pt idx="493">
                  <c:v>0.999999816369462</c:v>
                </c:pt>
                <c:pt idx="494">
                  <c:v>0.999999824199653</c:v>
                </c:pt>
                <c:pt idx="495">
                  <c:v>0.999999831698446</c:v>
                </c:pt>
                <c:pt idx="496">
                  <c:v>0.99999983887975</c:v>
                </c:pt>
                <c:pt idx="497">
                  <c:v>0.999999845756895</c:v>
                </c:pt>
                <c:pt idx="498">
                  <c:v>0.99999985234266</c:v>
                </c:pt>
                <c:pt idx="499">
                  <c:v>0.999999858649289</c:v>
                </c:pt>
                <c:pt idx="500">
                  <c:v>0.999999864688516</c:v>
                </c:pt>
                <c:pt idx="501">
                  <c:v>0.999999870471589</c:v>
                </c:pt>
                <c:pt idx="502">
                  <c:v>0.999999876009284</c:v>
                </c:pt>
                <c:pt idx="503">
                  <c:v>0.99999988131193</c:v>
                </c:pt>
                <c:pt idx="504">
                  <c:v>0.999999886389424</c:v>
                </c:pt>
                <c:pt idx="505">
                  <c:v>0.99999989125125</c:v>
                </c:pt>
                <c:pt idx="506">
                  <c:v>0.999999895906496</c:v>
                </c:pt>
                <c:pt idx="507">
                  <c:v>0.999999900363872</c:v>
                </c:pt>
                <c:pt idx="508">
                  <c:v>0.999999904631722</c:v>
                </c:pt>
                <c:pt idx="509">
                  <c:v>0.999999908718041</c:v>
                </c:pt>
                <c:pt idx="510">
                  <c:v>0.999999912630491</c:v>
                </c:pt>
                <c:pt idx="511">
                  <c:v>0.999999916376413</c:v>
                </c:pt>
                <c:pt idx="512">
                  <c:v>0.999999919962841</c:v>
                </c:pt>
                <c:pt idx="513">
                  <c:v>0.999999923396513</c:v>
                </c:pt>
                <c:pt idx="514">
                  <c:v>0.999999926683888</c:v>
                </c:pt>
                <c:pt idx="515">
                  <c:v>0.999999929831149</c:v>
                </c:pt>
                <c:pt idx="516">
                  <c:v>0.999999932844226</c:v>
                </c:pt>
                <c:pt idx="517">
                  <c:v>0.999999935728794</c:v>
                </c:pt>
                <c:pt idx="518">
                  <c:v>0.999999938490296</c:v>
                </c:pt>
                <c:pt idx="519">
                  <c:v>0.999999941133941</c:v>
                </c:pt>
                <c:pt idx="520">
                  <c:v>0.999999943664723</c:v>
                </c:pt>
                <c:pt idx="521">
                  <c:v>0.999999946087424</c:v>
                </c:pt>
                <c:pt idx="522">
                  <c:v>0.999999948406627</c:v>
                </c:pt>
                <c:pt idx="523">
                  <c:v>0.999999950626721</c:v>
                </c:pt>
                <c:pt idx="524">
                  <c:v>0.99999995275191</c:v>
                </c:pt>
                <c:pt idx="525">
                  <c:v>0.999999954786222</c:v>
                </c:pt>
                <c:pt idx="526">
                  <c:v>0.999999956733515</c:v>
                </c:pt>
                <c:pt idx="527">
                  <c:v>0.999999958597484</c:v>
                </c:pt>
                <c:pt idx="528">
                  <c:v>0.99999996038167</c:v>
                </c:pt>
                <c:pt idx="529">
                  <c:v>0.999999962089462</c:v>
                </c:pt>
                <c:pt idx="530">
                  <c:v>0.99999996372411</c:v>
                </c:pt>
                <c:pt idx="531">
                  <c:v>0.999999965288724</c:v>
                </c:pt>
                <c:pt idx="532">
                  <c:v>0.999999966786282</c:v>
                </c:pt>
                <c:pt idx="533">
                  <c:v>0.99999996821964</c:v>
                </c:pt>
                <c:pt idx="534">
                  <c:v>0.999999969591529</c:v>
                </c:pt>
                <c:pt idx="535">
                  <c:v>0.999999970904569</c:v>
                </c:pt>
                <c:pt idx="536">
                  <c:v>0.999999972161265</c:v>
                </c:pt>
                <c:pt idx="537">
                  <c:v>0.999999973364019</c:v>
                </c:pt>
                <c:pt idx="538">
                  <c:v>0.999999974515131</c:v>
                </c:pt>
                <c:pt idx="539">
                  <c:v>0.999999975616802</c:v>
                </c:pt>
                <c:pt idx="540">
                  <c:v>0.999999976671143</c:v>
                </c:pt>
                <c:pt idx="541">
                  <c:v>0.999999977680172</c:v>
                </c:pt>
                <c:pt idx="542">
                  <c:v>0.999999978645825</c:v>
                </c:pt>
                <c:pt idx="543">
                  <c:v>0.999999979569952</c:v>
                </c:pt>
                <c:pt idx="544">
                  <c:v>0.999999980454328</c:v>
                </c:pt>
                <c:pt idx="545">
                  <c:v>0.999999981300652</c:v>
                </c:pt>
                <c:pt idx="546">
                  <c:v>0.99999998211055</c:v>
                </c:pt>
                <c:pt idx="547">
                  <c:v>0.999999982885579</c:v>
                </c:pt>
                <c:pt idx="548">
                  <c:v>0.999999983627231</c:v>
                </c:pt>
                <c:pt idx="549">
                  <c:v>0.999999984336934</c:v>
                </c:pt>
                <c:pt idx="550">
                  <c:v>0.999999985016055</c:v>
                </c:pt>
                <c:pt idx="551">
                  <c:v>0.999999985665904</c:v>
                </c:pt>
                <c:pt idx="552">
                  <c:v>0.999999986287734</c:v>
                </c:pt>
                <c:pt idx="553">
                  <c:v>0.999999986882745</c:v>
                </c:pt>
                <c:pt idx="554">
                  <c:v>0.999999987452087</c:v>
                </c:pt>
                <c:pt idx="555">
                  <c:v>0.99999998799686</c:v>
                </c:pt>
                <c:pt idx="556">
                  <c:v>0.999999988518118</c:v>
                </c:pt>
                <c:pt idx="557">
                  <c:v>0.999999989016869</c:v>
                </c:pt>
                <c:pt idx="558">
                  <c:v>0.999999989494079</c:v>
                </c:pt>
                <c:pt idx="559">
                  <c:v>0.999999989950672</c:v>
                </c:pt>
                <c:pt idx="560">
                  <c:v>0.999999990387535</c:v>
                </c:pt>
                <c:pt idx="561">
                  <c:v>0.999999990805513</c:v>
                </c:pt>
                <c:pt idx="562">
                  <c:v>0.999999991205418</c:v>
                </c:pt>
                <c:pt idx="563">
                  <c:v>0.999999991588028</c:v>
                </c:pt>
                <c:pt idx="564">
                  <c:v>0.999999991954084</c:v>
                </c:pt>
                <c:pt idx="565">
                  <c:v>0.9999999923043</c:v>
                </c:pt>
                <c:pt idx="566">
                  <c:v>0.999999992639357</c:v>
                </c:pt>
                <c:pt idx="567">
                  <c:v>0.999999992959906</c:v>
                </c:pt>
                <c:pt idx="568">
                  <c:v>0.999999993266572</c:v>
                </c:pt>
                <c:pt idx="569">
                  <c:v>0.999999993559953</c:v>
                </c:pt>
                <c:pt idx="570">
                  <c:v>0.99999999384062</c:v>
                </c:pt>
                <c:pt idx="571">
                  <c:v>0.999999994109123</c:v>
                </c:pt>
                <c:pt idx="572">
                  <c:v>0.999999994365983</c:v>
                </c:pt>
                <c:pt idx="573">
                  <c:v>0.999999994611705</c:v>
                </c:pt>
                <c:pt idx="574">
                  <c:v>0.999999994846766</c:v>
                </c:pt>
                <c:pt idx="575">
                  <c:v>0.999999995071629</c:v>
                </c:pt>
                <c:pt idx="576">
                  <c:v>0.999999995286731</c:v>
                </c:pt>
                <c:pt idx="577">
                  <c:v>0.999999995492495</c:v>
                </c:pt>
                <c:pt idx="578">
                  <c:v>0.999999995689324</c:v>
                </c:pt>
                <c:pt idx="579">
                  <c:v>0.999999995877603</c:v>
                </c:pt>
                <c:pt idx="580">
                  <c:v>0.999999996057702</c:v>
                </c:pt>
                <c:pt idx="581">
                  <c:v>0.999999996229973</c:v>
                </c:pt>
                <c:pt idx="582">
                  <c:v>0.999999996394756</c:v>
                </c:pt>
                <c:pt idx="583">
                  <c:v>0.999999996552374</c:v>
                </c:pt>
                <c:pt idx="584">
                  <c:v>0.999999996703136</c:v>
                </c:pt>
                <c:pt idx="585">
                  <c:v>0.99999999684734</c:v>
                </c:pt>
                <c:pt idx="586">
                  <c:v>0.999999996985268</c:v>
                </c:pt>
                <c:pt idx="587">
                  <c:v>0.999999997117194</c:v>
                </c:pt>
                <c:pt idx="588">
                  <c:v>0.999999997243375</c:v>
                </c:pt>
                <c:pt idx="589">
                  <c:v>0.999999997364061</c:v>
                </c:pt>
                <c:pt idx="590">
                  <c:v>0.999999997479491</c:v>
                </c:pt>
                <c:pt idx="591">
                  <c:v>0.999999997589891</c:v>
                </c:pt>
                <c:pt idx="592">
                  <c:v>0.999999997695479</c:v>
                </c:pt>
                <c:pt idx="593">
                  <c:v>0.999999997796465</c:v>
                </c:pt>
                <c:pt idx="594">
                  <c:v>0.999999997893048</c:v>
                </c:pt>
                <c:pt idx="595">
                  <c:v>0.999999997985418</c:v>
                </c:pt>
                <c:pt idx="596">
                  <c:v>0.999999998073759</c:v>
                </c:pt>
                <c:pt idx="597">
                  <c:v>0.999999998158245</c:v>
                </c:pt>
                <c:pt idx="598">
                  <c:v>0.999999998239044</c:v>
                </c:pt>
                <c:pt idx="599">
                  <c:v>0.999999998316315</c:v>
                </c:pt>
                <c:pt idx="600">
                  <c:v>0.999999998390212</c:v>
                </c:pt>
                <c:pt idx="601">
                  <c:v>0.999999998460881</c:v>
                </c:pt>
                <c:pt idx="602">
                  <c:v>0.999999998528463</c:v>
                </c:pt>
                <c:pt idx="603">
                  <c:v>0.999999998593092</c:v>
                </c:pt>
                <c:pt idx="604">
                  <c:v>0.999999998654896</c:v>
                </c:pt>
                <c:pt idx="605">
                  <c:v>0.999999998713998</c:v>
                </c:pt>
                <c:pt idx="606">
                  <c:v>0.999999998770516</c:v>
                </c:pt>
                <c:pt idx="607">
                  <c:v>0.999999998824561</c:v>
                </c:pt>
                <c:pt idx="608">
                  <c:v>0.999999998876242</c:v>
                </c:pt>
                <c:pt idx="609">
                  <c:v>0.999999998925662</c:v>
                </c:pt>
                <c:pt idx="610">
                  <c:v>0.999999998972918</c:v>
                </c:pt>
                <c:pt idx="611">
                  <c:v>0.999999999018105</c:v>
                </c:pt>
                <c:pt idx="612">
                  <c:v>0.999999999061314</c:v>
                </c:pt>
                <c:pt idx="613">
                  <c:v>0.99999999910263</c:v>
                </c:pt>
                <c:pt idx="614">
                  <c:v>0.999999999142136</c:v>
                </c:pt>
                <c:pt idx="615">
                  <c:v>0.99999999917991</c:v>
                </c:pt>
                <c:pt idx="616">
                  <c:v>0.999999999216029</c:v>
                </c:pt>
                <c:pt idx="617">
                  <c:v>0.999999999250565</c:v>
                </c:pt>
                <c:pt idx="618">
                  <c:v>0.999999999283586</c:v>
                </c:pt>
                <c:pt idx="619">
                  <c:v>0.999999999315159</c:v>
                </c:pt>
                <c:pt idx="620">
                  <c:v>0.999999999345346</c:v>
                </c:pt>
                <c:pt idx="621">
                  <c:v>0.999999999374209</c:v>
                </c:pt>
                <c:pt idx="622">
                  <c:v>0.999999999401805</c:v>
                </c:pt>
                <c:pt idx="623">
                  <c:v>0.99999999942819</c:v>
                </c:pt>
                <c:pt idx="624">
                  <c:v>0.999999999453416</c:v>
                </c:pt>
                <c:pt idx="625">
                  <c:v>0.999999999477534</c:v>
                </c:pt>
                <c:pt idx="626">
                  <c:v>0.999999999500593</c:v>
                </c:pt>
                <c:pt idx="627">
                  <c:v>0.999999999522638</c:v>
                </c:pt>
                <c:pt idx="628">
                  <c:v>0.999999999543715</c:v>
                </c:pt>
                <c:pt idx="629">
                  <c:v>0.999999999563865</c:v>
                </c:pt>
                <c:pt idx="630">
                  <c:v>0.999999999583129</c:v>
                </c:pt>
                <c:pt idx="631">
                  <c:v>0.999999999601546</c:v>
                </c:pt>
                <c:pt idx="632">
                  <c:v>0.999999999619153</c:v>
                </c:pt>
                <c:pt idx="633">
                  <c:v>0.999999999635985</c:v>
                </c:pt>
                <c:pt idx="634">
                  <c:v>0.999999999652077</c:v>
                </c:pt>
                <c:pt idx="635">
                  <c:v>0.99999999966746</c:v>
                </c:pt>
                <c:pt idx="636">
                  <c:v>0.999999999682166</c:v>
                </c:pt>
                <c:pt idx="637">
                  <c:v>0.999999999696224</c:v>
                </c:pt>
                <c:pt idx="638">
                  <c:v>0.999999999709663</c:v>
                </c:pt>
                <c:pt idx="639">
                  <c:v>0.99999999972251</c:v>
                </c:pt>
                <c:pt idx="640">
                  <c:v>0.999999999734791</c:v>
                </c:pt>
                <c:pt idx="641">
                  <c:v>0.999999999746531</c:v>
                </c:pt>
                <c:pt idx="642">
                  <c:v>0.999999999757754</c:v>
                </c:pt>
                <c:pt idx="643">
                  <c:v>0.999999999768481</c:v>
                </c:pt>
                <c:pt idx="644">
                  <c:v>0.999999999778736</c:v>
                </c:pt>
                <c:pt idx="645">
                  <c:v>0.999999999788538</c:v>
                </c:pt>
                <c:pt idx="646">
                  <c:v>0.999999999797907</c:v>
                </c:pt>
                <c:pt idx="647">
                  <c:v>0.999999999806864</c:v>
                </c:pt>
                <c:pt idx="648">
                  <c:v>0.999999999815425</c:v>
                </c:pt>
                <c:pt idx="649">
                  <c:v>0.999999999823608</c:v>
                </c:pt>
                <c:pt idx="650">
                  <c:v>0.999999999831429</c:v>
                </c:pt>
                <c:pt idx="651">
                  <c:v>0.999999999838906</c:v>
                </c:pt>
                <c:pt idx="652">
                  <c:v>0.999999999846052</c:v>
                </c:pt>
                <c:pt idx="653">
                  <c:v>0.999999999852882</c:v>
                </c:pt>
                <c:pt idx="654">
                  <c:v>0.99999999985941</c:v>
                </c:pt>
                <c:pt idx="655">
                  <c:v>0.99999999986565</c:v>
                </c:pt>
                <c:pt idx="656">
                  <c:v>0.999999999871615</c:v>
                </c:pt>
                <c:pt idx="657">
                  <c:v>0.999999999877315</c:v>
                </c:pt>
                <c:pt idx="658">
                  <c:v>0.999999999882763</c:v>
                </c:pt>
                <c:pt idx="659">
                  <c:v>0.99999999988797</c:v>
                </c:pt>
                <c:pt idx="660">
                  <c:v>0.999999999892947</c:v>
                </c:pt>
                <c:pt idx="661">
                  <c:v>0.999999999897704</c:v>
                </c:pt>
                <c:pt idx="662">
                  <c:v>0.99999999990225</c:v>
                </c:pt>
                <c:pt idx="663">
                  <c:v>0.999999999906595</c:v>
                </c:pt>
                <c:pt idx="664">
                  <c:v>0.999999999910748</c:v>
                </c:pt>
                <c:pt idx="665">
                  <c:v>0.999999999914716</c:v>
                </c:pt>
                <c:pt idx="666">
                  <c:v>0.999999999918509</c:v>
                </c:pt>
                <c:pt idx="667">
                  <c:v>0.999999999922134</c:v>
                </c:pt>
                <c:pt idx="668">
                  <c:v>0.999999999925598</c:v>
                </c:pt>
                <c:pt idx="669">
                  <c:v>0.999999999928909</c:v>
                </c:pt>
                <c:pt idx="670">
                  <c:v>0.999999999932072</c:v>
                </c:pt>
                <c:pt idx="671">
                  <c:v>0.999999999935096</c:v>
                </c:pt>
                <c:pt idx="672">
                  <c:v>0.999999999937986</c:v>
                </c:pt>
                <c:pt idx="673">
                  <c:v>0.999999999940747</c:v>
                </c:pt>
                <c:pt idx="674">
                  <c:v>0.999999999943386</c:v>
                </c:pt>
                <c:pt idx="675">
                  <c:v>0.999999999945908</c:v>
                </c:pt>
                <c:pt idx="676">
                  <c:v>0.999999999948318</c:v>
                </c:pt>
                <c:pt idx="677">
                  <c:v>0.99999999995062</c:v>
                </c:pt>
                <c:pt idx="678">
                  <c:v>0.999999999952821</c:v>
                </c:pt>
                <c:pt idx="679">
                  <c:v>0.999999999954924</c:v>
                </c:pt>
                <c:pt idx="680">
                  <c:v>0.999999999956934</c:v>
                </c:pt>
                <c:pt idx="681">
                  <c:v>0.999999999958854</c:v>
                </c:pt>
                <c:pt idx="682">
                  <c:v>0.999999999960689</c:v>
                </c:pt>
                <c:pt idx="683">
                  <c:v>0.999999999962442</c:v>
                </c:pt>
                <c:pt idx="684">
                  <c:v>0.999999999964118</c:v>
                </c:pt>
                <c:pt idx="685">
                  <c:v>0.999999999965719</c:v>
                </c:pt>
                <c:pt idx="686">
                  <c:v>0.999999999967249</c:v>
                </c:pt>
                <c:pt idx="687">
                  <c:v>0.99999999996871</c:v>
                </c:pt>
                <c:pt idx="688">
                  <c:v>0.999999999970107</c:v>
                </c:pt>
                <c:pt idx="689">
                  <c:v>0.999999999971442</c:v>
                </c:pt>
                <c:pt idx="690">
                  <c:v>0.999999999972717</c:v>
                </c:pt>
                <c:pt idx="691">
                  <c:v>0.999999999973936</c:v>
                </c:pt>
                <c:pt idx="692">
                  <c:v>0.9999999999751</c:v>
                </c:pt>
                <c:pt idx="693">
                  <c:v>0.999999999976212</c:v>
                </c:pt>
                <c:pt idx="694">
                  <c:v>0.999999999977275</c:v>
                </c:pt>
                <c:pt idx="695">
                  <c:v>0.999999999978291</c:v>
                </c:pt>
                <c:pt idx="696">
                  <c:v>0.999999999979261</c:v>
                </c:pt>
                <c:pt idx="697">
                  <c:v>0.999999999980188</c:v>
                </c:pt>
                <c:pt idx="698">
                  <c:v>0.999999999981074</c:v>
                </c:pt>
                <c:pt idx="699">
                  <c:v>0.999999999981921</c:v>
                </c:pt>
                <c:pt idx="700">
                  <c:v>0.999999999982729</c:v>
                </c:pt>
                <c:pt idx="701">
                  <c:v>0.999999999983502</c:v>
                </c:pt>
                <c:pt idx="702">
                  <c:v>0.99999999998424</c:v>
                </c:pt>
                <c:pt idx="703">
                  <c:v>0.999999999984945</c:v>
                </c:pt>
                <c:pt idx="704">
                  <c:v>0.999999999985619</c:v>
                </c:pt>
                <c:pt idx="705">
                  <c:v>0.999999999986263</c:v>
                </c:pt>
                <c:pt idx="706">
                  <c:v>0.999999999986878</c:v>
                </c:pt>
                <c:pt idx="707">
                  <c:v>0.999999999987465</c:v>
                </c:pt>
                <c:pt idx="708">
                  <c:v>0.999999999988026</c:v>
                </c:pt>
                <c:pt idx="709">
                  <c:v>0.999999999988563</c:v>
                </c:pt>
                <c:pt idx="710">
                  <c:v>0.999999999989075</c:v>
                </c:pt>
                <c:pt idx="711">
                  <c:v>0.999999999989564</c:v>
                </c:pt>
                <c:pt idx="712">
                  <c:v>0.999999999990032</c:v>
                </c:pt>
                <c:pt idx="713">
                  <c:v>0.999999999990479</c:v>
                </c:pt>
                <c:pt idx="714">
                  <c:v>0.999999999990905</c:v>
                </c:pt>
                <c:pt idx="715">
                  <c:v>0.999999999991313</c:v>
                </c:pt>
                <c:pt idx="716">
                  <c:v>0.999999999991703</c:v>
                </c:pt>
                <c:pt idx="717">
                  <c:v>0.999999999992075</c:v>
                </c:pt>
                <c:pt idx="718">
                  <c:v>0.99999999999243</c:v>
                </c:pt>
                <c:pt idx="719">
                  <c:v>0.99999999999277</c:v>
                </c:pt>
                <c:pt idx="720">
                  <c:v>0.999999999993094</c:v>
                </c:pt>
                <c:pt idx="721">
                  <c:v>0.999999999993404</c:v>
                </c:pt>
                <c:pt idx="722">
                  <c:v>0.9999999999937</c:v>
                </c:pt>
                <c:pt idx="723">
                  <c:v>0.999999999993982</c:v>
                </c:pt>
                <c:pt idx="724">
                  <c:v>0.999999999994252</c:v>
                </c:pt>
                <c:pt idx="725">
                  <c:v>0.99999999999451</c:v>
                </c:pt>
                <c:pt idx="726">
                  <c:v>0.999999999994757</c:v>
                </c:pt>
                <c:pt idx="727">
                  <c:v>0.999999999994992</c:v>
                </c:pt>
                <c:pt idx="728">
                  <c:v>0.999999999995217</c:v>
                </c:pt>
                <c:pt idx="729">
                  <c:v>0.999999999995432</c:v>
                </c:pt>
                <c:pt idx="730">
                  <c:v>0.999999999995637</c:v>
                </c:pt>
                <c:pt idx="731">
                  <c:v>0.999999999995833</c:v>
                </c:pt>
                <c:pt idx="732">
                  <c:v>0.99999999999602</c:v>
                </c:pt>
                <c:pt idx="733">
                  <c:v>0.999999999996199</c:v>
                </c:pt>
                <c:pt idx="734">
                  <c:v>0.99999999999637</c:v>
                </c:pt>
                <c:pt idx="735">
                  <c:v>0.999999999996533</c:v>
                </c:pt>
                <c:pt idx="736">
                  <c:v>0.999999999996689</c:v>
                </c:pt>
                <c:pt idx="737">
                  <c:v>0.999999999996837</c:v>
                </c:pt>
                <c:pt idx="738">
                  <c:v>0.99999999999698</c:v>
                </c:pt>
                <c:pt idx="739">
                  <c:v>0.999999999997115</c:v>
                </c:pt>
                <c:pt idx="740">
                  <c:v>0.999999999997245</c:v>
                </c:pt>
                <c:pt idx="741">
                  <c:v>0.999999999997369</c:v>
                </c:pt>
                <c:pt idx="742">
                  <c:v>0.999999999997487</c:v>
                </c:pt>
                <c:pt idx="743">
                  <c:v>0.9999999999976</c:v>
                </c:pt>
                <c:pt idx="744">
                  <c:v>0.999999999997708</c:v>
                </c:pt>
                <c:pt idx="745">
                  <c:v>0.999999999997811</c:v>
                </c:pt>
                <c:pt idx="746">
                  <c:v>0.99999999999791</c:v>
                </c:pt>
                <c:pt idx="747">
                  <c:v>0.999999999998004</c:v>
                </c:pt>
                <c:pt idx="748">
                  <c:v>0.999999999998094</c:v>
                </c:pt>
                <c:pt idx="749">
                  <c:v>0.999999999998179</c:v>
                </c:pt>
                <c:pt idx="750">
                  <c:v>0.999999999998261</c:v>
                </c:pt>
                <c:pt idx="751">
                  <c:v>0.999999999998339</c:v>
                </c:pt>
                <c:pt idx="752">
                  <c:v>0.999999999998414</c:v>
                </c:pt>
                <c:pt idx="753">
                  <c:v>0.999999999998486</c:v>
                </c:pt>
                <c:pt idx="754">
                  <c:v>0.999999999998554</c:v>
                </c:pt>
                <c:pt idx="755">
                  <c:v>0.999999999998619</c:v>
                </c:pt>
                <c:pt idx="756">
                  <c:v>0.999999999998681</c:v>
                </c:pt>
                <c:pt idx="757">
                  <c:v>0.99999999999874</c:v>
                </c:pt>
                <c:pt idx="758">
                  <c:v>0.999999999998797</c:v>
                </c:pt>
                <c:pt idx="759">
                  <c:v>0.999999999998851</c:v>
                </c:pt>
                <c:pt idx="760">
                  <c:v>0.999999999998903</c:v>
                </c:pt>
                <c:pt idx="761">
                  <c:v>0.999999999998952</c:v>
                </c:pt>
                <c:pt idx="762">
                  <c:v>0.999999999998999</c:v>
                </c:pt>
                <c:pt idx="763">
                  <c:v>0.999999999999044</c:v>
                </c:pt>
                <c:pt idx="764">
                  <c:v>0.999999999999087</c:v>
                </c:pt>
                <c:pt idx="765">
                  <c:v>0.999999999999129</c:v>
                </c:pt>
                <c:pt idx="766">
                  <c:v>0.999999999999168</c:v>
                </c:pt>
                <c:pt idx="767">
                  <c:v>0.999999999999205</c:v>
                </c:pt>
                <c:pt idx="768">
                  <c:v>0.999999999999241</c:v>
                </c:pt>
                <c:pt idx="769">
                  <c:v>0.999999999999275</c:v>
                </c:pt>
                <c:pt idx="770">
                  <c:v>0.999999999999308</c:v>
                </c:pt>
                <c:pt idx="771">
                  <c:v>0.999999999999339</c:v>
                </c:pt>
                <c:pt idx="772">
                  <c:v>0.999999999999369</c:v>
                </c:pt>
                <c:pt idx="773">
                  <c:v>0.999999999999397</c:v>
                </c:pt>
                <c:pt idx="774">
                  <c:v>0.999999999999424</c:v>
                </c:pt>
                <c:pt idx="775">
                  <c:v>0.99999999999945</c:v>
                </c:pt>
                <c:pt idx="776">
                  <c:v>0.999999999999475</c:v>
                </c:pt>
                <c:pt idx="777">
                  <c:v>0.999999999999498</c:v>
                </c:pt>
                <c:pt idx="778">
                  <c:v>0.999999999999521</c:v>
                </c:pt>
                <c:pt idx="779">
                  <c:v>0.999999999999542</c:v>
                </c:pt>
                <c:pt idx="780">
                  <c:v>0.999999999999563</c:v>
                </c:pt>
                <c:pt idx="781">
                  <c:v>0.999999999999583</c:v>
                </c:pt>
                <c:pt idx="782">
                  <c:v>0.999999999999601</c:v>
                </c:pt>
                <c:pt idx="783">
                  <c:v>0.999999999999619</c:v>
                </c:pt>
                <c:pt idx="784">
                  <c:v>0.999999999999636</c:v>
                </c:pt>
                <c:pt idx="785">
                  <c:v>0.999999999999653</c:v>
                </c:pt>
                <c:pt idx="786">
                  <c:v>0.999999999999668</c:v>
                </c:pt>
                <c:pt idx="787">
                  <c:v>0.999999999999683</c:v>
                </c:pt>
                <c:pt idx="788">
                  <c:v>0.999999999999697</c:v>
                </c:pt>
                <c:pt idx="789">
                  <c:v>0.999999999999711</c:v>
                </c:pt>
                <c:pt idx="790">
                  <c:v>0.999999999999724</c:v>
                </c:pt>
                <c:pt idx="791">
                  <c:v>0.999999999999736</c:v>
                </c:pt>
                <c:pt idx="792">
                  <c:v>0.999999999999748</c:v>
                </c:pt>
                <c:pt idx="793">
                  <c:v>0.999999999999759</c:v>
                </c:pt>
                <c:pt idx="794">
                  <c:v>0.99999999999977</c:v>
                </c:pt>
                <c:pt idx="795">
                  <c:v>0.99999999999978</c:v>
                </c:pt>
                <c:pt idx="796">
                  <c:v>0.99999999999979</c:v>
                </c:pt>
                <c:pt idx="797">
                  <c:v>0.9999999999998</c:v>
                </c:pt>
                <c:pt idx="798">
                  <c:v>0.999999999999808</c:v>
                </c:pt>
                <c:pt idx="799">
                  <c:v>0.999999999999817</c:v>
                </c:pt>
                <c:pt idx="800">
                  <c:v>0.999999999999825</c:v>
                </c:pt>
                <c:pt idx="801">
                  <c:v>0.999999999999833</c:v>
                </c:pt>
                <c:pt idx="802">
                  <c:v>0.99999999999984</c:v>
                </c:pt>
                <c:pt idx="803">
                  <c:v>0.999999999999847</c:v>
                </c:pt>
                <c:pt idx="804">
                  <c:v>0.999999999999854</c:v>
                </c:pt>
                <c:pt idx="805">
                  <c:v>0.999999999999861</c:v>
                </c:pt>
                <c:pt idx="806">
                  <c:v>0.999999999999867</c:v>
                </c:pt>
                <c:pt idx="807">
                  <c:v>0.999999999999873</c:v>
                </c:pt>
                <c:pt idx="808">
                  <c:v>0.999999999999878</c:v>
                </c:pt>
                <c:pt idx="809">
                  <c:v>0.999999999999884</c:v>
                </c:pt>
                <c:pt idx="810">
                  <c:v>0.999999999999889</c:v>
                </c:pt>
                <c:pt idx="811">
                  <c:v>0.999999999999894</c:v>
                </c:pt>
                <c:pt idx="812">
                  <c:v>0.999999999999898</c:v>
                </c:pt>
                <c:pt idx="813">
                  <c:v>0.999999999999903</c:v>
                </c:pt>
                <c:pt idx="814">
                  <c:v>0.999999999999907</c:v>
                </c:pt>
                <c:pt idx="815">
                  <c:v>0.999999999999911</c:v>
                </c:pt>
                <c:pt idx="816">
                  <c:v>0.999999999999915</c:v>
                </c:pt>
                <c:pt idx="817">
                  <c:v>0.999999999999919</c:v>
                </c:pt>
                <c:pt idx="818">
                  <c:v>0.999999999999922</c:v>
                </c:pt>
                <c:pt idx="819">
                  <c:v>0.999999999999926</c:v>
                </c:pt>
                <c:pt idx="820">
                  <c:v>0.999999999999929</c:v>
                </c:pt>
                <c:pt idx="821">
                  <c:v>0.999999999999932</c:v>
                </c:pt>
                <c:pt idx="822">
                  <c:v>0.999999999999935</c:v>
                </c:pt>
                <c:pt idx="823">
                  <c:v>0.999999999999938</c:v>
                </c:pt>
                <c:pt idx="824">
                  <c:v>0.99999999999994</c:v>
                </c:pt>
                <c:pt idx="825">
                  <c:v>0.999999999999943</c:v>
                </c:pt>
                <c:pt idx="826">
                  <c:v>0.999999999999945</c:v>
                </c:pt>
                <c:pt idx="827">
                  <c:v>0.999999999999948</c:v>
                </c:pt>
                <c:pt idx="828">
                  <c:v>0.99999999999995</c:v>
                </c:pt>
                <c:pt idx="829">
                  <c:v>0.999999999999952</c:v>
                </c:pt>
                <c:pt idx="830">
                  <c:v>0.999999999999954</c:v>
                </c:pt>
                <c:pt idx="831">
                  <c:v>0.999999999999956</c:v>
                </c:pt>
                <c:pt idx="832">
                  <c:v>0.999999999999958</c:v>
                </c:pt>
                <c:pt idx="833">
                  <c:v>0.99999999999996</c:v>
                </c:pt>
                <c:pt idx="834">
                  <c:v>0.999999999999961</c:v>
                </c:pt>
                <c:pt idx="835">
                  <c:v>0.999999999999963</c:v>
                </c:pt>
                <c:pt idx="836">
                  <c:v>0.999999999999965</c:v>
                </c:pt>
                <c:pt idx="837">
                  <c:v>0.999999999999966</c:v>
                </c:pt>
                <c:pt idx="838">
                  <c:v>0.999999999999967</c:v>
                </c:pt>
                <c:pt idx="839">
                  <c:v>0.999999999999969</c:v>
                </c:pt>
                <c:pt idx="840">
                  <c:v>0.99999999999997</c:v>
                </c:pt>
                <c:pt idx="841">
                  <c:v>0.999999999999971</c:v>
                </c:pt>
                <c:pt idx="842">
                  <c:v>0.999999999999972</c:v>
                </c:pt>
                <c:pt idx="843">
                  <c:v>0.999999999999974</c:v>
                </c:pt>
                <c:pt idx="844">
                  <c:v>0.999999999999975</c:v>
                </c:pt>
                <c:pt idx="845">
                  <c:v>0.999999999999976</c:v>
                </c:pt>
                <c:pt idx="846">
                  <c:v>0.999999999999977</c:v>
                </c:pt>
                <c:pt idx="847">
                  <c:v>0.999999999999977</c:v>
                </c:pt>
                <c:pt idx="848">
                  <c:v>0.999999999999978</c:v>
                </c:pt>
                <c:pt idx="849">
                  <c:v>0.999999999999979</c:v>
                </c:pt>
                <c:pt idx="850">
                  <c:v>0.99999999999998</c:v>
                </c:pt>
                <c:pt idx="851">
                  <c:v>0.999999999999981</c:v>
                </c:pt>
                <c:pt idx="852">
                  <c:v>0.999999999999981</c:v>
                </c:pt>
                <c:pt idx="853">
                  <c:v>0.999999999999982</c:v>
                </c:pt>
                <c:pt idx="854">
                  <c:v>0.999999999999983</c:v>
                </c:pt>
                <c:pt idx="855">
                  <c:v>0.999999999999983</c:v>
                </c:pt>
                <c:pt idx="856">
                  <c:v>0.999999999999984</c:v>
                </c:pt>
                <c:pt idx="857">
                  <c:v>0.999999999999985</c:v>
                </c:pt>
                <c:pt idx="858">
                  <c:v>0.999999999999985</c:v>
                </c:pt>
                <c:pt idx="859">
                  <c:v>0.999999999999986</c:v>
                </c:pt>
                <c:pt idx="860">
                  <c:v>0.999999999999986</c:v>
                </c:pt>
                <c:pt idx="861">
                  <c:v>0.999999999999987</c:v>
                </c:pt>
                <c:pt idx="862">
                  <c:v>0.999999999999987</c:v>
                </c:pt>
                <c:pt idx="863">
                  <c:v>0.999999999999988</c:v>
                </c:pt>
                <c:pt idx="864">
                  <c:v>0.999999999999988</c:v>
                </c:pt>
                <c:pt idx="865">
                  <c:v>0.999999999999988</c:v>
                </c:pt>
                <c:pt idx="866">
                  <c:v>0.999999999999989</c:v>
                </c:pt>
                <c:pt idx="867">
                  <c:v>0.999999999999989</c:v>
                </c:pt>
                <c:pt idx="868">
                  <c:v>0.99999999999999</c:v>
                </c:pt>
                <c:pt idx="869">
                  <c:v>0.99999999999999</c:v>
                </c:pt>
                <c:pt idx="870">
                  <c:v>0.99999999999999</c:v>
                </c:pt>
                <c:pt idx="871">
                  <c:v>0.99999999999999</c:v>
                </c:pt>
                <c:pt idx="872">
                  <c:v>0.999999999999991</c:v>
                </c:pt>
                <c:pt idx="873">
                  <c:v>0.999999999999991</c:v>
                </c:pt>
                <c:pt idx="874">
                  <c:v>0.999999999999991</c:v>
                </c:pt>
                <c:pt idx="875">
                  <c:v>0.999999999999992</c:v>
                </c:pt>
                <c:pt idx="876">
                  <c:v>0.999999999999992</c:v>
                </c:pt>
                <c:pt idx="877">
                  <c:v>0.999999999999992</c:v>
                </c:pt>
                <c:pt idx="878">
                  <c:v>0.999999999999992</c:v>
                </c:pt>
                <c:pt idx="879">
                  <c:v>0.999999999999992</c:v>
                </c:pt>
                <c:pt idx="880">
                  <c:v>0.999999999999993</c:v>
                </c:pt>
                <c:pt idx="881">
                  <c:v>0.999999999999993</c:v>
                </c:pt>
                <c:pt idx="882">
                  <c:v>0.999999999999993</c:v>
                </c:pt>
                <c:pt idx="883">
                  <c:v>0.999999999999993</c:v>
                </c:pt>
                <c:pt idx="884">
                  <c:v>0.999999999999993</c:v>
                </c:pt>
                <c:pt idx="885">
                  <c:v>0.999999999999993</c:v>
                </c:pt>
                <c:pt idx="886">
                  <c:v>0.999999999999994</c:v>
                </c:pt>
                <c:pt idx="887">
                  <c:v>0.999999999999994</c:v>
                </c:pt>
                <c:pt idx="888">
                  <c:v>0.999999999999994</c:v>
                </c:pt>
                <c:pt idx="889">
                  <c:v>0.999999999999994</c:v>
                </c:pt>
                <c:pt idx="890">
                  <c:v>0.999999999999994</c:v>
                </c:pt>
                <c:pt idx="891">
                  <c:v>0.999999999999994</c:v>
                </c:pt>
                <c:pt idx="892">
                  <c:v>0.999999999999994</c:v>
                </c:pt>
                <c:pt idx="893">
                  <c:v>0.999999999999994</c:v>
                </c:pt>
                <c:pt idx="894">
                  <c:v>0.999999999999994</c:v>
                </c:pt>
                <c:pt idx="895">
                  <c:v>0.999999999999995</c:v>
                </c:pt>
                <c:pt idx="896">
                  <c:v>0.999999999999995</c:v>
                </c:pt>
                <c:pt idx="897">
                  <c:v>0.999999999999995</c:v>
                </c:pt>
                <c:pt idx="898">
                  <c:v>0.999999999999995</c:v>
                </c:pt>
                <c:pt idx="899">
                  <c:v>0.999999999999995</c:v>
                </c:pt>
                <c:pt idx="900">
                  <c:v>0.999999999999995</c:v>
                </c:pt>
                <c:pt idx="901">
                  <c:v>0.999999999999995</c:v>
                </c:pt>
                <c:pt idx="902">
                  <c:v>0.999999999999995</c:v>
                </c:pt>
                <c:pt idx="903">
                  <c:v>0.999999999999995</c:v>
                </c:pt>
                <c:pt idx="904">
                  <c:v>0.999999999999995</c:v>
                </c:pt>
                <c:pt idx="905">
                  <c:v>0.999999999999995</c:v>
                </c:pt>
                <c:pt idx="906">
                  <c:v>0.999999999999995</c:v>
                </c:pt>
                <c:pt idx="907">
                  <c:v>0.999999999999995</c:v>
                </c:pt>
                <c:pt idx="908">
                  <c:v>0.999999999999996</c:v>
                </c:pt>
                <c:pt idx="909">
                  <c:v>0.999999999999996</c:v>
                </c:pt>
                <c:pt idx="910">
                  <c:v>0.999999999999996</c:v>
                </c:pt>
                <c:pt idx="911">
                  <c:v>0.999999999999996</c:v>
                </c:pt>
                <c:pt idx="912">
                  <c:v>0.999999999999996</c:v>
                </c:pt>
                <c:pt idx="913">
                  <c:v>0.999999999999996</c:v>
                </c:pt>
                <c:pt idx="914">
                  <c:v>0.999999999999996</c:v>
                </c:pt>
                <c:pt idx="915">
                  <c:v>0.999999999999996</c:v>
                </c:pt>
                <c:pt idx="916">
                  <c:v>0.999999999999996</c:v>
                </c:pt>
                <c:pt idx="917">
                  <c:v>0.999999999999996</c:v>
                </c:pt>
                <c:pt idx="918">
                  <c:v>0.999999999999996</c:v>
                </c:pt>
                <c:pt idx="919">
                  <c:v>0.999999999999996</c:v>
                </c:pt>
                <c:pt idx="920">
                  <c:v>0.999999999999996</c:v>
                </c:pt>
                <c:pt idx="921">
                  <c:v>0.999999999999996</c:v>
                </c:pt>
                <c:pt idx="922">
                  <c:v>0.999999999999996</c:v>
                </c:pt>
                <c:pt idx="923">
                  <c:v>0.999999999999996</c:v>
                </c:pt>
                <c:pt idx="924">
                  <c:v>0.999999999999996</c:v>
                </c:pt>
                <c:pt idx="925">
                  <c:v>0.999999999999996</c:v>
                </c:pt>
                <c:pt idx="926">
                  <c:v>0.999999999999996</c:v>
                </c:pt>
                <c:pt idx="927">
                  <c:v>0.999999999999996</c:v>
                </c:pt>
                <c:pt idx="928">
                  <c:v>0.999999999999996</c:v>
                </c:pt>
                <c:pt idx="929">
                  <c:v>0.999999999999996</c:v>
                </c:pt>
                <c:pt idx="930">
                  <c:v>0.999999999999996</c:v>
                </c:pt>
                <c:pt idx="931">
                  <c:v>0.999999999999996</c:v>
                </c:pt>
                <c:pt idx="932">
                  <c:v>0.999999999999996</c:v>
                </c:pt>
                <c:pt idx="933">
                  <c:v>0.999999999999996</c:v>
                </c:pt>
                <c:pt idx="934">
                  <c:v>0.999999999999996</c:v>
                </c:pt>
                <c:pt idx="935">
                  <c:v>0.999999999999996</c:v>
                </c:pt>
                <c:pt idx="936">
                  <c:v>0.999999999999996</c:v>
                </c:pt>
                <c:pt idx="937">
                  <c:v>0.999999999999996</c:v>
                </c:pt>
                <c:pt idx="938">
                  <c:v>0.999999999999996</c:v>
                </c:pt>
                <c:pt idx="939">
                  <c:v>0.999999999999996</c:v>
                </c:pt>
                <c:pt idx="940">
                  <c:v>0.999999999999996</c:v>
                </c:pt>
                <c:pt idx="941">
                  <c:v>0.999999999999996</c:v>
                </c:pt>
                <c:pt idx="942">
                  <c:v>0.999999999999996</c:v>
                </c:pt>
                <c:pt idx="943">
                  <c:v>0.999999999999996</c:v>
                </c:pt>
                <c:pt idx="944">
                  <c:v>0.999999999999996</c:v>
                </c:pt>
                <c:pt idx="945">
                  <c:v>0.999999999999996</c:v>
                </c:pt>
                <c:pt idx="946">
                  <c:v>0.999999999999996</c:v>
                </c:pt>
                <c:pt idx="947">
                  <c:v>0.999999999999996</c:v>
                </c:pt>
                <c:pt idx="948">
                  <c:v>0.999999999999996</c:v>
                </c:pt>
                <c:pt idx="949">
                  <c:v>0.999999999999996</c:v>
                </c:pt>
                <c:pt idx="950">
                  <c:v>0.999999999999996</c:v>
                </c:pt>
                <c:pt idx="951">
                  <c:v>0.999999999999996</c:v>
                </c:pt>
                <c:pt idx="952">
                  <c:v>0.999999999999996</c:v>
                </c:pt>
                <c:pt idx="953">
                  <c:v>0.999999999999996</c:v>
                </c:pt>
                <c:pt idx="954">
                  <c:v>0.999999999999996</c:v>
                </c:pt>
                <c:pt idx="955">
                  <c:v>0.999999999999996</c:v>
                </c:pt>
                <c:pt idx="956">
                  <c:v>0.999999999999996</c:v>
                </c:pt>
                <c:pt idx="957">
                  <c:v>0.999999999999996</c:v>
                </c:pt>
                <c:pt idx="958">
                  <c:v>0.999999999999997</c:v>
                </c:pt>
                <c:pt idx="959">
                  <c:v>0.999999999999997</c:v>
                </c:pt>
                <c:pt idx="960">
                  <c:v>0.999999999999997</c:v>
                </c:pt>
                <c:pt idx="961">
                  <c:v>0.999999999999997</c:v>
                </c:pt>
                <c:pt idx="962">
                  <c:v>0.999999999999997</c:v>
                </c:pt>
                <c:pt idx="963">
                  <c:v>0.999999999999997</c:v>
                </c:pt>
                <c:pt idx="964">
                  <c:v>0.999999999999997</c:v>
                </c:pt>
                <c:pt idx="965">
                  <c:v>0.999999999999997</c:v>
                </c:pt>
                <c:pt idx="966">
                  <c:v>0.999999999999997</c:v>
                </c:pt>
                <c:pt idx="967">
                  <c:v>0.999999999999997</c:v>
                </c:pt>
                <c:pt idx="968">
                  <c:v>0.999999999999997</c:v>
                </c:pt>
                <c:pt idx="969">
                  <c:v>0.999999999999997</c:v>
                </c:pt>
                <c:pt idx="970">
                  <c:v>0.999999999999997</c:v>
                </c:pt>
                <c:pt idx="971">
                  <c:v>0.999999999999997</c:v>
                </c:pt>
                <c:pt idx="972">
                  <c:v>0.999999999999997</c:v>
                </c:pt>
                <c:pt idx="973">
                  <c:v>0.999999999999997</c:v>
                </c:pt>
                <c:pt idx="974">
                  <c:v>0.999999999999997</c:v>
                </c:pt>
                <c:pt idx="975">
                  <c:v>0.999999999999997</c:v>
                </c:pt>
                <c:pt idx="976">
                  <c:v>0.999999999999997</c:v>
                </c:pt>
                <c:pt idx="977">
                  <c:v>0.999999999999997</c:v>
                </c:pt>
                <c:pt idx="978">
                  <c:v>0.999999999999997</c:v>
                </c:pt>
                <c:pt idx="979">
                  <c:v>0.999999999999997</c:v>
                </c:pt>
                <c:pt idx="980">
                  <c:v>0.999999999999997</c:v>
                </c:pt>
                <c:pt idx="981">
                  <c:v>0.999999999999997</c:v>
                </c:pt>
                <c:pt idx="982">
                  <c:v>0.999999999999997</c:v>
                </c:pt>
                <c:pt idx="983">
                  <c:v>0.999999999999997</c:v>
                </c:pt>
                <c:pt idx="984">
                  <c:v>0.999999999999997</c:v>
                </c:pt>
                <c:pt idx="985">
                  <c:v>0.999999999999997</c:v>
                </c:pt>
                <c:pt idx="986">
                  <c:v>0.999999999999997</c:v>
                </c:pt>
                <c:pt idx="987">
                  <c:v>0.999999999999997</c:v>
                </c:pt>
                <c:pt idx="988">
                  <c:v>0.999999999999997</c:v>
                </c:pt>
                <c:pt idx="989">
                  <c:v>0.999999999999997</c:v>
                </c:pt>
                <c:pt idx="990">
                  <c:v>0.999999999999997</c:v>
                </c:pt>
                <c:pt idx="991">
                  <c:v>0.999999999999997</c:v>
                </c:pt>
                <c:pt idx="992">
                  <c:v>0.999999999999997</c:v>
                </c:pt>
                <c:pt idx="993">
                  <c:v>0.999999999999997</c:v>
                </c:pt>
                <c:pt idx="994">
                  <c:v>0.999999999999997</c:v>
                </c:pt>
                <c:pt idx="995">
                  <c:v>0.999999999999997</c:v>
                </c:pt>
                <c:pt idx="996">
                  <c:v>0.999999999999997</c:v>
                </c:pt>
                <c:pt idx="997">
                  <c:v>0.999999999999997</c:v>
                </c:pt>
                <c:pt idx="998">
                  <c:v>0.999999999999997</c:v>
                </c:pt>
                <c:pt idx="999">
                  <c:v>0.999999999999997</c:v>
                </c:pt>
                <c:pt idx="1000">
                  <c:v>0.999999999999997</c:v>
                </c:pt>
              </c:numCache>
            </c:numRef>
          </c:yVal>
          <c:smooth val="1"/>
        </c:ser>
        <c:axId val="73510327"/>
        <c:axId val="58875801"/>
      </c:scatterChart>
      <c:valAx>
        <c:axId val="73510327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ahl der "Gut"-Versuche</a:t>
                </a:r>
              </a:p>
            </c:rich>
          </c:tx>
          <c:layout>
            <c:manualLayout>
              <c:xMode val="edge"/>
              <c:yMode val="edge"/>
              <c:x val="0.28092127457294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801"/>
        <c:crossesAt val="0"/>
        <c:crossBetween val="midCat"/>
        <c:majorUnit val="50"/>
      </c:valAx>
      <c:valAx>
        <c:axId val="58875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327"/>
        <c:crossesAt val="0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657343515196"/>
          <c:y val="0.587024984253622"/>
          <c:w val="0.0670714877173613"/>
          <c:h val="0.103716145286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ufallsstreubereich</a:t>
            </a:r>
          </a:p>
        </c:rich>
      </c:tx>
      <c:layout>
        <c:manualLayout>
          <c:xMode val="edge"/>
          <c:yMode val="edge"/>
          <c:x val="0.192224311946363"/>
          <c:y val="0.0293392794272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58922085193746"/>
          <c:y val="0.0954113366975707"/>
          <c:w val="0.976799276413076"/>
          <c:h val="0.904588663302429"/>
        </c:manualLayout>
      </c:layout>
      <c:scatterChart>
        <c:scatterStyle val="lineMarker"/>
        <c:varyColors val="0"/>
        <c:ser>
          <c:idx val="0"/>
          <c:order val="0"/>
          <c:tx>
            <c:strRef>
              <c:f>Zsb!$C$19</c:f>
              <c:strCache>
                <c:ptCount val="1"/>
                <c:pt idx="0">
                  <c:v>2-seiti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sb!$E$9:$IU$9</c:f>
              <c:numCache>
                <c:formatCode>General</c:formatCode>
                <c:ptCount val="2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</c:numCache>
            </c:numRef>
          </c:xVal>
          <c:yVal>
            <c:numRef>
              <c:f>Zsb!$E$19:$IU$19</c:f>
              <c:numCache>
                <c:formatCode>General</c:formatCode>
                <c:ptCount val="251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0.0338658038235571</c:v>
                </c:pt>
                <c:pt idx="6">
                  <c:v>0.0595787289488505</c:v>
                </c:pt>
                <c:pt idx="7">
                  <c:v>0.0888952463681262</c:v>
                </c:pt>
                <c:pt idx="8">
                  <c:v>0.11482302655883</c:v>
                </c:pt>
                <c:pt idx="9">
                  <c:v>0.130416277079165</c:v>
                </c:pt>
                <c:pt idx="10">
                  <c:v>0.131865346824489</c:v>
                </c:pt>
                <c:pt idx="11">
                  <c:v>0.119877588022262</c:v>
                </c:pt>
                <c:pt idx="12">
                  <c:v>0.0987880123516792</c:v>
                </c:pt>
                <c:pt idx="13">
                  <c:v>0.0743020947602373</c:v>
                </c:pt>
                <c:pt idx="14">
                  <c:v>0.0513038273344496</c:v>
                </c:pt>
                <c:pt idx="15">
                  <c:v>0.0326824381537975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Zsb!$C$20</c:f>
              <c:strCache>
                <c:ptCount val="1"/>
                <c:pt idx="0">
                  <c:v>1-seitig unten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8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sb!$E$9:$IU$9</c:f>
              <c:numCache>
                <c:formatCode>General</c:formatCode>
                <c:ptCount val="2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</c:numCache>
            </c:numRef>
          </c:xVal>
          <c:yVal>
            <c:numRef>
              <c:f>Zsb!$E$20:$IU$20</c:f>
              <c:numCache>
                <c:formatCode>General</c:formatCode>
                <c:ptCount val="251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0.0595787289488505</c:v>
                </c:pt>
                <c:pt idx="7">
                  <c:v>0.0888952463681262</c:v>
                </c:pt>
                <c:pt idx="8">
                  <c:v>0.11482302655883</c:v>
                </c:pt>
                <c:pt idx="9">
                  <c:v>0.130416277079165</c:v>
                </c:pt>
                <c:pt idx="10">
                  <c:v>0.131865346824489</c:v>
                </c:pt>
                <c:pt idx="11">
                  <c:v>0.119877588022262</c:v>
                </c:pt>
                <c:pt idx="12">
                  <c:v>0.0987880123516792</c:v>
                </c:pt>
                <c:pt idx="13">
                  <c:v>0.0743020947602373</c:v>
                </c:pt>
                <c:pt idx="14">
                  <c:v>0.0513038273344496</c:v>
                </c:pt>
                <c:pt idx="15">
                  <c:v>0.0326824381537975</c:v>
                </c:pt>
                <c:pt idx="16">
                  <c:v>0.0192917169657833</c:v>
                </c:pt>
                <c:pt idx="17">
                  <c:v>0.0105915308831751</c:v>
                </c:pt>
                <c:pt idx="18">
                  <c:v>0.00542652508212059</c:v>
                </c:pt>
                <c:pt idx="19">
                  <c:v>0.00260219331423326</c:v>
                </c:pt>
                <c:pt idx="20">
                  <c:v>0.00117098699140497</c:v>
                </c:pt>
                <c:pt idx="21">
                  <c:v>0.000495655869377765</c:v>
                </c:pt>
                <c:pt idx="22">
                  <c:v>0.000197761685256785</c:v>
                </c:pt>
                <c:pt idx="23">
                  <c:v>7.4518895893861E-005</c:v>
                </c:pt>
                <c:pt idx="24">
                  <c:v>2.65646064066078E-005</c:v>
                </c:pt>
                <c:pt idx="25">
                  <c:v>8.97293371956532E-006</c:v>
                </c:pt>
                <c:pt idx="26">
                  <c:v>2.87594029473247E-006</c:v>
                </c:pt>
                <c:pt idx="27">
                  <c:v>8.75800748190136E-007</c:v>
                </c:pt>
                <c:pt idx="28">
                  <c:v>2.53704184991587E-007</c:v>
                </c:pt>
                <c:pt idx="29">
                  <c:v>6.99873613769895E-008</c:v>
                </c:pt>
                <c:pt idx="30">
                  <c:v>1.84040839176528E-008</c:v>
                </c:pt>
                <c:pt idx="31">
                  <c:v>4.61751209403475E-009</c:v>
                </c:pt>
                <c:pt idx="32">
                  <c:v>1.10627893919583E-009</c:v>
                </c:pt>
                <c:pt idx="33">
                  <c:v>2.53289454091974E-010</c:v>
                </c:pt>
                <c:pt idx="34">
                  <c:v>5.54588020397459E-011</c:v>
                </c:pt>
                <c:pt idx="35">
                  <c:v>1.16199394749944E-011</c:v>
                </c:pt>
                <c:pt idx="36">
                  <c:v>2.33116069714393E-012</c:v>
                </c:pt>
                <c:pt idx="37">
                  <c:v>4.48030884736372E-013</c:v>
                </c:pt>
                <c:pt idx="38">
                  <c:v>8.25320050830158E-014</c:v>
                </c:pt>
                <c:pt idx="39">
                  <c:v>1.45783028921566E-014</c:v>
                </c:pt>
                <c:pt idx="40">
                  <c:v>2.47021243450432E-015</c:v>
                </c:pt>
                <c:pt idx="41">
                  <c:v>4.01660558455987E-016</c:v>
                </c:pt>
                <c:pt idx="42">
                  <c:v>6.26930501293736E-017</c:v>
                </c:pt>
                <c:pt idx="43">
                  <c:v>9.39585764212835E-018</c:v>
                </c:pt>
                <c:pt idx="44">
                  <c:v>1.35243405454878E-018</c:v>
                </c:pt>
                <c:pt idx="45">
                  <c:v>1.87003227295633E-019</c:v>
                </c:pt>
                <c:pt idx="46">
                  <c:v>2.48434239160866E-020</c:v>
                </c:pt>
                <c:pt idx="47">
                  <c:v>3.17150092545786E-021</c:v>
                </c:pt>
                <c:pt idx="48">
                  <c:v>3.89096178354784E-022</c:v>
                </c:pt>
                <c:pt idx="49">
                  <c:v>4.58798214840108E-023</c:v>
                </c:pt>
                <c:pt idx="50">
                  <c:v>5.19971310152122E-024</c:v>
                </c:pt>
                <c:pt idx="51">
                  <c:v>5.66417549185318E-025</c:v>
                </c:pt>
                <c:pt idx="52">
                  <c:v>5.93044015172662E-026</c:v>
                </c:pt>
                <c:pt idx="53">
                  <c:v>5.96773851746075E-027</c:v>
                </c:pt>
                <c:pt idx="54">
                  <c:v>5.77126975968427E-028</c:v>
                </c:pt>
                <c:pt idx="55">
                  <c:v>5.36320018071669E-029</c:v>
                </c:pt>
                <c:pt idx="56">
                  <c:v>4.78857158992562E-030</c:v>
                </c:pt>
                <c:pt idx="57">
                  <c:v>4.10715691923445E-031</c:v>
                </c:pt>
                <c:pt idx="58">
                  <c:v>3.38329018251114E-032</c:v>
                </c:pt>
                <c:pt idx="59">
                  <c:v>2.67604873192971E-033</c:v>
                </c:pt>
                <c:pt idx="60">
                  <c:v>2.03181477794663E-034</c:v>
                </c:pt>
                <c:pt idx="61">
                  <c:v>1.48037506589919E-035</c:v>
                </c:pt>
                <c:pt idx="62">
                  <c:v>1.0346707449833E-036</c:v>
                </c:pt>
                <c:pt idx="63">
                  <c:v>6.93430128912972E-038</c:v>
                </c:pt>
                <c:pt idx="64">
                  <c:v>4.45432548086458E-039</c:v>
                </c:pt>
                <c:pt idx="65">
                  <c:v>2.74112337283974E-040</c:v>
                </c:pt>
                <c:pt idx="66">
                  <c:v>1.61514003450153E-041</c:v>
                </c:pt>
                <c:pt idx="67">
                  <c:v>9.10692556767032E-043</c:v>
                </c:pt>
                <c:pt idx="68">
                  <c:v>4.91059711982223E-044</c:v>
                </c:pt>
                <c:pt idx="69">
                  <c:v>2.53042041601146E-045</c:v>
                </c:pt>
                <c:pt idx="70">
                  <c:v>1.24512750629135E-046</c:v>
                </c:pt>
                <c:pt idx="71">
                  <c:v>5.84566904362137E-048</c:v>
                </c:pt>
                <c:pt idx="72">
                  <c:v>2.61611731890463E-049</c:v>
                </c:pt>
                <c:pt idx="73">
                  <c:v>1.1149358436732E-050</c:v>
                </c:pt>
                <c:pt idx="74">
                  <c:v>4.52001017705353E-052</c:v>
                </c:pt>
                <c:pt idx="75">
                  <c:v>1.74104095708729E-053</c:v>
                </c:pt>
                <c:pt idx="76">
                  <c:v>6.36345379052371E-055</c:v>
                </c:pt>
                <c:pt idx="77">
                  <c:v>2.20379352052769E-056</c:v>
                </c:pt>
                <c:pt idx="78">
                  <c:v>7.22040612138702E-058</c:v>
                </c:pt>
                <c:pt idx="79">
                  <c:v>2.2341622316528E-059</c:v>
                </c:pt>
                <c:pt idx="80">
                  <c:v>6.51630650898735E-061</c:v>
                </c:pt>
                <c:pt idx="81">
                  <c:v>1.78773841124481E-062</c:v>
                </c:pt>
                <c:pt idx="82">
                  <c:v>4.60257856553543E-064</c:v>
                </c:pt>
                <c:pt idx="83">
                  <c:v>1.10905507603263E-065</c:v>
                </c:pt>
                <c:pt idx="84">
                  <c:v>2.4939069170046E-067</c:v>
                </c:pt>
                <c:pt idx="85">
                  <c:v>5.21601446693773E-069</c:v>
                </c:pt>
                <c:pt idx="86">
                  <c:v>1.0108555168484E-070</c:v>
                </c:pt>
                <c:pt idx="87">
                  <c:v>1.80740450011208E-072</c:v>
                </c:pt>
                <c:pt idx="88">
                  <c:v>2.96669930573952E-074</c:v>
                </c:pt>
                <c:pt idx="89">
                  <c:v>4.44449334193186E-076</c:v>
                </c:pt>
                <c:pt idx="90">
                  <c:v>6.03573169891982E-078</c:v>
                </c:pt>
                <c:pt idx="91">
                  <c:v>7.36963577401687E-080</c:v>
                </c:pt>
                <c:pt idx="92">
                  <c:v>8.01047366740964E-082</c:v>
                </c:pt>
                <c:pt idx="93">
                  <c:v>7.65636670720157E-084</c:v>
                </c:pt>
                <c:pt idx="94">
                  <c:v>6.33505519508404E-086</c:v>
                </c:pt>
                <c:pt idx="95">
                  <c:v>4.44565276848003E-088</c:v>
                </c:pt>
                <c:pt idx="96">
                  <c:v>2.57271572250002E-090</c:v>
                </c:pt>
                <c:pt idx="97">
                  <c:v>1.17879300000001E-092</c:v>
                </c:pt>
                <c:pt idx="98">
                  <c:v>4.00950000000003E-095</c:v>
                </c:pt>
                <c:pt idx="99">
                  <c:v>9.00000000000006E-098</c:v>
                </c:pt>
                <c:pt idx="100">
                  <c:v>1.00000000000001E-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Zsb!$C$21</c:f>
              <c:strCache>
                <c:ptCount val="1"/>
                <c:pt idx="0">
                  <c:v>1-seitig obe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sb!$E$9:$IU$9</c:f>
              <c:numCache>
                <c:formatCode>General</c:formatCode>
                <c:ptCount val="2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</c:numCache>
            </c:numRef>
          </c:xVal>
          <c:yVal>
            <c:numRef>
              <c:f>Zsb!$E$21:$IU$21</c:f>
              <c:numCache>
                <c:formatCode>General</c:formatCode>
                <c:ptCount val="251"/>
                <c:pt idx="0">
                  <c:v>2.65613988875875E-005</c:v>
                </c:pt>
                <c:pt idx="1">
                  <c:v>0.000295126654306528</c:v>
                </c:pt>
                <c:pt idx="2">
                  <c:v>0.00162319659868591</c:v>
                </c:pt>
                <c:pt idx="3">
                  <c:v>0.0058916024693044</c:v>
                </c:pt>
                <c:pt idx="4">
                  <c:v>0.0158745955422924</c:v>
                </c:pt>
                <c:pt idx="5">
                  <c:v>0.0338658038235571</c:v>
                </c:pt>
                <c:pt idx="6">
                  <c:v>0.0595787289488505</c:v>
                </c:pt>
                <c:pt idx="7">
                  <c:v>0.0888952463681262</c:v>
                </c:pt>
                <c:pt idx="8">
                  <c:v>0.11482302655883</c:v>
                </c:pt>
                <c:pt idx="9">
                  <c:v>0.130416277079165</c:v>
                </c:pt>
                <c:pt idx="10">
                  <c:v>0.131865346824489</c:v>
                </c:pt>
                <c:pt idx="11">
                  <c:v>0.119877588022262</c:v>
                </c:pt>
                <c:pt idx="12">
                  <c:v>0.0987880123516792</c:v>
                </c:pt>
                <c:pt idx="13">
                  <c:v>0.0743020947602373</c:v>
                </c:pt>
                <c:pt idx="14">
                  <c:v>0.0513038273344496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  <c:pt idx="101">
                  <c:v>-1</c:v>
                </c:pt>
              </c:numCache>
            </c:numRef>
          </c:yVal>
          <c:smooth val="1"/>
        </c:ser>
        <c:axId val="78999214"/>
        <c:axId val="62207509"/>
      </c:scatterChart>
      <c:valAx>
        <c:axId val="78999214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509"/>
        <c:crossesAt val="0"/>
        <c:crossBetween val="midCat"/>
        <c:majorUnit val="10"/>
        <c:minorUnit val="1"/>
      </c:valAx>
      <c:valAx>
        <c:axId val="622075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921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421274029834"/>
          <c:y val="0.155498180964676"/>
          <c:w val="0.0430562933398418"/>
          <c:h val="0.240112662833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hl der Erfolge bei gegebener W´kt p , GrenzWkt alpha und Versuchszahl </a:t>
            </a:r>
          </a:p>
        </c:rich>
      </c:tx>
      <c:layout>
        <c:manualLayout>
          <c:xMode val="edge"/>
          <c:yMode val="edge"/>
          <c:x val="0.126531996318365"/>
          <c:y val="0.0314940791131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06428329216"/>
          <c:y val="0.0797430083144369"/>
          <c:w val="0.974955190621518"/>
          <c:h val="0.9202569916855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m_Umkehr_1000!$K$3:$K$1002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numCache>
            </c:numRef>
          </c:xVal>
          <c:yVal>
            <c:numRef>
              <c:f>Binom_Umkehr_1000!$L$3:$L$1002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1</c:v>
                </c:pt>
                <c:pt idx="730">
                  <c:v>11</c:v>
                </c:pt>
                <c:pt idx="731">
                  <c:v>11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2</c:v>
                </c:pt>
                <c:pt idx="785">
                  <c:v>12</c:v>
                </c:pt>
                <c:pt idx="786">
                  <c:v>12</c:v>
                </c:pt>
                <c:pt idx="787">
                  <c:v>12</c:v>
                </c:pt>
                <c:pt idx="788">
                  <c:v>12</c:v>
                </c:pt>
                <c:pt idx="789">
                  <c:v>12</c:v>
                </c:pt>
                <c:pt idx="790">
                  <c:v>12</c:v>
                </c:pt>
                <c:pt idx="791">
                  <c:v>12</c:v>
                </c:pt>
                <c:pt idx="792">
                  <c:v>12</c:v>
                </c:pt>
                <c:pt idx="793">
                  <c:v>12</c:v>
                </c:pt>
                <c:pt idx="794">
                  <c:v>12</c:v>
                </c:pt>
                <c:pt idx="795">
                  <c:v>12</c:v>
                </c:pt>
                <c:pt idx="796">
                  <c:v>12</c:v>
                </c:pt>
                <c:pt idx="797">
                  <c:v>12</c:v>
                </c:pt>
                <c:pt idx="798">
                  <c:v>12</c:v>
                </c:pt>
                <c:pt idx="799">
                  <c:v>12</c:v>
                </c:pt>
                <c:pt idx="800">
                  <c:v>12</c:v>
                </c:pt>
                <c:pt idx="801">
                  <c:v>12</c:v>
                </c:pt>
                <c:pt idx="802">
                  <c:v>12</c:v>
                </c:pt>
                <c:pt idx="803">
                  <c:v>12</c:v>
                </c:pt>
                <c:pt idx="804">
                  <c:v>12</c:v>
                </c:pt>
                <c:pt idx="805">
                  <c:v>12</c:v>
                </c:pt>
                <c:pt idx="806">
                  <c:v>12</c:v>
                </c:pt>
                <c:pt idx="807">
                  <c:v>12</c:v>
                </c:pt>
                <c:pt idx="808">
                  <c:v>12</c:v>
                </c:pt>
                <c:pt idx="809">
                  <c:v>12</c:v>
                </c:pt>
                <c:pt idx="810">
                  <c:v>12</c:v>
                </c:pt>
                <c:pt idx="811">
                  <c:v>12</c:v>
                </c:pt>
                <c:pt idx="812">
                  <c:v>12</c:v>
                </c:pt>
                <c:pt idx="813">
                  <c:v>12</c:v>
                </c:pt>
                <c:pt idx="814">
                  <c:v>12</c:v>
                </c:pt>
                <c:pt idx="815">
                  <c:v>12</c:v>
                </c:pt>
                <c:pt idx="816">
                  <c:v>12</c:v>
                </c:pt>
                <c:pt idx="817">
                  <c:v>12</c:v>
                </c:pt>
                <c:pt idx="818">
                  <c:v>12</c:v>
                </c:pt>
                <c:pt idx="819">
                  <c:v>12</c:v>
                </c:pt>
                <c:pt idx="820">
                  <c:v>12</c:v>
                </c:pt>
                <c:pt idx="821">
                  <c:v>12</c:v>
                </c:pt>
                <c:pt idx="822">
                  <c:v>12</c:v>
                </c:pt>
                <c:pt idx="823">
                  <c:v>12</c:v>
                </c:pt>
                <c:pt idx="824">
                  <c:v>12</c:v>
                </c:pt>
                <c:pt idx="825">
                  <c:v>12</c:v>
                </c:pt>
                <c:pt idx="826">
                  <c:v>12</c:v>
                </c:pt>
                <c:pt idx="827">
                  <c:v>12</c:v>
                </c:pt>
                <c:pt idx="828">
                  <c:v>12</c:v>
                </c:pt>
                <c:pt idx="829">
                  <c:v>12</c:v>
                </c:pt>
                <c:pt idx="830">
                  <c:v>12</c:v>
                </c:pt>
                <c:pt idx="831">
                  <c:v>12</c:v>
                </c:pt>
                <c:pt idx="832">
                  <c:v>12</c:v>
                </c:pt>
                <c:pt idx="833">
                  <c:v>12</c:v>
                </c:pt>
                <c:pt idx="834">
                  <c:v>12</c:v>
                </c:pt>
                <c:pt idx="835">
                  <c:v>12</c:v>
                </c:pt>
                <c:pt idx="836">
                  <c:v>12</c:v>
                </c:pt>
                <c:pt idx="837">
                  <c:v>12</c:v>
                </c:pt>
                <c:pt idx="838">
                  <c:v>12</c:v>
                </c:pt>
                <c:pt idx="839">
                  <c:v>12</c:v>
                </c:pt>
                <c:pt idx="840">
                  <c:v>12</c:v>
                </c:pt>
                <c:pt idx="841">
                  <c:v>12</c:v>
                </c:pt>
                <c:pt idx="842">
                  <c:v>12</c:v>
                </c:pt>
                <c:pt idx="843">
                  <c:v>12</c:v>
                </c:pt>
                <c:pt idx="844">
                  <c:v>12</c:v>
                </c:pt>
                <c:pt idx="845">
                  <c:v>12</c:v>
                </c:pt>
                <c:pt idx="846">
                  <c:v>12</c:v>
                </c:pt>
                <c:pt idx="847">
                  <c:v>12</c:v>
                </c:pt>
                <c:pt idx="848">
                  <c:v>12</c:v>
                </c:pt>
                <c:pt idx="849">
                  <c:v>12</c:v>
                </c:pt>
                <c:pt idx="850">
                  <c:v>12</c:v>
                </c:pt>
                <c:pt idx="851">
                  <c:v>12</c:v>
                </c:pt>
                <c:pt idx="852">
                  <c:v>12</c:v>
                </c:pt>
                <c:pt idx="853">
                  <c:v>12</c:v>
                </c:pt>
                <c:pt idx="854">
                  <c:v>12</c:v>
                </c:pt>
                <c:pt idx="855">
                  <c:v>12</c:v>
                </c:pt>
                <c:pt idx="856">
                  <c:v>12</c:v>
                </c:pt>
                <c:pt idx="857">
                  <c:v>12</c:v>
                </c:pt>
                <c:pt idx="858">
                  <c:v>12</c:v>
                </c:pt>
                <c:pt idx="859">
                  <c:v>12</c:v>
                </c:pt>
                <c:pt idx="860">
                  <c:v>12</c:v>
                </c:pt>
                <c:pt idx="861">
                  <c:v>12</c:v>
                </c:pt>
                <c:pt idx="862">
                  <c:v>12</c:v>
                </c:pt>
                <c:pt idx="863">
                  <c:v>12</c:v>
                </c:pt>
                <c:pt idx="864">
                  <c:v>12</c:v>
                </c:pt>
                <c:pt idx="865">
                  <c:v>12</c:v>
                </c:pt>
                <c:pt idx="866">
                  <c:v>13</c:v>
                </c:pt>
                <c:pt idx="867">
                  <c:v>13</c:v>
                </c:pt>
                <c:pt idx="868">
                  <c:v>13</c:v>
                </c:pt>
                <c:pt idx="869">
                  <c:v>13</c:v>
                </c:pt>
                <c:pt idx="870">
                  <c:v>13</c:v>
                </c:pt>
                <c:pt idx="871">
                  <c:v>13</c:v>
                </c:pt>
                <c:pt idx="872">
                  <c:v>13</c:v>
                </c:pt>
                <c:pt idx="873">
                  <c:v>13</c:v>
                </c:pt>
                <c:pt idx="874">
                  <c:v>13</c:v>
                </c:pt>
                <c:pt idx="875">
                  <c:v>13</c:v>
                </c:pt>
                <c:pt idx="876">
                  <c:v>13</c:v>
                </c:pt>
                <c:pt idx="877">
                  <c:v>13</c:v>
                </c:pt>
                <c:pt idx="878">
                  <c:v>13</c:v>
                </c:pt>
                <c:pt idx="879">
                  <c:v>13</c:v>
                </c:pt>
                <c:pt idx="880">
                  <c:v>13</c:v>
                </c:pt>
                <c:pt idx="881">
                  <c:v>13</c:v>
                </c:pt>
                <c:pt idx="882">
                  <c:v>13</c:v>
                </c:pt>
                <c:pt idx="883">
                  <c:v>13</c:v>
                </c:pt>
                <c:pt idx="884">
                  <c:v>13</c:v>
                </c:pt>
                <c:pt idx="885">
                  <c:v>13</c:v>
                </c:pt>
                <c:pt idx="886">
                  <c:v>13</c:v>
                </c:pt>
                <c:pt idx="887">
                  <c:v>13</c:v>
                </c:pt>
                <c:pt idx="888">
                  <c:v>13</c:v>
                </c:pt>
                <c:pt idx="889">
                  <c:v>13</c:v>
                </c:pt>
                <c:pt idx="890">
                  <c:v>13</c:v>
                </c:pt>
                <c:pt idx="891">
                  <c:v>13</c:v>
                </c:pt>
                <c:pt idx="892">
                  <c:v>13</c:v>
                </c:pt>
                <c:pt idx="893">
                  <c:v>13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3</c:v>
                </c:pt>
                <c:pt idx="898">
                  <c:v>13</c:v>
                </c:pt>
                <c:pt idx="899">
                  <c:v>13</c:v>
                </c:pt>
                <c:pt idx="900">
                  <c:v>13</c:v>
                </c:pt>
                <c:pt idx="901">
                  <c:v>13</c:v>
                </c:pt>
                <c:pt idx="902">
                  <c:v>13</c:v>
                </c:pt>
                <c:pt idx="903">
                  <c:v>13</c:v>
                </c:pt>
                <c:pt idx="904">
                  <c:v>13</c:v>
                </c:pt>
                <c:pt idx="905">
                  <c:v>13</c:v>
                </c:pt>
                <c:pt idx="906">
                  <c:v>13</c:v>
                </c:pt>
                <c:pt idx="907">
                  <c:v>13</c:v>
                </c:pt>
                <c:pt idx="908">
                  <c:v>13</c:v>
                </c:pt>
                <c:pt idx="909">
                  <c:v>13</c:v>
                </c:pt>
                <c:pt idx="910">
                  <c:v>13</c:v>
                </c:pt>
                <c:pt idx="911">
                  <c:v>13</c:v>
                </c:pt>
                <c:pt idx="912">
                  <c:v>13</c:v>
                </c:pt>
                <c:pt idx="913">
                  <c:v>13</c:v>
                </c:pt>
                <c:pt idx="914">
                  <c:v>13</c:v>
                </c:pt>
                <c:pt idx="915">
                  <c:v>13</c:v>
                </c:pt>
                <c:pt idx="916">
                  <c:v>13</c:v>
                </c:pt>
                <c:pt idx="917">
                  <c:v>13</c:v>
                </c:pt>
                <c:pt idx="918">
                  <c:v>13</c:v>
                </c:pt>
                <c:pt idx="919">
                  <c:v>13</c:v>
                </c:pt>
                <c:pt idx="920">
                  <c:v>13</c:v>
                </c:pt>
                <c:pt idx="921">
                  <c:v>13</c:v>
                </c:pt>
                <c:pt idx="922">
                  <c:v>13</c:v>
                </c:pt>
                <c:pt idx="923">
                  <c:v>13</c:v>
                </c:pt>
                <c:pt idx="924">
                  <c:v>13</c:v>
                </c:pt>
                <c:pt idx="925">
                  <c:v>13</c:v>
                </c:pt>
                <c:pt idx="926">
                  <c:v>13</c:v>
                </c:pt>
                <c:pt idx="927">
                  <c:v>13</c:v>
                </c:pt>
                <c:pt idx="928">
                  <c:v>13</c:v>
                </c:pt>
                <c:pt idx="929">
                  <c:v>13</c:v>
                </c:pt>
                <c:pt idx="930">
                  <c:v>13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3</c:v>
                </c:pt>
                <c:pt idx="937">
                  <c:v>13</c:v>
                </c:pt>
                <c:pt idx="938">
                  <c:v>13</c:v>
                </c:pt>
                <c:pt idx="939">
                  <c:v>13</c:v>
                </c:pt>
                <c:pt idx="940">
                  <c:v>13</c:v>
                </c:pt>
                <c:pt idx="941">
                  <c:v>13</c:v>
                </c:pt>
                <c:pt idx="942">
                  <c:v>13</c:v>
                </c:pt>
                <c:pt idx="943">
                  <c:v>13</c:v>
                </c:pt>
                <c:pt idx="944">
                  <c:v>13</c:v>
                </c:pt>
                <c:pt idx="945">
                  <c:v>13</c:v>
                </c:pt>
                <c:pt idx="946">
                  <c:v>13</c:v>
                </c:pt>
                <c:pt idx="947">
                  <c:v>13</c:v>
                </c:pt>
                <c:pt idx="948">
                  <c:v>14</c:v>
                </c:pt>
                <c:pt idx="949">
                  <c:v>14</c:v>
                </c:pt>
                <c:pt idx="950">
                  <c:v>14</c:v>
                </c:pt>
                <c:pt idx="951">
                  <c:v>14</c:v>
                </c:pt>
                <c:pt idx="952">
                  <c:v>14</c:v>
                </c:pt>
                <c:pt idx="953">
                  <c:v>14</c:v>
                </c:pt>
                <c:pt idx="954">
                  <c:v>14</c:v>
                </c:pt>
                <c:pt idx="955">
                  <c:v>14</c:v>
                </c:pt>
                <c:pt idx="956">
                  <c:v>14</c:v>
                </c:pt>
                <c:pt idx="957">
                  <c:v>14</c:v>
                </c:pt>
                <c:pt idx="958">
                  <c:v>14</c:v>
                </c:pt>
                <c:pt idx="959">
                  <c:v>14</c:v>
                </c:pt>
                <c:pt idx="960">
                  <c:v>14</c:v>
                </c:pt>
                <c:pt idx="961">
                  <c:v>14</c:v>
                </c:pt>
                <c:pt idx="962">
                  <c:v>14</c:v>
                </c:pt>
                <c:pt idx="963">
                  <c:v>14</c:v>
                </c:pt>
                <c:pt idx="964">
                  <c:v>14</c:v>
                </c:pt>
                <c:pt idx="965">
                  <c:v>14</c:v>
                </c:pt>
                <c:pt idx="966">
                  <c:v>14</c:v>
                </c:pt>
                <c:pt idx="967">
                  <c:v>14</c:v>
                </c:pt>
                <c:pt idx="968">
                  <c:v>14</c:v>
                </c:pt>
                <c:pt idx="969">
                  <c:v>14</c:v>
                </c:pt>
                <c:pt idx="970">
                  <c:v>14</c:v>
                </c:pt>
                <c:pt idx="971">
                  <c:v>14</c:v>
                </c:pt>
                <c:pt idx="972">
                  <c:v>14</c:v>
                </c:pt>
                <c:pt idx="973">
                  <c:v>14</c:v>
                </c:pt>
                <c:pt idx="974">
                  <c:v>14</c:v>
                </c:pt>
                <c:pt idx="975">
                  <c:v>14</c:v>
                </c:pt>
                <c:pt idx="976">
                  <c:v>14</c:v>
                </c:pt>
                <c:pt idx="977">
                  <c:v>14</c:v>
                </c:pt>
                <c:pt idx="978">
                  <c:v>14</c:v>
                </c:pt>
                <c:pt idx="979">
                  <c:v>14</c:v>
                </c:pt>
                <c:pt idx="980">
                  <c:v>14</c:v>
                </c:pt>
                <c:pt idx="981">
                  <c:v>14</c:v>
                </c:pt>
                <c:pt idx="982">
                  <c:v>14</c:v>
                </c:pt>
                <c:pt idx="983">
                  <c:v>14</c:v>
                </c:pt>
                <c:pt idx="984">
                  <c:v>14</c:v>
                </c:pt>
                <c:pt idx="985">
                  <c:v>14</c:v>
                </c:pt>
                <c:pt idx="986">
                  <c:v>14</c:v>
                </c:pt>
                <c:pt idx="987">
                  <c:v>14</c:v>
                </c:pt>
                <c:pt idx="988">
                  <c:v>14</c:v>
                </c:pt>
                <c:pt idx="989">
                  <c:v>14</c:v>
                </c:pt>
                <c:pt idx="990">
                  <c:v>14</c:v>
                </c:pt>
                <c:pt idx="991">
                  <c:v>14</c:v>
                </c:pt>
                <c:pt idx="992">
                  <c:v>14</c:v>
                </c:pt>
                <c:pt idx="993">
                  <c:v>14</c:v>
                </c:pt>
                <c:pt idx="994">
                  <c:v>14</c:v>
                </c:pt>
                <c:pt idx="995">
                  <c:v>14</c:v>
                </c:pt>
                <c:pt idx="996">
                  <c:v>14</c:v>
                </c:pt>
                <c:pt idx="997">
                  <c:v>14</c:v>
                </c:pt>
                <c:pt idx="998">
                  <c:v>14</c:v>
                </c:pt>
                <c:pt idx="999">
                  <c:v>14</c:v>
                </c:pt>
              </c:numCache>
            </c:numRef>
          </c:yVal>
          <c:smooth val="1"/>
        </c:ser>
        <c:axId val="14661980"/>
        <c:axId val="61274070"/>
      </c:scatterChart>
      <c:valAx>
        <c:axId val="14661980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ahl der Versuche</a:t>
                </a:r>
              </a:p>
            </c:rich>
          </c:tx>
          <c:layout>
            <c:manualLayout>
              <c:xMode val="edge"/>
              <c:yMode val="edge"/>
              <c:x val="0.83079009833842"/>
              <c:y val="0.710884353741497"/>
            </c:manualLayout>
          </c:layout>
          <c:overlay val="0"/>
          <c:spPr>
            <a:solidFill>
              <a:srgbClr val="ffff99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070"/>
        <c:crossesAt val="0"/>
        <c:crossBetween val="midCat"/>
        <c:majorUnit val="100"/>
        <c:minorUnit val="10"/>
      </c:valAx>
      <c:valAx>
        <c:axId val="612740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Schlechte</a:t>
                </a:r>
              </a:p>
            </c:rich>
          </c:tx>
          <c:layout>
            <c:manualLayout>
              <c:xMode val="edge"/>
              <c:yMode val="edge"/>
              <c:x val="0.0457782299084435"/>
              <c:y val="0.118417737465357"/>
            </c:manualLayout>
          </c:layout>
          <c:overlay val="0"/>
          <c:spPr>
            <a:solidFill>
              <a:srgbClr val="ffff99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980"/>
        <c:crossesAt val="0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hl der Erfolge bei gegebener W´kt p , GrenzWkt alpha und Versuchszahl </a:t>
            </a:r>
          </a:p>
        </c:rich>
      </c:tx>
      <c:layout>
        <c:manualLayout>
          <c:xMode val="edge"/>
          <c:yMode val="edge"/>
          <c:x val="0.126531996318365"/>
          <c:y val="0.031498047121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06428329216"/>
          <c:y val="0.0797530553105707"/>
          <c:w val="0.974955190621518"/>
          <c:h val="0.9202469446894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m_Umkehr_100!$K$3:$K$102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Binom_Umkehr_100!$L$3:$L$10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</c:numCache>
            </c:numRef>
          </c:yVal>
          <c:smooth val="0"/>
        </c:ser>
        <c:axId val="18159008"/>
        <c:axId val="6769453"/>
      </c:scatterChart>
      <c:valAx>
        <c:axId val="18159008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ahl der Versuche</a:t>
                </a:r>
              </a:p>
            </c:rich>
          </c:tx>
          <c:layout>
            <c:manualLayout>
              <c:xMode val="edge"/>
              <c:yMode val="edge"/>
              <c:x val="0.829336821198469"/>
              <c:y val="0.801058334383268"/>
            </c:manualLayout>
          </c:layout>
          <c:overlay val="0"/>
          <c:spPr>
            <a:solidFill>
              <a:srgbClr val="ffff99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53"/>
        <c:crossesAt val="0"/>
        <c:crossBetween val="midCat"/>
        <c:majorUnit val="10"/>
        <c:minorUnit val="1"/>
      </c:valAx>
      <c:valAx>
        <c:axId val="67694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Schlechte</a:t>
                </a:r>
              </a:p>
            </c:rich>
          </c:tx>
          <c:layout>
            <c:manualLayout>
              <c:xMode val="edge"/>
              <c:yMode val="edge"/>
              <c:x val="0.0457782299084435"/>
              <c:y val="0.118432657175255"/>
            </c:manualLayout>
          </c:layout>
          <c:overlay val="0"/>
          <c:spPr>
            <a:solidFill>
              <a:srgbClr val="ffff99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008"/>
        <c:crossesAt val="0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</xdr:row>
      <xdr:rowOff>38160</xdr:rowOff>
    </xdr:from>
    <xdr:to>
      <xdr:col>13</xdr:col>
      <xdr:colOff>81720</xdr:colOff>
      <xdr:row>28</xdr:row>
      <xdr:rowOff>123840</xdr:rowOff>
    </xdr:to>
    <xdr:graphicFrame>
      <xdr:nvGraphicFramePr>
        <xdr:cNvPr id="0" name="Chart 3"/>
        <xdr:cNvGraphicFramePr/>
      </xdr:nvGraphicFramePr>
      <xdr:xfrm>
        <a:off x="10440" y="895320"/>
        <a:ext cx="101444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11</xdr:col>
      <xdr:colOff>10440</xdr:colOff>
      <xdr:row>25</xdr:row>
      <xdr:rowOff>162000</xdr:rowOff>
    </xdr:to>
    <xdr:graphicFrame>
      <xdr:nvGraphicFramePr>
        <xdr:cNvPr id="1" name="Chart 4"/>
        <xdr:cNvGraphicFramePr/>
      </xdr:nvGraphicFramePr>
      <xdr:xfrm>
        <a:off x="0" y="866520"/>
        <a:ext cx="810360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</xdr:row>
      <xdr:rowOff>18720</xdr:rowOff>
    </xdr:from>
    <xdr:to>
      <xdr:col>125</xdr:col>
      <xdr:colOff>372600</xdr:colOff>
      <xdr:row>28</xdr:row>
      <xdr:rowOff>28440</xdr:rowOff>
    </xdr:to>
    <xdr:graphicFrame>
      <xdr:nvGraphicFramePr>
        <xdr:cNvPr id="2" name="Chart 3"/>
        <xdr:cNvGraphicFramePr/>
      </xdr:nvGraphicFramePr>
      <xdr:xfrm>
        <a:off x="10440" y="990360"/>
        <a:ext cx="5885820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28440</xdr:rowOff>
    </xdr:from>
    <xdr:to>
      <xdr:col>46</xdr:col>
      <xdr:colOff>362160</xdr:colOff>
      <xdr:row>27</xdr:row>
      <xdr:rowOff>114480</xdr:rowOff>
    </xdr:to>
    <xdr:graphicFrame>
      <xdr:nvGraphicFramePr>
        <xdr:cNvPr id="3" name="Chart 1031"/>
        <xdr:cNvGraphicFramePr/>
      </xdr:nvGraphicFramePr>
      <xdr:xfrm>
        <a:off x="0" y="1000080"/>
        <a:ext cx="263012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04400</xdr:rowOff>
    </xdr:from>
    <xdr:to>
      <xdr:col>14</xdr:col>
      <xdr:colOff>390240</xdr:colOff>
      <xdr:row>14</xdr:row>
      <xdr:rowOff>171360</xdr:rowOff>
    </xdr:to>
    <xdr:graphicFrame>
      <xdr:nvGraphicFramePr>
        <xdr:cNvPr id="4" name="Chart 1"/>
        <xdr:cNvGraphicFramePr/>
      </xdr:nvGraphicFramePr>
      <xdr:xfrm>
        <a:off x="0" y="961560"/>
        <a:ext cx="11728080" cy="16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9360</xdr:rowOff>
    </xdr:from>
    <xdr:to>
      <xdr:col>14</xdr:col>
      <xdr:colOff>400320</xdr:colOff>
      <xdr:row>25</xdr:row>
      <xdr:rowOff>9360</xdr:rowOff>
    </xdr:to>
    <xdr:graphicFrame>
      <xdr:nvGraphicFramePr>
        <xdr:cNvPr id="5" name="Chart 2"/>
        <xdr:cNvGraphicFramePr/>
      </xdr:nvGraphicFramePr>
      <xdr:xfrm>
        <a:off x="0" y="2581200"/>
        <a:ext cx="11738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53</xdr:col>
      <xdr:colOff>120960</xdr:colOff>
      <xdr:row>25</xdr:row>
      <xdr:rowOff>152640</xdr:rowOff>
    </xdr:to>
    <xdr:graphicFrame>
      <xdr:nvGraphicFramePr>
        <xdr:cNvPr id="6" name="Chart 2"/>
        <xdr:cNvGraphicFramePr/>
      </xdr:nvGraphicFramePr>
      <xdr:xfrm>
        <a:off x="0" y="1038240"/>
        <a:ext cx="25074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66960</xdr:rowOff>
    </xdr:from>
    <xdr:to>
      <xdr:col>9</xdr:col>
      <xdr:colOff>312840</xdr:colOff>
      <xdr:row>22</xdr:row>
      <xdr:rowOff>162000</xdr:rowOff>
    </xdr:to>
    <xdr:graphicFrame>
      <xdr:nvGraphicFramePr>
        <xdr:cNvPr id="7" name="Chart 1"/>
        <xdr:cNvGraphicFramePr/>
      </xdr:nvGraphicFramePr>
      <xdr:xfrm>
        <a:off x="0" y="1438560"/>
        <a:ext cx="74311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66960</xdr:rowOff>
    </xdr:from>
    <xdr:to>
      <xdr:col>9</xdr:col>
      <xdr:colOff>312840</xdr:colOff>
      <xdr:row>22</xdr:row>
      <xdr:rowOff>161640</xdr:rowOff>
    </xdr:to>
    <xdr:graphicFrame>
      <xdr:nvGraphicFramePr>
        <xdr:cNvPr id="8" name="Chart 1"/>
        <xdr:cNvGraphicFramePr/>
      </xdr:nvGraphicFramePr>
      <xdr:xfrm>
        <a:off x="0" y="1410120"/>
        <a:ext cx="7431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5.84765625" defaultRowHeight="11.2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8.56"/>
    <col collapsed="false" customWidth="true" hidden="false" outlineLevel="0" max="3" min="3" style="0" width="11.05"/>
    <col collapsed="false" customWidth="true" hidden="false" outlineLevel="0" max="4" min="4" style="0" width="7.42"/>
    <col collapsed="false" customWidth="true" hidden="false" outlineLevel="0" max="5" min="5" style="0" width="6.41"/>
    <col collapsed="false" customWidth="true" hidden="false" outlineLevel="0" max="6" min="6" style="1" width="7.99"/>
    <col collapsed="false" customWidth="true" hidden="false" outlineLevel="0" max="9" min="7" style="1" width="6.41"/>
    <col collapsed="false" customWidth="true" hidden="false" outlineLevel="0" max="10" min="10" style="1" width="9.7"/>
    <col collapsed="false" customWidth="true" hidden="false" outlineLevel="0" max="11" min="11" style="1" width="17.42"/>
    <col collapsed="false" customWidth="true" hidden="false" outlineLevel="0" max="12" min="12" style="2" width="12.14"/>
    <col collapsed="false" customWidth="true" hidden="false" outlineLevel="0" max="13" min="13" style="3" width="14.28"/>
    <col collapsed="false" customWidth="true" hidden="false" outlineLevel="0" max="14" min="14" style="4" width="13.99"/>
    <col collapsed="false" customWidth="false" hidden="false" outlineLevel="0" max="15" min="15" style="5" width="5.85"/>
    <col collapsed="false" customWidth="true" hidden="false" outlineLevel="0" max="16" min="16" style="5" width="8.28"/>
    <col collapsed="false" customWidth="false" hidden="false" outlineLevel="0" max="63" min="17" style="5" width="5.85"/>
  </cols>
  <sheetData>
    <row r="1" s="5" customFormat="true" ht="11.25" hidden="false" customHeight="true" outlineLevel="0" collapsed="false">
      <c r="A1" s="6" t="s">
        <v>0</v>
      </c>
      <c r="B1" s="6"/>
      <c r="C1" s="7" t="s">
        <v>1</v>
      </c>
      <c r="D1" s="8" t="s">
        <v>2</v>
      </c>
      <c r="E1" s="9" t="s">
        <v>3</v>
      </c>
      <c r="F1" s="10" t="s">
        <v>2</v>
      </c>
      <c r="G1" s="11" t="s">
        <v>3</v>
      </c>
      <c r="H1" s="12" t="s">
        <v>4</v>
      </c>
      <c r="I1" s="13" t="s">
        <v>5</v>
      </c>
      <c r="J1" s="14"/>
      <c r="K1" s="14"/>
      <c r="L1" s="15" t="s">
        <v>6</v>
      </c>
      <c r="M1" s="16" t="s">
        <v>7</v>
      </c>
      <c r="N1" s="17" t="s">
        <v>7</v>
      </c>
    </row>
    <row r="2" s="5" customFormat="true" ht="11.25" hidden="false" customHeight="true" outlineLevel="0" collapsed="false">
      <c r="A2" s="6"/>
      <c r="B2" s="6"/>
      <c r="C2" s="7"/>
      <c r="D2" s="8"/>
      <c r="E2" s="9"/>
      <c r="F2" s="10"/>
      <c r="G2" s="11"/>
      <c r="H2" s="12"/>
      <c r="I2" s="13"/>
      <c r="J2" s="14"/>
      <c r="K2" s="14"/>
      <c r="L2" s="18" t="n">
        <v>0</v>
      </c>
      <c r="M2" s="19" t="n">
        <f aca="false">IF(C3=FALSE(),BINOMDIST(E$3,$D$3,$L2,$C$3),1)</f>
        <v>1</v>
      </c>
      <c r="N2" s="20" t="n">
        <f aca="false">IF(C3=FALSE(),BINOMDIST(G$3,$F$3,$L2,$C$3),1)</f>
        <v>1</v>
      </c>
    </row>
    <row r="3" customFormat="false" ht="11.25" hidden="false" customHeight="true" outlineLevel="0" collapsed="false">
      <c r="A3" s="6"/>
      <c r="B3" s="6"/>
      <c r="C3" s="21" t="b">
        <f aca="false">TRUE()</f>
        <v>1</v>
      </c>
      <c r="D3" s="22" t="n">
        <v>100</v>
      </c>
      <c r="E3" s="23" t="n">
        <v>1</v>
      </c>
      <c r="F3" s="24" t="n">
        <v>500</v>
      </c>
      <c r="G3" s="25" t="n">
        <v>5</v>
      </c>
      <c r="H3" s="26" t="n">
        <v>0.01</v>
      </c>
      <c r="I3" s="27" t="n">
        <v>0.1</v>
      </c>
      <c r="J3" s="28"/>
      <c r="K3" s="28"/>
      <c r="L3" s="18" t="n">
        <f aca="false">L2+0.001</f>
        <v>0.001</v>
      </c>
      <c r="M3" s="19" t="n">
        <f aca="false">BINOMDIST(E$3,$D$3,$L3,$C$3)</f>
        <v>0.995361931609576</v>
      </c>
      <c r="N3" s="20" t="n">
        <f aca="false">BINOMDIST(G$3,$F$3,$L3,$C$3)</f>
        <v>0.999986187525647</v>
      </c>
    </row>
    <row r="4" s="30" customFormat="true" ht="11.25" hidden="false" customHeight="true" outlineLevel="0" collapsed="false">
      <c r="A4" s="6"/>
      <c r="B4" s="6"/>
      <c r="C4" s="21"/>
      <c r="D4" s="22"/>
      <c r="E4" s="23"/>
      <c r="F4" s="24"/>
      <c r="G4" s="25"/>
      <c r="H4" s="26"/>
      <c r="I4" s="27"/>
      <c r="J4" s="29"/>
      <c r="K4" s="29"/>
      <c r="L4" s="18" t="n">
        <f aca="false">L3+0.001</f>
        <v>0.002</v>
      </c>
      <c r="M4" s="19" t="n">
        <f aca="false">BINOMDIST(E$3,$D$3,$L4,$C$3)</f>
        <v>0.982608248513764</v>
      </c>
      <c r="N4" s="20" t="n">
        <f aca="false">BINOMDIST(G$3,$F$3,$L4,$C$3)</f>
        <v>0.999418011387713</v>
      </c>
    </row>
    <row r="5" s="30" customFormat="true" ht="11.25" hidden="false" customHeight="true" outlineLevel="0" collapsed="false">
      <c r="A5" s="6"/>
      <c r="B5" s="6"/>
      <c r="C5" s="31" t="s">
        <v>8</v>
      </c>
      <c r="D5" s="32" t="n">
        <f aca="false">BINOMDIST(E3,D3,H3,TRUE())</f>
        <v>0.735761978922956</v>
      </c>
      <c r="E5" s="32" t="e">
        <f aca="false">BINOMDIST(#REF!,$D$3,$L5,$C$3)</f>
        <v>#VALUE!</v>
      </c>
      <c r="F5" s="32" t="n">
        <f aca="false">BINOMDIST(G3,F3,H3,TRUE())</f>
        <v>0.61596213182145</v>
      </c>
      <c r="G5" s="32" t="e">
        <f aca="false">BINOMDIST(#REF!,$D$3,$L5,$C$3)</f>
        <v>#VALUE!</v>
      </c>
      <c r="H5" s="29"/>
      <c r="I5" s="29"/>
      <c r="J5" s="29"/>
      <c r="K5" s="29"/>
      <c r="L5" s="18" t="n">
        <f aca="false">L4+0.001</f>
        <v>0.003</v>
      </c>
      <c r="M5" s="19" t="n">
        <f aca="false">BINOMDIST(E$3,$D$3,$L5,$C$3)</f>
        <v>0.963297978558774</v>
      </c>
      <c r="N5" s="20" t="n">
        <f aca="false">BINOMDIST(G$3,$F$3,$L5,$C$3)</f>
        <v>0.995617939428228</v>
      </c>
    </row>
    <row r="6" s="36" customFormat="true" ht="11.25" hidden="false" customHeight="true" outlineLevel="0" collapsed="false">
      <c r="A6" s="6"/>
      <c r="B6" s="6"/>
      <c r="C6" s="33" t="s">
        <v>9</v>
      </c>
      <c r="D6" s="34" t="n">
        <f aca="false">BINOMDIST(E3,D3,I3,TRUE())</f>
        <v>0.000321688053194116</v>
      </c>
      <c r="E6" s="34" t="e">
        <f aca="false">BINOMDIST(#REF!,$D$3,$L6,$C$3)</f>
        <v>#VALUE!</v>
      </c>
      <c r="F6" s="34" t="n">
        <f aca="false">BINOMDIST(G3,F3,I3,TRUE())</f>
        <v>6.27291557656097E-017</v>
      </c>
      <c r="G6" s="34" t="e">
        <f aca="false">BINOMDIST(#REF!,$D$3,$L6,$C$3)</f>
        <v>#VALUE!</v>
      </c>
      <c r="H6" s="35"/>
      <c r="I6" s="35"/>
      <c r="J6" s="35"/>
      <c r="K6" s="35"/>
      <c r="L6" s="18" t="n">
        <f aca="false">L5+0.001</f>
        <v>0.004</v>
      </c>
      <c r="M6" s="19" t="n">
        <f aca="false">BINOMDIST(E$3,$D$3,$L6,$C$3)</f>
        <v>0.938771555719492</v>
      </c>
      <c r="N6" s="20" t="n">
        <f aca="false">BINOMDIST(G$3,$F$3,$L6,$C$3)</f>
        <v>0.983652829316002</v>
      </c>
    </row>
    <row r="7" s="36" customFormat="true" ht="11.25" hidden="false" customHeight="true" outlineLevel="0" collapsed="false">
      <c r="D7" s="36" t="n">
        <v>1</v>
      </c>
      <c r="G7" s="36" t="n">
        <v>2</v>
      </c>
      <c r="K7" s="29"/>
      <c r="L7" s="18" t="n">
        <f aca="false">L6+0.001</f>
        <v>0.005</v>
      </c>
      <c r="M7" s="19" t="n">
        <f aca="false">BINOMDIST(E$3,$D$3,$L7,$C$3)</f>
        <v>0.910177691008682</v>
      </c>
      <c r="N7" s="20" t="n">
        <f aca="false">BINOMDIST(G$3,$F$3,$L7,$C$3)</f>
        <v>0.958397179632071</v>
      </c>
    </row>
    <row r="8" s="30" customFormat="true" ht="11.25" hidden="false" customHeight="true" outlineLevel="0" collapsed="false">
      <c r="F8" s="36"/>
      <c r="G8" s="36"/>
      <c r="H8" s="36"/>
      <c r="I8" s="36"/>
      <c r="J8" s="36"/>
      <c r="K8" s="36"/>
      <c r="L8" s="18" t="n">
        <f aca="false">L7+0.001</f>
        <v>0.006</v>
      </c>
      <c r="M8" s="19" t="n">
        <f aca="false">BINOMDIST(E$3,$D$3,$L8,$C$3)</f>
        <v>0.87849718133048</v>
      </c>
      <c r="N8" s="20" t="n">
        <f aca="false">BINOMDIST(G$3,$F$3,$L8,$C$3)</f>
        <v>0.91668919522235</v>
      </c>
    </row>
    <row r="9" s="30" customFormat="true" ht="11.25" hidden="false" customHeight="true" outlineLevel="0" collapsed="false">
      <c r="F9" s="36"/>
      <c r="G9" s="36"/>
      <c r="H9" s="36"/>
      <c r="I9" s="36"/>
      <c r="J9" s="36"/>
      <c r="K9" s="36"/>
      <c r="L9" s="18" t="n">
        <f aca="false">L8+0.001</f>
        <v>0.007</v>
      </c>
      <c r="M9" s="19" t="n">
        <f aca="false">BINOMDIST(E$3,$D$3,$L9,$C$3)</f>
        <v>0.844563987761791</v>
      </c>
      <c r="N9" s="20" t="n">
        <f aca="false">BINOMDIST(G$3,$F$3,$L9,$C$3)</f>
        <v>0.858311264530223</v>
      </c>
    </row>
    <row r="10" s="30" customFormat="true" ht="11.25" hidden="false" customHeight="true" outlineLevel="0" collapsed="false">
      <c r="F10" s="36"/>
      <c r="G10" s="36"/>
      <c r="H10" s="36"/>
      <c r="I10" s="36"/>
      <c r="J10" s="36"/>
      <c r="K10" s="36"/>
      <c r="L10" s="18" t="n">
        <f aca="false">L9+0.001</f>
        <v>0.008</v>
      </c>
      <c r="M10" s="19" t="n">
        <f aca="false">BINOMDIST(E$3,$D$3,$L10,$C$3)</f>
        <v>0.809083880212012</v>
      </c>
      <c r="N10" s="20" t="n">
        <f aca="false">BINOMDIST(G$3,$F$3,$L10,$C$3)</f>
        <v>0.785760176501641</v>
      </c>
    </row>
    <row r="11" s="5" customFormat="true" ht="11.25" hidden="false" customHeight="true" outlineLevel="0" collapsed="false">
      <c r="F11" s="37"/>
      <c r="G11" s="37"/>
      <c r="H11" s="37"/>
      <c r="I11" s="37"/>
      <c r="J11" s="37"/>
      <c r="K11" s="37"/>
      <c r="L11" s="18" t="n">
        <f aca="false">L10+0.001</f>
        <v>0.009</v>
      </c>
      <c r="M11" s="19" t="n">
        <f aca="false">BINOMDIST(E$3,$D$3,$L11,$C$3)</f>
        <v>0.77265091436691</v>
      </c>
      <c r="N11" s="20" t="n">
        <f aca="false">BINOMDIST(G$3,$F$3,$L11,$C$3)</f>
        <v>0.703318686337933</v>
      </c>
    </row>
    <row r="12" customFormat="false" ht="11.25" hidden="false" customHeight="true" outlineLevel="0" collapsed="false">
      <c r="D12" s="5"/>
      <c r="E12" s="5"/>
      <c r="F12" s="37"/>
      <c r="G12" s="37"/>
      <c r="H12" s="37"/>
      <c r="I12" s="37"/>
      <c r="J12" s="37"/>
      <c r="K12" s="37"/>
      <c r="L12" s="18" t="n">
        <f aca="false">L11+0.001</f>
        <v>0.01</v>
      </c>
      <c r="M12" s="19" t="n">
        <f aca="false">BINOMDIST(E$3,$D$3,$L12,$C$3)</f>
        <v>0.735761978922956</v>
      </c>
      <c r="N12" s="20" t="n">
        <f aca="false">BINOMDIST(G$3,$F$3,$L12,$C$3)</f>
        <v>0.61596213182145</v>
      </c>
      <c r="BI12" s="0"/>
      <c r="BJ12" s="0"/>
      <c r="BK12" s="0"/>
    </row>
    <row r="13" customFormat="false" ht="11.25" hidden="false" customHeight="true" outlineLevel="0" collapsed="false">
      <c r="D13" s="5"/>
      <c r="E13" s="5"/>
      <c r="F13" s="37"/>
      <c r="G13" s="37"/>
      <c r="H13" s="37"/>
      <c r="I13" s="37"/>
      <c r="J13" s="37"/>
      <c r="K13" s="37"/>
      <c r="L13" s="18" t="n">
        <f aca="false">L12+0.001</f>
        <v>0.011</v>
      </c>
      <c r="M13" s="19" t="n">
        <f aca="false">BINOMDIST(E$3,$D$3,$L13,$C$3)</f>
        <v>0.69882962605385</v>
      </c>
      <c r="N13" s="20" t="n">
        <f aca="false">BINOMDIST(G$3,$F$3,$L13,$C$3)</f>
        <v>0.528445097558762</v>
      </c>
      <c r="BI13" s="0"/>
      <c r="BJ13" s="0"/>
      <c r="BK13" s="0"/>
    </row>
    <row r="14" customFormat="false" ht="11.25" hidden="false" customHeight="true" outlineLevel="0" collapsed="false">
      <c r="D14" s="5"/>
      <c r="E14" s="5"/>
      <c r="F14" s="37"/>
      <c r="G14" s="37"/>
      <c r="H14" s="37"/>
      <c r="I14" s="37"/>
      <c r="J14" s="37"/>
      <c r="K14" s="37"/>
      <c r="L14" s="18" t="n">
        <f aca="false">L13+0.001</f>
        <v>0.012</v>
      </c>
      <c r="M14" s="19" t="n">
        <f aca="false">BINOMDIST(E$3,$D$3,$L14,$C$3)</f>
        <v>0.662193375540661</v>
      </c>
      <c r="N14" s="20" t="n">
        <f aca="false">BINOMDIST(G$3,$F$3,$L14,$C$3)</f>
        <v>0.444709419197936</v>
      </c>
      <c r="BI14" s="0"/>
      <c r="BJ14" s="0"/>
      <c r="BK14" s="0"/>
    </row>
    <row r="15" customFormat="false" ht="11.25" hidden="false" customHeight="true" outlineLevel="0" collapsed="false">
      <c r="D15" s="5"/>
      <c r="E15" s="5"/>
      <c r="F15" s="37"/>
      <c r="G15" s="37"/>
      <c r="H15" s="37"/>
      <c r="I15" s="37"/>
      <c r="J15" s="37"/>
      <c r="K15" s="37"/>
      <c r="L15" s="18" t="n">
        <f aca="false">L14+0.001</f>
        <v>0.013</v>
      </c>
      <c r="M15" s="19" t="n">
        <f aca="false">BINOMDIST(E$3,$D$3,$L15,$C$3)</f>
        <v>0.626129662787836</v>
      </c>
      <c r="N15" s="20" t="n">
        <f aca="false">BINOMDIST(G$3,$F$3,$L15,$C$3)</f>
        <v>0.367612946008665</v>
      </c>
      <c r="BI15" s="0"/>
      <c r="BJ15" s="0"/>
      <c r="BK15" s="0"/>
    </row>
    <row r="16" customFormat="false" ht="11.25" hidden="false" customHeight="true" outlineLevel="0" collapsed="false">
      <c r="D16" s="5"/>
      <c r="E16" s="5"/>
      <c r="F16" s="37"/>
      <c r="G16" s="37"/>
      <c r="H16" s="37"/>
      <c r="I16" s="37"/>
      <c r="J16" s="37"/>
      <c r="K16" s="37"/>
      <c r="L16" s="18" t="n">
        <f aca="false">L15+0.001</f>
        <v>0.014</v>
      </c>
      <c r="M16" s="19" t="n">
        <f aca="false">BINOMDIST(E$3,$D$3,$L16,$C$3)</f>
        <v>0.590860582810409</v>
      </c>
      <c r="N16" s="20" t="n">
        <f aca="false">BINOMDIST(G$3,$F$3,$L16,$C$3)</f>
        <v>0.298907011732138</v>
      </c>
      <c r="BI16" s="0"/>
      <c r="BJ16" s="0"/>
      <c r="BK16" s="0"/>
    </row>
    <row r="17" customFormat="false" ht="11.25" hidden="false" customHeight="true" outlineLevel="0" collapsed="false">
      <c r="D17" s="5"/>
      <c r="E17" s="5"/>
      <c r="F17" s="37"/>
      <c r="G17" s="37"/>
      <c r="H17" s="37"/>
      <c r="I17" s="37"/>
      <c r="J17" s="37"/>
      <c r="K17" s="37"/>
      <c r="L17" s="18" t="n">
        <f aca="false">L16+0.001</f>
        <v>0.015</v>
      </c>
      <c r="M17" s="19" t="n">
        <f aca="false">BINOMDIST(E$3,$D$3,$L17,$C$3)</f>
        <v>0.556561566006525</v>
      </c>
      <c r="N17" s="20" t="n">
        <f aca="false">BINOMDIST(G$3,$F$3,$L17,$C$3)</f>
        <v>0.239371115262272</v>
      </c>
      <c r="BI17" s="0"/>
      <c r="BJ17" s="0"/>
      <c r="BK17" s="0"/>
    </row>
    <row r="18" customFormat="false" ht="11.25" hidden="false" customHeight="true" outlineLevel="0" collapsed="false">
      <c r="D18" s="5"/>
      <c r="E18" s="5"/>
      <c r="F18" s="37"/>
      <c r="G18" s="37"/>
      <c r="H18" s="37"/>
      <c r="I18" s="37"/>
      <c r="J18" s="37"/>
      <c r="K18" s="37"/>
      <c r="L18" s="18" t="n">
        <f aca="false">L17+0.001</f>
        <v>0.016</v>
      </c>
      <c r="M18" s="19" t="n">
        <f aca="false">BINOMDIST(E$3,$D$3,$L18,$C$3)</f>
        <v>0.523368106937418</v>
      </c>
      <c r="N18" s="20" t="n">
        <f aca="false">BINOMDIST(G$3,$F$3,$L18,$C$3)</f>
        <v>0.189023304894214</v>
      </c>
      <c r="BI18" s="0"/>
      <c r="BJ18" s="0"/>
      <c r="BK18" s="0"/>
    </row>
    <row r="19" customFormat="false" ht="11.25" hidden="false" customHeight="true" outlineLevel="0" collapsed="false">
      <c r="D19" s="5"/>
      <c r="E19" s="5"/>
      <c r="F19" s="37"/>
      <c r="G19" s="37"/>
      <c r="H19" s="37"/>
      <c r="I19" s="37"/>
      <c r="J19" s="37"/>
      <c r="K19" s="37"/>
      <c r="L19" s="18" t="n">
        <f aca="false">L18+0.001</f>
        <v>0.017</v>
      </c>
      <c r="M19" s="19" t="n">
        <f aca="false">BINOMDIST(E$3,$D$3,$L19,$C$3)</f>
        <v>0.49138165425588</v>
      </c>
      <c r="N19" s="20" t="n">
        <f aca="false">BINOMDIST(G$3,$F$3,$L19,$C$3)</f>
        <v>0.147346599181257</v>
      </c>
      <c r="BI19" s="0"/>
      <c r="BJ19" s="0"/>
      <c r="BK19" s="0"/>
    </row>
    <row r="20" customFormat="false" ht="11.25" hidden="false" customHeight="true" outlineLevel="0" collapsed="false">
      <c r="D20" s="5"/>
      <c r="E20" s="5"/>
      <c r="F20" s="37"/>
      <c r="G20" s="37"/>
      <c r="H20" s="37"/>
      <c r="I20" s="37"/>
      <c r="J20" s="37"/>
      <c r="K20" s="37"/>
      <c r="L20" s="18" t="n">
        <f aca="false">L19+0.001</f>
        <v>0.018</v>
      </c>
      <c r="M20" s="19" t="n">
        <f aca="false">BINOMDIST(E$3,$D$3,$L20,$C$3)</f>
        <v>0.460674758202359</v>
      </c>
      <c r="N20" s="20" t="n">
        <f aca="false">BINOMDIST(G$3,$F$3,$L20,$C$3)</f>
        <v>0.1134946852168</v>
      </c>
      <c r="BI20" s="0"/>
      <c r="BJ20" s="0"/>
      <c r="BK20" s="0"/>
    </row>
    <row r="21" customFormat="false" ht="11.25" hidden="false" customHeight="true" outlineLevel="0" collapsed="false">
      <c r="D21" s="5"/>
      <c r="E21" s="5"/>
      <c r="F21" s="37"/>
      <c r="G21" s="37"/>
      <c r="H21" s="37"/>
      <c r="I21" s="37"/>
      <c r="J21" s="37"/>
      <c r="K21" s="37"/>
      <c r="L21" s="18" t="n">
        <f aca="false">L20+0.001</f>
        <v>0.019</v>
      </c>
      <c r="M21" s="19" t="n">
        <f aca="false">BINOMDIST(E$3,$D$3,$L21,$C$3)</f>
        <v>0.431295561587905</v>
      </c>
      <c r="N21" s="20" t="n">
        <f aca="false">BINOMDIST(G$3,$F$3,$L21,$C$3)</f>
        <v>0.0864589283075684</v>
      </c>
      <c r="BI21" s="0"/>
      <c r="BJ21" s="0"/>
      <c r="BK21" s="0"/>
    </row>
    <row r="22" customFormat="false" ht="11.25" hidden="false" customHeight="true" outlineLevel="0" collapsed="false">
      <c r="D22" s="5"/>
      <c r="E22" s="5"/>
      <c r="F22" s="37"/>
      <c r="G22" s="37"/>
      <c r="H22" s="37"/>
      <c r="I22" s="37"/>
      <c r="J22" s="37"/>
      <c r="K22" s="37"/>
      <c r="L22" s="18" t="n">
        <f aca="false">L21+0.001</f>
        <v>0.02</v>
      </c>
      <c r="M22" s="19" t="n">
        <f aca="false">BINOMDIST(E$3,$D$3,$L22,$C$3)</f>
        <v>0.403271710782004</v>
      </c>
      <c r="N22" s="20" t="n">
        <f aca="false">BINOMDIST(G$3,$F$3,$L22,$C$3)</f>
        <v>0.0651918671024136</v>
      </c>
      <c r="BI22" s="0"/>
      <c r="BJ22" s="0"/>
      <c r="BK22" s="0"/>
    </row>
    <row r="23" customFormat="false" ht="11.25" hidden="false" customHeight="true" outlineLevel="0" collapsed="false">
      <c r="D23" s="5"/>
      <c r="E23" s="5"/>
      <c r="F23" s="37"/>
      <c r="G23" s="37"/>
      <c r="H23" s="37"/>
      <c r="I23" s="37"/>
      <c r="J23" s="37"/>
      <c r="K23" s="37"/>
      <c r="L23" s="18" t="n">
        <f aca="false">L22+0.001</f>
        <v>0.021</v>
      </c>
      <c r="M23" s="19" t="n">
        <f aca="false">BINOMDIST(E$3,$D$3,$L23,$C$3)</f>
        <v>0.376613754809369</v>
      </c>
      <c r="N23" s="20" t="n">
        <f aca="false">BINOMDIST(G$3,$F$3,$L23,$C$3)</f>
        <v>0.0486902678765838</v>
      </c>
      <c r="BI23" s="0"/>
      <c r="BJ23" s="0"/>
      <c r="BK23" s="0"/>
    </row>
    <row r="24" customFormat="false" ht="11.25" hidden="false" customHeight="true" outlineLevel="0" collapsed="false">
      <c r="D24" s="5"/>
      <c r="E24" s="5"/>
      <c r="F24" s="37"/>
      <c r="G24" s="37"/>
      <c r="H24" s="37"/>
      <c r="I24" s="37"/>
      <c r="J24" s="37"/>
      <c r="K24" s="37"/>
      <c r="L24" s="18" t="n">
        <f aca="false">L23+0.001</f>
        <v>0.022</v>
      </c>
      <c r="M24" s="19" t="n">
        <f aca="false">BINOMDIST(E$3,$D$3,$L24,$C$3)</f>
        <v>0.351318093132644</v>
      </c>
      <c r="N24" s="20" t="n">
        <f aca="false">BINOMDIST(G$3,$F$3,$L24,$C$3)</f>
        <v>0.0360446723818069</v>
      </c>
      <c r="BI24" s="0"/>
      <c r="BJ24" s="0"/>
      <c r="BK24" s="0"/>
    </row>
    <row r="25" customFormat="false" ht="11.25" hidden="false" customHeight="true" outlineLevel="0" collapsed="false">
      <c r="D25" s="5"/>
      <c r="E25" s="5"/>
      <c r="F25" s="37"/>
      <c r="G25" s="37"/>
      <c r="H25" s="37"/>
      <c r="I25" s="37"/>
      <c r="J25" s="37"/>
      <c r="K25" s="37"/>
      <c r="L25" s="18" t="n">
        <f aca="false">L24+0.001</f>
        <v>0.023</v>
      </c>
      <c r="M25" s="19" t="n">
        <f aca="false">BINOMDIST(E$3,$D$3,$L25,$C$3)</f>
        <v>0.327369525967423</v>
      </c>
      <c r="N25" s="20" t="n">
        <f aca="false">BINOMDIST(G$3,$F$3,$L25,$C$3)</f>
        <v>0.0264635154238249</v>
      </c>
      <c r="BI25" s="0"/>
      <c r="BJ25" s="0"/>
      <c r="BK25" s="0"/>
    </row>
    <row r="26" customFormat="false" ht="11.25" hidden="false" customHeight="true" outlineLevel="0" collapsed="false">
      <c r="D26" s="5"/>
      <c r="E26" s="5"/>
      <c r="F26" s="37"/>
      <c r="G26" s="37"/>
      <c r="H26" s="37"/>
      <c r="I26" s="37"/>
      <c r="J26" s="37"/>
      <c r="K26" s="37"/>
      <c r="L26" s="18" t="n">
        <f aca="false">L25+0.001</f>
        <v>0.024</v>
      </c>
      <c r="M26" s="19" t="n">
        <f aca="false">BINOMDIST(E$3,$D$3,$L26,$C$3)</f>
        <v>0.304743454960341</v>
      </c>
      <c r="N26" s="20" t="n">
        <f aca="false">BINOMDIST(G$3,$F$3,$L26,$C$3)</f>
        <v>0.0192794327569143</v>
      </c>
      <c r="BI26" s="0"/>
      <c r="BJ26" s="0"/>
      <c r="BK26" s="0"/>
    </row>
    <row r="27" customFormat="false" ht="11.25" hidden="false" customHeight="true" outlineLevel="0" collapsed="false">
      <c r="L27" s="18" t="n">
        <f aca="false">L26+0.001</f>
        <v>0.025</v>
      </c>
      <c r="M27" s="19" t="n">
        <f aca="false">BINOMDIST(E$3,$D$3,$L27,$C$3)</f>
        <v>0.28340777668704</v>
      </c>
      <c r="N27" s="20" t="n">
        <f aca="false">BINOMDIST(G$3,$F$3,$L27,$C$3)</f>
        <v>0.013944149869934</v>
      </c>
    </row>
    <row r="28" customFormat="false" ht="11.25" hidden="false" customHeight="true" outlineLevel="0" collapsed="false">
      <c r="L28" s="18" t="n">
        <f aca="false">L27+0.001</f>
        <v>0.026</v>
      </c>
      <c r="M28" s="19" t="n">
        <f aca="false">BINOMDIST(E$3,$D$3,$L28,$C$3)</f>
        <v>0.263324506628468</v>
      </c>
      <c r="N28" s="20" t="n">
        <f aca="false">BINOMDIST(G$3,$F$3,$L28,$C$3)</f>
        <v>0.0100168741630815</v>
      </c>
    </row>
    <row r="29" customFormat="false" ht="11.25" hidden="false" customHeight="true" outlineLevel="0" collapsed="false">
      <c r="L29" s="18" t="n">
        <f aca="false">L28+0.001</f>
        <v>0.027</v>
      </c>
      <c r="M29" s="19" t="n">
        <f aca="false">BINOMDIST(E$3,$D$3,$L29,$C$3)</f>
        <v>0.244451167001694</v>
      </c>
      <c r="N29" s="20" t="n">
        <f aca="false">BINOMDIST(G$3,$F$3,$L29,$C$3)</f>
        <v>0.00714971515529884</v>
      </c>
    </row>
    <row r="30" customFormat="false" ht="11.25" hidden="false" customHeight="true" outlineLevel="0" collapsed="false">
      <c r="L30" s="18" t="n">
        <f aca="false">L29+0.001</f>
        <v>0.028</v>
      </c>
      <c r="M30" s="19" t="n">
        <f aca="false">BINOMDIST(E$3,$D$3,$L30,$C$3)</f>
        <v>0.226741968001952</v>
      </c>
      <c r="N30" s="20" t="n">
        <f aca="false">BINOMDIST(G$3,$F$3,$L30,$C$3)</f>
        <v>0.00507247725189421</v>
      </c>
    </row>
    <row r="31" customFormat="false" ht="11.25" hidden="false" customHeight="true" outlineLevel="0" collapsed="false">
      <c r="L31" s="18" t="n">
        <f aca="false">L30+0.001</f>
        <v>0.029</v>
      </c>
      <c r="M31" s="19" t="n">
        <f aca="false">BINOMDIST(E$3,$D$3,$L31,$C$3)</f>
        <v>0.210148808607572</v>
      </c>
      <c r="N31" s="20" t="n">
        <f aca="false">BINOMDIST(G$3,$F$3,$L31,$C$3)</f>
        <v>0.00357825290400588</v>
      </c>
    </row>
    <row r="32" customFormat="false" ht="11.25" hidden="false" customHeight="true" outlineLevel="0" collapsed="false">
      <c r="L32" s="18" t="n">
        <f aca="false">L31+0.001</f>
        <v>0.03</v>
      </c>
      <c r="M32" s="19" t="n">
        <f aca="false">BINOMDIST(E$3,$D$3,$L32,$C$3)</f>
        <v>0.194622120065836</v>
      </c>
      <c r="N32" s="20" t="n">
        <f aca="false">BINOMDIST(G$3,$F$3,$L32,$C$3)</f>
        <v>0.00251057904723863</v>
      </c>
    </row>
    <row r="33" customFormat="false" ht="11.25" hidden="false" customHeight="true" outlineLevel="0" collapsed="false">
      <c r="L33" s="18" t="n">
        <f aca="false">L32+0.001</f>
        <v>0.031</v>
      </c>
      <c r="M33" s="19" t="n">
        <f aca="false">BINOMDIST(E$3,$D$3,$L33,$C$3)</f>
        <v>0.180111572476493</v>
      </c>
      <c r="N33" s="20" t="n">
        <f aca="false">BINOMDIST(G$3,$F$3,$L33,$C$3)</f>
        <v>0.00175246788154857</v>
      </c>
    </row>
    <row r="34" customFormat="false" ht="11.25" hidden="false" customHeight="true" outlineLevel="0" collapsed="false">
      <c r="L34" s="18" t="n">
        <f aca="false">L33+0.001</f>
        <v>0.032</v>
      </c>
      <c r="M34" s="19" t="n">
        <f aca="false">BINOMDIST(E$3,$D$3,$L34,$C$3)</f>
        <v>0.166566662485961</v>
      </c>
      <c r="N34" s="20" t="n">
        <f aca="false">BINOMDIST(G$3,$F$3,$L34,$C$3)</f>
        <v>0.00121733749070873</v>
      </c>
    </row>
    <row r="35" customFormat="false" ht="11.25" hidden="false" customHeight="true" outlineLevel="0" collapsed="false">
      <c r="L35" s="18" t="n">
        <f aca="false">L34+0.001</f>
        <v>0.033</v>
      </c>
      <c r="M35" s="19" t="n">
        <f aca="false">BINOMDIST(E$3,$D$3,$L35,$C$3)</f>
        <v>0.153937197967503</v>
      </c>
      <c r="N35" s="20" t="n">
        <f aca="false">BINOMDIST(G$3,$F$3,$L35,$C$3)</f>
        <v>0.000841703752874396</v>
      </c>
    </row>
    <row r="36" customFormat="false" ht="11.25" hidden="false" customHeight="true" outlineLevel="0" collapsed="false">
      <c r="L36" s="18" t="n">
        <f aca="false">L35+0.001</f>
        <v>0.034</v>
      </c>
      <c r="M36" s="19" t="n">
        <f aca="false">BINOMDIST(E$3,$D$3,$L36,$C$3)</f>
        <v>0.142173693662966</v>
      </c>
      <c r="N36" s="20" t="n">
        <f aca="false">BINOMDIST(G$3,$F$3,$L36,$C$3)</f>
        <v>0.000579414599211136</v>
      </c>
    </row>
    <row r="37" customFormat="false" ht="11.25" hidden="false" customHeight="true" outlineLevel="0" collapsed="false">
      <c r="L37" s="18" t="n">
        <f aca="false">L36+0.001</f>
        <v>0.035</v>
      </c>
      <c r="M37" s="19" t="n">
        <f aca="false">BINOMDIST(E$3,$D$3,$L37,$C$3)</f>
        <v>0.131227690074496</v>
      </c>
      <c r="N37" s="20" t="n">
        <f aca="false">BINOMDIST(G$3,$F$3,$L37,$C$3)</f>
        <v>0.000397181354675756</v>
      </c>
    </row>
    <row r="38" customFormat="false" ht="11.25" hidden="false" customHeight="true" outlineLevel="0" collapsed="false">
      <c r="L38" s="18" t="n">
        <f aca="false">L37+0.001</f>
        <v>0.036</v>
      </c>
      <c r="M38" s="19" t="n">
        <f aca="false">BINOMDIST(E$3,$D$3,$L38,$C$3)</f>
        <v>0.12105200639742</v>
      </c>
      <c r="N38" s="20" t="n">
        <f aca="false">BINOMDIST(G$3,$F$3,$L38,$C$3)</f>
        <v>0.000271167936046286</v>
      </c>
    </row>
    <row r="39" customFormat="false" ht="11.25" hidden="false" customHeight="true" outlineLevel="0" collapsed="false">
      <c r="L39" s="18" t="n">
        <f aca="false">L38+0.001</f>
        <v>0.037</v>
      </c>
      <c r="M39" s="19" t="n">
        <f aca="false">BINOMDIST(E$3,$D$3,$L39,$C$3)</f>
        <v>0.1116009369578</v>
      </c>
      <c r="N39" s="20" t="n">
        <f aca="false">BINOMDIST(G$3,$F$3,$L39,$C$3)</f>
        <v>0.000184422022970515</v>
      </c>
    </row>
    <row r="40" customFormat="false" ht="11.25" hidden="false" customHeight="true" outlineLevel="0" collapsed="false">
      <c r="L40" s="18" t="n">
        <f aca="false">L39+0.001</f>
        <v>0.038</v>
      </c>
      <c r="M40" s="19" t="n">
        <f aca="false">BINOMDIST(E$3,$D$3,$L40,$C$3)</f>
        <v>0.10283039944176</v>
      </c>
      <c r="N40" s="20" t="n">
        <f aca="false">BINOMDIST(G$3,$F$3,$L40,$C$3)</f>
        <v>0.000124963080062552</v>
      </c>
    </row>
    <row r="41" customFormat="false" ht="11.25" hidden="false" customHeight="true" outlineLevel="0" collapsed="false">
      <c r="L41" s="18" t="n">
        <f aca="false">L40+0.001</f>
        <v>0.039</v>
      </c>
      <c r="M41" s="19" t="n">
        <f aca="false">BINOMDIST(E$3,$D$3,$L41,$C$3)</f>
        <v>0.0946980421622111</v>
      </c>
      <c r="N41" s="20" t="n">
        <f aca="false">BINOMDIST(G$3,$F$3,$L41,$C$3)</f>
        <v>8.43742259087044E-005</v>
      </c>
    </row>
    <row r="42" customFormat="false" ht="11.25" hidden="false" customHeight="true" outlineLevel="0" collapsed="false">
      <c r="L42" s="18" t="n">
        <f aca="false">L41+0.001</f>
        <v>0.04</v>
      </c>
      <c r="M42" s="19" t="n">
        <f aca="false">BINOMDIST(E$3,$D$3,$L42,$C$3)</f>
        <v>0.0871633166873896</v>
      </c>
      <c r="N42" s="20" t="n">
        <f aca="false">BINOMDIST(G$3,$F$3,$L42,$C$3)</f>
        <v>5.67750102723334E-005</v>
      </c>
    </row>
    <row r="43" customFormat="false" ht="11.25" hidden="false" customHeight="true" outlineLevel="0" collapsed="false">
      <c r="L43" s="18" t="n">
        <f aca="false">L42+0.001</f>
        <v>0.041</v>
      </c>
      <c r="M43" s="19" t="n">
        <f aca="false">BINOMDIST(E$3,$D$3,$L43,$C$3)</f>
        <v>0.0801875213414965</v>
      </c>
      <c r="N43" s="20" t="n">
        <f aca="false">BINOMDIST(G$3,$F$3,$L43,$C$3)</f>
        <v>3.80785251784712E-005</v>
      </c>
    </row>
    <row r="44" customFormat="false" ht="11.25" hidden="false" customHeight="true" outlineLevel="0" collapsed="false">
      <c r="L44" s="18" t="n">
        <f aca="false">L43+0.001</f>
        <v>0.042</v>
      </c>
      <c r="M44" s="19" t="n">
        <f aca="false">BINOMDIST(E$3,$D$3,$L44,$C$3)</f>
        <v>0.0737338203690349</v>
      </c>
      <c r="N44" s="20" t="n">
        <f aca="false">BINOMDIST(G$3,$F$3,$L44,$C$3)</f>
        <v>2.54583891203512E-005</v>
      </c>
    </row>
    <row r="45" customFormat="false" ht="11.25" hidden="false" customHeight="true" outlineLevel="0" collapsed="false">
      <c r="L45" s="18" t="n">
        <f aca="false">L44+0.001</f>
        <v>0.043</v>
      </c>
      <c r="M45" s="19" t="n">
        <f aca="false">BINOMDIST(E$3,$D$3,$L45,$C$3)</f>
        <v>0.0677672429205378</v>
      </c>
      <c r="N45" s="20" t="n">
        <f aca="false">BINOMDIST(G$3,$F$3,$L45,$C$3)</f>
        <v>1.69690937119059E-005</v>
      </c>
    </row>
    <row r="46" customFormat="false" ht="11.25" hidden="false" customHeight="true" outlineLevel="0" collapsed="false">
      <c r="L46" s="18" t="n">
        <f aca="false">L45+0.001</f>
        <v>0.044</v>
      </c>
      <c r="M46" s="19" t="n">
        <f aca="false">BINOMDIST(E$3,$D$3,$L46,$C$3)</f>
        <v>0.0622546654589544</v>
      </c>
      <c r="N46" s="20" t="n">
        <f aca="false">BINOMDIST(G$3,$F$3,$L46,$C$3)</f>
        <v>1.12774057559233E-005</v>
      </c>
    </row>
    <row r="47" customFormat="false" ht="11.25" hidden="false" customHeight="true" outlineLevel="0" collapsed="false">
      <c r="L47" s="18" t="n">
        <f aca="false">L46+0.001</f>
        <v>0.045</v>
      </c>
      <c r="M47" s="19" t="n">
        <f aca="false">BINOMDIST(E$3,$D$3,$L47,$C$3)</f>
        <v>0.057164780694556</v>
      </c>
      <c r="N47" s="20" t="n">
        <f aca="false">BINOMDIST(G$3,$F$3,$L47,$C$3)</f>
        <v>7.47352739648084E-006</v>
      </c>
    </row>
    <row r="48" customFormat="false" ht="11.25" hidden="false" customHeight="true" outlineLevel="0" collapsed="false">
      <c r="L48" s="18" t="n">
        <f aca="false">L47+0.001</f>
        <v>0.046</v>
      </c>
      <c r="M48" s="19" t="n">
        <f aca="false">BINOMDIST(E$3,$D$3,$L48,$C$3)</f>
        <v>0.0524680557243322</v>
      </c>
      <c r="N48" s="20" t="n">
        <f aca="false">BINOMDIST(G$3,$F$3,$L48,$C$3)</f>
        <v>4.93910566345765E-006</v>
      </c>
    </row>
    <row r="49" customFormat="false" ht="11.25" hidden="false" customHeight="true" outlineLevel="0" collapsed="false">
      <c r="L49" s="18" t="n">
        <f aca="false">L48+0.001</f>
        <v>0.047</v>
      </c>
      <c r="M49" s="19" t="n">
        <f aca="false">BINOMDIST(E$3,$D$3,$L49,$C$3)</f>
        <v>0.0481366816727629</v>
      </c>
      <c r="N49" s="20" t="n">
        <f aca="false">BINOMDIST(G$3,$F$3,$L49,$C$3)</f>
        <v>3.25548146847284E-006</v>
      </c>
    </row>
    <row r="50" customFormat="false" ht="11.25" hidden="false" customHeight="true" outlineLevel="0" collapsed="false">
      <c r="L50" s="18" t="n">
        <f aca="false">L49+0.001</f>
        <v>0.048</v>
      </c>
      <c r="M50" s="19" t="n">
        <f aca="false">BINOMDIST(E$3,$D$3,$L50,$C$3)</f>
        <v>0.0441445167985788</v>
      </c>
      <c r="N50" s="20" t="n">
        <f aca="false">BINOMDIST(G$3,$F$3,$L50,$C$3)</f>
        <v>2.14023803049623E-006</v>
      </c>
    </row>
    <row r="51" customFormat="false" ht="11.25" hidden="false" customHeight="true" outlineLevel="0" collapsed="false">
      <c r="L51" s="18" t="n">
        <f aca="false">L50+0.001</f>
        <v>0.049</v>
      </c>
      <c r="M51" s="19" t="n">
        <f aca="false">BINOMDIST(E$3,$D$3,$L51,$C$3)</f>
        <v>0.0404670247413149</v>
      </c>
      <c r="N51" s="20" t="n">
        <f aca="false">BINOMDIST(G$3,$F$3,$L51,$C$3)</f>
        <v>1.40353259506926E-006</v>
      </c>
    </row>
    <row r="52" customFormat="false" ht="11.25" hidden="false" customHeight="true" outlineLevel="0" collapsed="false">
      <c r="L52" s="18" t="n">
        <f aca="false">L51+0.001</f>
        <v>0.05</v>
      </c>
      <c r="M52" s="19" t="n">
        <f aca="false">BINOMDIST(E$3,$D$3,$L52,$C$3)</f>
        <v>0.0370812093273551</v>
      </c>
      <c r="N52" s="20" t="n">
        <f aca="false">BINOMDIST(G$3,$F$3,$L52,$C$3)</f>
        <v>9.18180826764257E-007</v>
      </c>
    </row>
  </sheetData>
  <mergeCells count="19">
    <mergeCell ref="A1:B6"/>
    <mergeCell ref="C1:C2"/>
    <mergeCell ref="D1:D2"/>
    <mergeCell ref="E1:E2"/>
    <mergeCell ref="F1:F2"/>
    <mergeCell ref="G1:G2"/>
    <mergeCell ref="H1:H2"/>
    <mergeCell ref="I1:I2"/>
    <mergeCell ref="C3:C4"/>
    <mergeCell ref="D3:D4"/>
    <mergeCell ref="E3:E4"/>
    <mergeCell ref="F3:F4"/>
    <mergeCell ref="G3:G4"/>
    <mergeCell ref="H3:H4"/>
    <mergeCell ref="I3:I4"/>
    <mergeCell ref="D5:E5"/>
    <mergeCell ref="F5:G5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8.28"/>
    <col collapsed="false" customWidth="true" hidden="false" outlineLevel="0" max="7" min="4" style="0" width="7.14"/>
    <col collapsed="false" customWidth="true" hidden="false" outlineLevel="0" max="9" min="8" style="0" width="8.28"/>
  </cols>
  <sheetData>
    <row r="1" customFormat="false" ht="11.25" hidden="false" customHeight="true" outlineLevel="0" collapsed="false">
      <c r="A1" s="38" t="s">
        <v>0</v>
      </c>
      <c r="B1" s="38"/>
      <c r="C1" s="7" t="s">
        <v>1</v>
      </c>
      <c r="D1" s="39" t="s">
        <v>2</v>
      </c>
      <c r="E1" s="40" t="s">
        <v>3</v>
      </c>
      <c r="F1" s="41" t="s">
        <v>2</v>
      </c>
      <c r="G1" s="42" t="s">
        <v>3</v>
      </c>
      <c r="H1" s="43" t="s">
        <v>4</v>
      </c>
      <c r="I1" s="44" t="s">
        <v>5</v>
      </c>
      <c r="J1" s="45"/>
      <c r="K1" s="28"/>
      <c r="L1" s="15" t="s">
        <v>6</v>
      </c>
      <c r="M1" s="16" t="s">
        <v>7</v>
      </c>
      <c r="N1" s="17" t="s">
        <v>7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11.25" hidden="false" customHeight="true" outlineLevel="0" collapsed="false">
      <c r="A2" s="38"/>
      <c r="B2" s="38"/>
      <c r="C2" s="7"/>
      <c r="D2" s="39"/>
      <c r="E2" s="40"/>
      <c r="F2" s="41"/>
      <c r="G2" s="42"/>
      <c r="H2" s="43"/>
      <c r="I2" s="44"/>
      <c r="J2" s="45"/>
      <c r="K2" s="29"/>
      <c r="L2" s="46" t="n">
        <v>0</v>
      </c>
      <c r="M2" s="19" t="n">
        <f aca="false">IF(C3=FALSE(),BINOMDIST(E$3,$D$3,$L2,$C$3),1)</f>
        <v>1</v>
      </c>
      <c r="N2" s="20" t="n">
        <f aca="false">IF(C3=FALSE(),BINOMDIST(G$3,$F$3,$L2,$C$3),1)</f>
        <v>1</v>
      </c>
      <c r="O2" s="5"/>
      <c r="P2" s="19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11.25" hidden="false" customHeight="true" outlineLevel="0" collapsed="false">
      <c r="A3" s="38"/>
      <c r="B3" s="38"/>
      <c r="C3" s="21" t="b">
        <f aca="false">TRUE()</f>
        <v>1</v>
      </c>
      <c r="D3" s="47" t="n">
        <v>100</v>
      </c>
      <c r="E3" s="48" t="n">
        <v>1</v>
      </c>
      <c r="F3" s="49" t="n">
        <v>500</v>
      </c>
      <c r="G3" s="50" t="n">
        <v>5</v>
      </c>
      <c r="H3" s="26" t="n">
        <v>0.01</v>
      </c>
      <c r="I3" s="27" t="n">
        <v>0.1</v>
      </c>
      <c r="J3" s="28"/>
      <c r="K3" s="29"/>
      <c r="L3" s="18" t="n">
        <v>0.01</v>
      </c>
      <c r="M3" s="19" t="n">
        <f aca="false">BINOMDIST(E$3,$D$3,$L3,$C$3)</f>
        <v>0.735761978922956</v>
      </c>
      <c r="N3" s="20" t="n">
        <f aca="false">BINOMDIST(G$3,$F$3,$L3,$C$3)</f>
        <v>0.61596213182145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1.25" hidden="false" customHeight="true" outlineLevel="0" collapsed="false">
      <c r="A4" s="38"/>
      <c r="B4" s="38"/>
      <c r="C4" s="21"/>
      <c r="D4" s="47"/>
      <c r="E4" s="48"/>
      <c r="F4" s="49"/>
      <c r="G4" s="50"/>
      <c r="H4" s="26"/>
      <c r="I4" s="27"/>
      <c r="J4" s="51"/>
      <c r="K4" s="29"/>
      <c r="L4" s="18" t="n">
        <f aca="false">L3+0.01</f>
        <v>0.02</v>
      </c>
      <c r="M4" s="19" t="n">
        <f aca="false">BINOMDIST(E$3,$D$3,$L4,$C$3)</f>
        <v>0.403271710782004</v>
      </c>
      <c r="N4" s="20" t="n">
        <f aca="false">BINOMDIST(G$3,$F$3,$L4,$C$3)</f>
        <v>0.0651918671024135</v>
      </c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</row>
    <row r="5" customFormat="false" ht="11.25" hidden="false" customHeight="true" outlineLevel="0" collapsed="false">
      <c r="A5" s="38"/>
      <c r="B5" s="38"/>
      <c r="C5" s="52" t="s">
        <v>8</v>
      </c>
      <c r="D5" s="32" t="n">
        <f aca="false">BINOMDIST(E3,D3,H3,TRUE())</f>
        <v>0.735761978922956</v>
      </c>
      <c r="E5" s="32" t="e">
        <f aca="false">BINOMDIST(#REF!,$D$3,$L5,$C$3)</f>
        <v>#VALUE!</v>
      </c>
      <c r="F5" s="32" t="n">
        <f aca="false">BINOMDIST(G3,F3,H3,TRUE())</f>
        <v>0.61596213182145</v>
      </c>
      <c r="G5" s="32" t="e">
        <f aca="false">BINOMDIST(#REF!,$D$3,$L5,$C$3)</f>
        <v>#VALUE!</v>
      </c>
      <c r="H5" s="29"/>
      <c r="I5" s="29"/>
      <c r="J5" s="29"/>
      <c r="K5" s="29"/>
      <c r="L5" s="18" t="n">
        <f aca="false">L4+0.01</f>
        <v>0.03</v>
      </c>
      <c r="M5" s="19" t="n">
        <f aca="false">BINOMDIST(E$3,$D$3,$L5,$C$3)</f>
        <v>0.194622120065835</v>
      </c>
      <c r="N5" s="20" t="n">
        <f aca="false">BINOMDIST(G$3,$F$3,$L5,$C$3)</f>
        <v>0.00251057904723862</v>
      </c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</row>
    <row r="6" customFormat="false" ht="11.25" hidden="false" customHeight="true" outlineLevel="0" collapsed="false">
      <c r="A6" s="38"/>
      <c r="B6" s="38"/>
      <c r="C6" s="53" t="s">
        <v>9</v>
      </c>
      <c r="D6" s="34" t="n">
        <f aca="false">BINOMDIST(E3,D3,I3,TRUE())</f>
        <v>0.000321688053194116</v>
      </c>
      <c r="E6" s="34" t="e">
        <f aca="false">BINOMDIST(#REF!,$D$3,$L6,$C$3)</f>
        <v>#VALUE!</v>
      </c>
      <c r="F6" s="34" t="n">
        <f aca="false">BINOMDIST(G3,F3,I3,TRUE())</f>
        <v>6.27291557656097E-017</v>
      </c>
      <c r="G6" s="34" t="e">
        <f aca="false">BINOMDIST(#REF!,$D$3,$L6,$C$3)</f>
        <v>#VALUE!</v>
      </c>
      <c r="H6" s="54"/>
      <c r="I6" s="35"/>
      <c r="J6" s="35"/>
      <c r="K6" s="35"/>
      <c r="L6" s="18" t="n">
        <f aca="false">L5+0.01</f>
        <v>0.04</v>
      </c>
      <c r="M6" s="19" t="n">
        <f aca="false">BINOMDIST(E$3,$D$3,$L6,$C$3)</f>
        <v>0.0871633166873895</v>
      </c>
      <c r="N6" s="20" t="n">
        <f aca="false">BINOMDIST(G$3,$F$3,$L6,$C$3)</f>
        <v>5.67750102723332E-005</v>
      </c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customFormat="false" ht="13.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18" t="n">
        <f aca="false">L6+0.01</f>
        <v>0.05</v>
      </c>
      <c r="M7" s="19" t="n">
        <f aca="false">BINOMDIST(E$3,$D$3,$L7,$C$3)</f>
        <v>0.037081209327355</v>
      </c>
      <c r="N7" s="20" t="n">
        <f aca="false">BINOMDIST(G$3,$F$3,$L7,$C$3)</f>
        <v>9.18180826764254E-007</v>
      </c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</row>
    <row r="8" customFormat="false" ht="12.75" hidden="false" customHeight="false" outlineLevel="0" collapsed="false">
      <c r="A8" s="30"/>
      <c r="B8" s="30"/>
      <c r="C8" s="30"/>
      <c r="D8" s="30"/>
      <c r="E8" s="30"/>
      <c r="F8" s="36"/>
      <c r="G8" s="36"/>
      <c r="H8" s="36"/>
      <c r="I8" s="36"/>
      <c r="J8" s="36"/>
      <c r="K8" s="36"/>
      <c r="L8" s="18" t="n">
        <f aca="false">L7+0.01</f>
        <v>0.06</v>
      </c>
      <c r="M8" s="19" t="n">
        <f aca="false">BINOMDIST(E$3,$D$3,$L8,$C$3)</f>
        <v>0.0151710967100359</v>
      </c>
      <c r="N8" s="20" t="n">
        <f aca="false">BINOMDIST(G$3,$F$3,$L8,$C$3)</f>
        <v>1.16902903256029E-008</v>
      </c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</row>
    <row r="9" customFormat="false" ht="12.75" hidden="false" customHeight="false" outlineLevel="0" collapsed="false">
      <c r="A9" s="30"/>
      <c r="B9" s="30"/>
      <c r="C9" s="30"/>
      <c r="D9" s="30"/>
      <c r="E9" s="30"/>
      <c r="F9" s="36"/>
      <c r="G9" s="36"/>
      <c r="H9" s="36"/>
      <c r="I9" s="36"/>
      <c r="J9" s="36"/>
      <c r="K9" s="36"/>
      <c r="L9" s="18" t="n">
        <f aca="false">L8+0.01</f>
        <v>0.07</v>
      </c>
      <c r="M9" s="19" t="n">
        <f aca="false">BINOMDIST(E$3,$D$3,$L9,$C$3)</f>
        <v>0.0060129154092465</v>
      </c>
      <c r="N9" s="20" t="n">
        <f aca="false">BINOMDIST(G$3,$F$3,$L9,$C$3)</f>
        <v>1.23594614569421E-010</v>
      </c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</row>
    <row r="10" customFormat="false" ht="12.75" hidden="false" customHeight="false" outlineLevel="0" collapsed="false">
      <c r="A10" s="30"/>
      <c r="B10" s="30"/>
      <c r="C10" s="30"/>
      <c r="D10" s="30"/>
      <c r="E10" s="30"/>
      <c r="F10" s="36"/>
      <c r="G10" s="36"/>
      <c r="H10" s="36"/>
      <c r="I10" s="36"/>
      <c r="J10" s="36"/>
      <c r="K10" s="36"/>
      <c r="L10" s="18" t="n">
        <f aca="false">L9+0.01</f>
        <v>0.08</v>
      </c>
      <c r="M10" s="19" t="n">
        <f aca="false">BINOMDIST(E$3,$D$3,$L10,$C$3)</f>
        <v>0.00231931513254392</v>
      </c>
      <c r="N10" s="20" t="n">
        <f aca="false">BINOMDIST(G$3,$F$3,$L10,$C$3)</f>
        <v>1.12065745714795E-012</v>
      </c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37"/>
      <c r="G11" s="37"/>
      <c r="H11" s="37"/>
      <c r="I11" s="37"/>
      <c r="J11" s="37"/>
      <c r="K11" s="37"/>
      <c r="L11" s="18" t="n">
        <f aca="false">L10+0.01</f>
        <v>0.09</v>
      </c>
      <c r="M11" s="19" t="n">
        <f aca="false">BINOMDIST(E$3,$D$3,$L11,$C$3)</f>
        <v>0.000873316155530131</v>
      </c>
      <c r="N11" s="20" t="n">
        <f aca="false">BINOMDIST(G$3,$F$3,$L11,$C$3)</f>
        <v>8.89761591532068E-015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D12" s="5"/>
      <c r="E12" s="5"/>
      <c r="F12" s="37"/>
      <c r="G12" s="37"/>
      <c r="H12" s="37"/>
      <c r="I12" s="37"/>
      <c r="J12" s="37"/>
      <c r="K12" s="37"/>
      <c r="L12" s="18" t="n">
        <f aca="false">L11+0.01</f>
        <v>0.1</v>
      </c>
      <c r="M12" s="19" t="n">
        <f aca="false">BINOMDIST(E$3,$D$3,$L12,$C$3)</f>
        <v>0.000321688053194116</v>
      </c>
      <c r="N12" s="20" t="n">
        <f aca="false">BINOMDIST(G$3,$F$3,$L12,$C$3)</f>
        <v>6.27291557656097E-017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D13" s="5"/>
      <c r="E13" s="5"/>
      <c r="F13" s="37"/>
      <c r="G13" s="37"/>
      <c r="H13" s="37"/>
      <c r="I13" s="37"/>
      <c r="J13" s="37"/>
      <c r="K13" s="37"/>
      <c r="L13" s="18" t="n">
        <f aca="false">L12+0.01</f>
        <v>0.11</v>
      </c>
      <c r="M13" s="19" t="n">
        <f aca="false">BINOMDIST(E$3,$D$3,$L13,$C$3)</f>
        <v>0.000116089385534681</v>
      </c>
      <c r="N13" s="20" t="n">
        <f aca="false">BINOMDIST(G$3,$F$3,$L13,$C$3)</f>
        <v>3.9651438240119E-019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D14" s="5"/>
      <c r="E14" s="5"/>
      <c r="F14" s="37"/>
      <c r="G14" s="37"/>
      <c r="H14" s="37"/>
      <c r="I14" s="37"/>
      <c r="J14" s="37"/>
      <c r="K14" s="37"/>
      <c r="L14" s="18" t="n">
        <f aca="false">L13+0.01</f>
        <v>0.12</v>
      </c>
      <c r="M14" s="19" t="n">
        <f aca="false">BINOMDIST(E$3,$D$3,$L14,$C$3)</f>
        <v>4.10866191004913E-005</v>
      </c>
      <c r="N14" s="20" t="n">
        <f aca="false">BINOMDIST(G$3,$F$3,$L14,$C$3)</f>
        <v>2.26256100750893E-021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D15" s="5"/>
      <c r="E15" s="5"/>
      <c r="F15" s="37"/>
      <c r="G15" s="37"/>
      <c r="H15" s="37"/>
      <c r="I15" s="37"/>
      <c r="J15" s="37"/>
      <c r="K15" s="37"/>
      <c r="L15" s="18" t="n">
        <f aca="false">L14+0.01</f>
        <v>0.13</v>
      </c>
      <c r="M15" s="19" t="n">
        <f aca="false">BINOMDIST(E$3,$D$3,$L15,$C$3)</f>
        <v>1.4271922224036E-005</v>
      </c>
      <c r="N15" s="20" t="n">
        <f aca="false">BINOMDIST(G$3,$F$3,$L15,$C$3)</f>
        <v>1.17109762679833E-023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D16" s="5"/>
      <c r="E16" s="5"/>
      <c r="F16" s="37"/>
      <c r="G16" s="37"/>
      <c r="H16" s="37"/>
      <c r="I16" s="37"/>
      <c r="J16" s="37"/>
      <c r="K16" s="37"/>
      <c r="L16" s="18" t="n">
        <f aca="false">L15+0.01</f>
        <v>0.14</v>
      </c>
      <c r="M16" s="19" t="n">
        <f aca="false">BINOMDIST(E$3,$D$3,$L16,$C$3)</f>
        <v>4.86816716222471E-006</v>
      </c>
      <c r="N16" s="20" t="n">
        <f aca="false">BINOMDIST(G$3,$F$3,$L16,$C$3)</f>
        <v>5.51723241968913E-026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D17" s="5"/>
      <c r="E17" s="5"/>
      <c r="F17" s="37"/>
      <c r="G17" s="37"/>
      <c r="H17" s="37"/>
      <c r="I17" s="37"/>
      <c r="J17" s="37"/>
      <c r="K17" s="37"/>
      <c r="L17" s="18" t="n">
        <f aca="false">L16+0.01</f>
        <v>0.15</v>
      </c>
      <c r="M17" s="19" t="n">
        <f aca="false">BINOMDIST(E$3,$D$3,$L17,$C$3)</f>
        <v>1.63118384749672E-006</v>
      </c>
      <c r="N17" s="20" t="n">
        <f aca="false">BINOMDIST(G$3,$F$3,$L17,$C$3)</f>
        <v>2.37144629155022E-028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D18" s="5"/>
      <c r="E18" s="5"/>
      <c r="F18" s="37"/>
      <c r="G18" s="37"/>
      <c r="H18" s="37"/>
      <c r="I18" s="37"/>
      <c r="J18" s="37"/>
      <c r="K18" s="37"/>
      <c r="L18" s="18" t="n">
        <f aca="false">L17+0.01</f>
        <v>0.16</v>
      </c>
      <c r="M18" s="19" t="n">
        <f aca="false">BINOMDIST(E$3,$D$3,$L18,$C$3)</f>
        <v>5.37021171061676E-007</v>
      </c>
      <c r="N18" s="20" t="n">
        <f aca="false">BINOMDIST(G$3,$F$3,$L18,$C$3)</f>
        <v>9.31431887331107E-031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D19" s="5"/>
      <c r="E19" s="5"/>
      <c r="F19" s="37"/>
      <c r="G19" s="37"/>
      <c r="H19" s="37"/>
      <c r="I19" s="37"/>
      <c r="J19" s="37"/>
      <c r="K19" s="37"/>
      <c r="L19" s="18" t="n">
        <f aca="false">L18+0.01</f>
        <v>0.17</v>
      </c>
      <c r="M19" s="19" t="n">
        <f aca="false">BINOMDIST(E$3,$D$3,$L19,$C$3)</f>
        <v>1.73733067744093E-007</v>
      </c>
      <c r="N19" s="20" t="n">
        <f aca="false">BINOMDIST(G$3,$F$3,$L19,$C$3)</f>
        <v>3.34615625140965E-03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D20" s="5"/>
      <c r="E20" s="5"/>
      <c r="F20" s="37"/>
      <c r="G20" s="37"/>
      <c r="H20" s="37"/>
      <c r="I20" s="37"/>
      <c r="J20" s="37"/>
      <c r="K20" s="37"/>
      <c r="L20" s="18" t="n">
        <f aca="false">L19+0.01</f>
        <v>0.18</v>
      </c>
      <c r="M20" s="19" t="n">
        <f aca="false">BINOMDIST(E$3,$D$3,$L20,$C$3)</f>
        <v>5.5232029934796E-008</v>
      </c>
      <c r="N20" s="20" t="n">
        <f aca="false">BINOMDIST(G$3,$F$3,$L20,$C$3)</f>
        <v>1.10000316148691E-035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D21" s="5"/>
      <c r="E21" s="5"/>
      <c r="F21" s="37"/>
      <c r="G21" s="37"/>
      <c r="H21" s="37"/>
      <c r="I21" s="37"/>
      <c r="J21" s="37"/>
      <c r="K21" s="37"/>
      <c r="L21" s="18" t="n">
        <f aca="false">L20+0.01</f>
        <v>0.19</v>
      </c>
      <c r="M21" s="19" t="n">
        <f aca="false">BINOMDIST(E$3,$D$3,$L21,$C$3)</f>
        <v>1.72544589064767E-008</v>
      </c>
      <c r="N21" s="20" t="n">
        <f aca="false">BINOMDIST(G$3,$F$3,$L21,$C$3)</f>
        <v>3.30912138391877E-038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D22" s="5"/>
      <c r="E22" s="5"/>
      <c r="F22" s="37"/>
      <c r="G22" s="37"/>
      <c r="H22" s="37"/>
      <c r="I22" s="37"/>
      <c r="J22" s="37"/>
      <c r="K22" s="37"/>
      <c r="L22" s="18" t="n">
        <f aca="false">L21+0.01</f>
        <v>0.2</v>
      </c>
      <c r="M22" s="19" t="n">
        <f aca="false">BINOMDIST(E$3,$D$3,$L22,$C$3)</f>
        <v>5.29629353846962E-009</v>
      </c>
      <c r="N22" s="20" t="n">
        <f aca="false">BINOMDIST(G$3,$F$3,$L22,$C$3)</f>
        <v>9.10695314659126E-04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D23" s="5"/>
      <c r="E23" s="5"/>
      <c r="F23" s="37"/>
      <c r="G23" s="37"/>
      <c r="H23" s="37"/>
      <c r="I23" s="37"/>
      <c r="J23" s="37"/>
      <c r="K23" s="37"/>
      <c r="L23" s="18" t="n">
        <f aca="false">L22+0.01</f>
        <v>0.21</v>
      </c>
      <c r="M23" s="19" t="n">
        <f aca="false">BINOMDIST(E$3,$D$3,$L23,$C$3)</f>
        <v>1.59712632463632E-009</v>
      </c>
      <c r="N23" s="20" t="n">
        <f aca="false">BINOMDIST(G$3,$F$3,$L23,$C$3)</f>
        <v>2.29149794393891E-043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D24" s="5"/>
      <c r="E24" s="5"/>
      <c r="F24" s="37"/>
      <c r="G24" s="37"/>
      <c r="H24" s="37"/>
      <c r="I24" s="37"/>
      <c r="J24" s="37"/>
      <c r="K24" s="37"/>
      <c r="L24" s="18" t="n">
        <f aca="false">L23+0.01</f>
        <v>0.22</v>
      </c>
      <c r="M24" s="19" t="n">
        <f aca="false">BINOMDIST(E$3,$D$3,$L24,$C$3)</f>
        <v>4.73063440603746E-010</v>
      </c>
      <c r="N24" s="20" t="n">
        <f aca="false">BINOMDIST(G$3,$F$3,$L24,$C$3)</f>
        <v>5.26727591950039E-046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D25" s="5"/>
      <c r="E25" s="5"/>
      <c r="F25" s="37"/>
      <c r="G25" s="37"/>
      <c r="H25" s="37"/>
      <c r="I25" s="37"/>
      <c r="J25" s="37"/>
      <c r="K25" s="37"/>
      <c r="L25" s="18" t="n">
        <f aca="false">L24+0.01</f>
        <v>0.23</v>
      </c>
      <c r="M25" s="19" t="n">
        <f aca="false">BINOMDIST(E$3,$D$3,$L25,$C$3)</f>
        <v>1.3759763639562E-010</v>
      </c>
      <c r="N25" s="20" t="n">
        <f aca="false">BINOMDIST(G$3,$F$3,$L25,$C$3)</f>
        <v>1.10486519560571E-048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D26" s="5"/>
      <c r="E26" s="5"/>
      <c r="F26" s="37"/>
      <c r="G26" s="37"/>
      <c r="H26" s="37"/>
      <c r="I26" s="37"/>
      <c r="J26" s="37"/>
      <c r="K26" s="37"/>
      <c r="L26" s="18" t="n">
        <f aca="false">L25+0.01</f>
        <v>0.24</v>
      </c>
      <c r="M26" s="19" t="n">
        <f aca="false">BINOMDIST(E$3,$D$3,$L26,$C$3)</f>
        <v>3.9291288957107E-011</v>
      </c>
      <c r="N26" s="20" t="n">
        <f aca="false">BINOMDIST(G$3,$F$3,$L26,$C$3)</f>
        <v>2.1122088805828E-051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F27" s="1"/>
      <c r="G27" s="1"/>
      <c r="H27" s="1"/>
      <c r="I27" s="1"/>
      <c r="J27" s="1"/>
      <c r="K27" s="1"/>
      <c r="L27" s="18" t="n">
        <f aca="false">L26+0.01</f>
        <v>0.25</v>
      </c>
      <c r="M27" s="19" t="n">
        <f aca="false">BINOMDIST(E$3,$D$3,$L27,$C$3)</f>
        <v>1.10113941698098E-011</v>
      </c>
      <c r="N27" s="20" t="n">
        <f aca="false">BINOMDIST(G$3,$F$3,$L27,$C$3)</f>
        <v>3.67480824872856E-054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/>
      <c r="L28" s="18" t="n">
        <f aca="false">L27+0.01</f>
        <v>0.26</v>
      </c>
      <c r="M28" s="19" t="n">
        <f aca="false">BINOMDIST(E$3,$D$3,$L28,$C$3)</f>
        <v>3.02762202750876E-012</v>
      </c>
      <c r="N28" s="20" t="n">
        <f aca="false">BINOMDIST(G$3,$F$3,$L28,$C$3)</f>
        <v>5.80887287379576E-057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F29" s="1"/>
      <c r="G29" s="1"/>
      <c r="H29" s="1"/>
      <c r="I29" s="1"/>
      <c r="J29" s="1"/>
      <c r="K29" s="1"/>
      <c r="L29" s="18" t="n">
        <f aca="false">L28+0.01</f>
        <v>0.27</v>
      </c>
      <c r="M29" s="19" t="n">
        <f aca="false">BINOMDIST(E$3,$D$3,$L29,$C$3)</f>
        <v>8.1641884638076E-013</v>
      </c>
      <c r="N29" s="20" t="n">
        <f aca="false">BINOMDIST(G$3,$F$3,$L29,$C$3)</f>
        <v>8.32768670357064E-06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F30" s="1"/>
      <c r="G30" s="1"/>
      <c r="H30" s="1"/>
      <c r="I30" s="1"/>
      <c r="J30" s="1"/>
      <c r="K30" s="1"/>
      <c r="L30" s="18" t="n">
        <f aca="false">L29+0.01</f>
        <v>0.28</v>
      </c>
      <c r="M30" s="19" t="n">
        <f aca="false">BINOMDIST(E$3,$D$3,$L30,$C$3)</f>
        <v>2.15824916850748E-013</v>
      </c>
      <c r="N30" s="20" t="n">
        <f aca="false">BINOMDIST(G$3,$F$3,$L30,$C$3)</f>
        <v>1.08063092183934E-062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F31" s="1"/>
      <c r="G31" s="1"/>
      <c r="H31" s="1"/>
      <c r="I31" s="1"/>
      <c r="J31" s="1"/>
      <c r="K31" s="1"/>
      <c r="L31" s="18" t="n">
        <f aca="false">L30+0.01</f>
        <v>0.29</v>
      </c>
      <c r="M31" s="19" t="n">
        <f aca="false">BINOMDIST(E$3,$D$3,$L31,$C$3)</f>
        <v>5.59086717963375E-014</v>
      </c>
      <c r="N31" s="20" t="n">
        <f aca="false">BINOMDIST(G$3,$F$3,$L31,$C$3)</f>
        <v>1.26656299702427E-065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F32" s="1"/>
      <c r="G32" s="1"/>
      <c r="H32" s="1"/>
      <c r="I32" s="1"/>
      <c r="J32" s="1"/>
      <c r="K32" s="1"/>
      <c r="L32" s="18" t="n">
        <f aca="false">L31+0.01</f>
        <v>0.3</v>
      </c>
      <c r="M32" s="19" t="n">
        <f aca="false">BINOMDIST(E$3,$D$3,$L32,$C$3)</f>
        <v>1.41854898350685E-014</v>
      </c>
      <c r="N32" s="20" t="n">
        <f aca="false">BINOMDIST(G$3,$F$3,$L32,$C$3)</f>
        <v>1.33776493949548E-068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F33" s="1"/>
      <c r="G33" s="1"/>
      <c r="H33" s="1"/>
      <c r="I33" s="1"/>
      <c r="J33" s="1"/>
      <c r="K33" s="1"/>
      <c r="L33" s="18" t="n">
        <f aca="false">L32+0.01</f>
        <v>0.31</v>
      </c>
      <c r="M33" s="19" t="n">
        <f aca="false">BINOMDIST(E$3,$D$3,$L33,$C$3)</f>
        <v>3.52356447054921E-015</v>
      </c>
      <c r="N33" s="20" t="n">
        <f aca="false">BINOMDIST(G$3,$F$3,$L33,$C$3)</f>
        <v>1.27020816593974E-071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F34" s="1"/>
      <c r="G34" s="1"/>
      <c r="H34" s="1"/>
      <c r="I34" s="1"/>
      <c r="J34" s="1"/>
      <c r="K34" s="1"/>
      <c r="L34" s="18" t="n">
        <f aca="false">L33+0.01</f>
        <v>0.32</v>
      </c>
      <c r="M34" s="19" t="n">
        <f aca="false">BINOMDIST(E$3,$D$3,$L34,$C$3)</f>
        <v>8.56375838541461E-016</v>
      </c>
      <c r="N34" s="20" t="n">
        <f aca="false">BINOMDIST(G$3,$F$3,$L34,$C$3)</f>
        <v>1.08138685899661E-074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F35" s="1"/>
      <c r="G35" s="1"/>
      <c r="H35" s="1"/>
      <c r="I35" s="1"/>
      <c r="J35" s="1"/>
      <c r="K35" s="1"/>
      <c r="L35" s="18" t="n">
        <f aca="false">L34+0.01</f>
        <v>0.33</v>
      </c>
      <c r="M35" s="19" t="n">
        <f aca="false">BINOMDIST(E$3,$D$3,$L35,$C$3)</f>
        <v>2.03539443967461E-016</v>
      </c>
      <c r="N35" s="20" t="n">
        <f aca="false">BINOMDIST(G$3,$F$3,$L35,$C$3)</f>
        <v>8.231835344264E-078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F36" s="1"/>
      <c r="G36" s="1"/>
      <c r="H36" s="1"/>
      <c r="I36" s="1"/>
      <c r="J36" s="1"/>
      <c r="K36" s="1"/>
      <c r="L36" s="18" t="n">
        <f aca="false">L35+0.01</f>
        <v>0.34</v>
      </c>
      <c r="M36" s="19" t="n">
        <f aca="false">BINOMDIST(E$3,$D$3,$L36,$C$3)</f>
        <v>4.72800772025118E-017</v>
      </c>
      <c r="N36" s="20" t="n">
        <f aca="false">BINOMDIST(G$3,$F$3,$L36,$C$3)</f>
        <v>5.58659846369964E-081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F37" s="1"/>
      <c r="G37" s="1"/>
      <c r="H37" s="1"/>
      <c r="I37" s="1"/>
      <c r="J37" s="1"/>
      <c r="K37" s="1"/>
      <c r="L37" s="18" t="n">
        <f aca="false">L36+0.01</f>
        <v>0.35</v>
      </c>
      <c r="M37" s="19" t="n">
        <f aca="false">BINOMDIST(E$3,$D$3,$L37,$C$3)</f>
        <v>1.07270879615981E-017</v>
      </c>
      <c r="N37" s="20" t="n">
        <f aca="false">BINOMDIST(G$3,$F$3,$L37,$C$3)</f>
        <v>3.36964721670248E-084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F38" s="1"/>
      <c r="G38" s="1"/>
      <c r="H38" s="1"/>
      <c r="I38" s="1"/>
      <c r="J38" s="1"/>
      <c r="K38" s="1"/>
      <c r="L38" s="18" t="n">
        <f aca="false">L37+0.01</f>
        <v>0.36</v>
      </c>
      <c r="M38" s="19" t="n">
        <f aca="false">BINOMDIST(E$3,$D$3,$L38,$C$3)</f>
        <v>2.37559766318433E-018</v>
      </c>
      <c r="N38" s="20" t="n">
        <f aca="false">BINOMDIST(G$3,$F$3,$L38,$C$3)</f>
        <v>1.80044989730287E-087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8" t="n">
        <f aca="false">L38+0.01</f>
        <v>0.37</v>
      </c>
      <c r="M39" s="19" t="n">
        <f aca="false">BINOMDIST(E$3,$D$3,$L39,$C$3)</f>
        <v>5.13155058313439E-019</v>
      </c>
      <c r="N39" s="20" t="n">
        <f aca="false">BINOMDIST(G$3,$F$3,$L39,$C$3)</f>
        <v>8.49238928794313E-091</v>
      </c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F40" s="1"/>
      <c r="G40" s="1"/>
      <c r="H40" s="1"/>
      <c r="I40" s="1"/>
      <c r="J40" s="1"/>
      <c r="K40" s="1"/>
      <c r="L40" s="18" t="n">
        <f aca="false">L39+0.01</f>
        <v>0.38</v>
      </c>
      <c r="M40" s="19" t="n">
        <f aca="false">BINOMDIST(E$3,$D$3,$L40,$C$3)</f>
        <v>1.08041232483476E-019</v>
      </c>
      <c r="N40" s="20" t="n">
        <f aca="false">BINOMDIST(G$3,$F$3,$L40,$C$3)</f>
        <v>3.52321442465664E-094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8" t="n">
        <f aca="false">L40+0.01</f>
        <v>0.39</v>
      </c>
      <c r="M41" s="19" t="n">
        <f aca="false">BINOMDIST(E$3,$D$3,$L41,$C$3)</f>
        <v>2.21543242871045E-020</v>
      </c>
      <c r="N41" s="20" t="n">
        <f aca="false">BINOMDIST(G$3,$F$3,$L41,$C$3)</f>
        <v>1.28064248258308E-097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F42" s="1"/>
      <c r="G42" s="1"/>
      <c r="H42" s="1"/>
      <c r="I42" s="1"/>
      <c r="J42" s="1"/>
      <c r="K42" s="1"/>
      <c r="L42" s="18" t="n">
        <f aca="false">L41+0.01</f>
        <v>0.4</v>
      </c>
      <c r="M42" s="19" t="n">
        <f aca="false">BINOMDIST(E$3,$D$3,$L42,$C$3)</f>
        <v>4.42078935235038E-021</v>
      </c>
      <c r="N42" s="20" t="n">
        <f aca="false">BINOMDIST(G$3,$F$3,$L42,$C$3)</f>
        <v>4.06183434846292E-101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8" t="n">
        <f aca="false">L42+0.01</f>
        <v>0.41</v>
      </c>
      <c r="M43" s="19" t="n">
        <f aca="false">BINOMDIST(E$3,$D$3,$L43,$C$3)</f>
        <v>8.57705258969963E-022</v>
      </c>
      <c r="N43" s="20" t="n">
        <f aca="false">BINOMDIST(G$3,$F$3,$L43,$C$3)</f>
        <v>1.11930655356888E-104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F44" s="1"/>
      <c r="G44" s="1"/>
      <c r="H44" s="1"/>
      <c r="I44" s="1"/>
      <c r="J44" s="1"/>
      <c r="K44" s="1"/>
      <c r="L44" s="18" t="n">
        <f aca="false">L43+0.01</f>
        <v>0.42</v>
      </c>
      <c r="M44" s="19" t="n">
        <f aca="false">BINOMDIST(E$3,$D$3,$L44,$C$3)</f>
        <v>1.61650487929207E-022</v>
      </c>
      <c r="N44" s="20" t="n">
        <f aca="false">BINOMDIST(G$3,$F$3,$L44,$C$3)</f>
        <v>2.66766241554943E-108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8" t="n">
        <f aca="false">L44+0.01</f>
        <v>0.43</v>
      </c>
      <c r="M45" s="19" t="n">
        <f aca="false">BINOMDIST(E$3,$D$3,$L45,$C$3)</f>
        <v>2.95663879766726E-023</v>
      </c>
      <c r="N45" s="20" t="n">
        <f aca="false">BINOMDIST(G$3,$F$3,$L45,$C$3)</f>
        <v>5.47241535475364E-112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F46" s="1"/>
      <c r="G46" s="1"/>
      <c r="H46" s="1"/>
      <c r="I46" s="1"/>
      <c r="J46" s="1"/>
      <c r="K46" s="1"/>
      <c r="L46" s="18" t="n">
        <f aca="false">L45+0.01</f>
        <v>0.44</v>
      </c>
      <c r="M46" s="19" t="n">
        <f aca="false">BINOMDIST(E$3,$D$3,$L46,$C$3)</f>
        <v>5.2427585331369E-024</v>
      </c>
      <c r="N46" s="20" t="n">
        <f aca="false">BINOMDIST(G$3,$F$3,$L46,$C$3)</f>
        <v>9.61361584627898E-116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8" t="n">
        <f aca="false">L46+0.01</f>
        <v>0.45</v>
      </c>
      <c r="M47" s="19" t="n">
        <f aca="false">BINOMDIST(E$3,$D$3,$L47,$C$3)</f>
        <v>9.00315321997849E-025</v>
      </c>
      <c r="N47" s="20" t="n">
        <f aca="false">BINOMDIST(G$3,$F$3,$L47,$C$3)</f>
        <v>1.43853724948689E-119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F48" s="1"/>
      <c r="G48" s="1"/>
      <c r="H48" s="1"/>
      <c r="I48" s="1"/>
      <c r="J48" s="1"/>
      <c r="K48" s="1"/>
      <c r="L48" s="18" t="n">
        <f aca="false">L47+0.01</f>
        <v>0.46</v>
      </c>
      <c r="M48" s="19" t="n">
        <f aca="false">BINOMDIST(E$3,$D$3,$L48,$C$3)</f>
        <v>1.49557639310729E-025</v>
      </c>
      <c r="N48" s="20" t="n">
        <f aca="false">BINOMDIST(G$3,$F$3,$L48,$C$3)</f>
        <v>1.82311679868932E-123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8" t="n">
        <f aca="false">L48+0.01</f>
        <v>0.47</v>
      </c>
      <c r="M49" s="19" t="n">
        <f aca="false">BINOMDIST(E$3,$D$3,$L49,$C$3)</f>
        <v>2.40037394902471E-026</v>
      </c>
      <c r="N49" s="20" t="n">
        <f aca="false">BINOMDIST(G$3,$F$3,$L49,$C$3)</f>
        <v>1.9451588123264E-127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F50" s="1"/>
      <c r="G50" s="1"/>
      <c r="H50" s="1"/>
      <c r="I50" s="1"/>
      <c r="J50" s="1"/>
      <c r="K50" s="1"/>
      <c r="L50" s="18" t="n">
        <f aca="false">L49+0.01</f>
        <v>0.48</v>
      </c>
      <c r="M50" s="19" t="n">
        <f aca="false">BINOMDIST(E$3,$D$3,$L50,$C$3)</f>
        <v>3.71750714616877E-027</v>
      </c>
      <c r="N50" s="20" t="n">
        <f aca="false">BINOMDIST(G$3,$F$3,$L50,$C$3)</f>
        <v>1.7361060829938E-131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F51" s="1"/>
      <c r="G51" s="1"/>
      <c r="H51" s="1"/>
      <c r="I51" s="1"/>
      <c r="J51" s="1"/>
      <c r="K51" s="1"/>
      <c r="L51" s="18" t="n">
        <f aca="false">L50+0.01</f>
        <v>0.49</v>
      </c>
      <c r="M51" s="19" t="n">
        <f aca="false">BINOMDIST(E$3,$D$3,$L51,$C$3)</f>
        <v>5.5480499191379E-028</v>
      </c>
      <c r="N51" s="20" t="n">
        <f aca="false">BINOMDIST(G$3,$F$3,$L51,$C$3)</f>
        <v>1.28749399802878E-135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F52" s="1"/>
      <c r="G52" s="1"/>
      <c r="H52" s="1"/>
      <c r="I52" s="1"/>
      <c r="J52" s="1"/>
      <c r="K52" s="1"/>
      <c r="L52" s="18" t="n">
        <f aca="false">L51+0.01</f>
        <v>0.5</v>
      </c>
      <c r="M52" s="19" t="n">
        <f aca="false">BINOMDIST(E$3,$D$3,$L52,$C$3)</f>
        <v>7.96749514273187E-029</v>
      </c>
      <c r="N52" s="20" t="n">
        <f aca="false">BINOMDIST(G$3,$F$3,$L52,$C$3)</f>
        <v>7.87680369870862E-140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F53" s="1"/>
      <c r="G53" s="1"/>
      <c r="H53" s="1"/>
      <c r="I53" s="1"/>
      <c r="J53" s="1"/>
      <c r="K53" s="1"/>
      <c r="L53" s="2"/>
      <c r="M53" s="3"/>
      <c r="N53" s="4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F54" s="1"/>
      <c r="G54" s="1"/>
      <c r="H54" s="1"/>
      <c r="I54" s="1"/>
      <c r="J54" s="1"/>
      <c r="K54" s="1"/>
      <c r="L54" s="2"/>
      <c r="M54" s="3"/>
      <c r="N54" s="4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F55" s="1"/>
      <c r="G55" s="1"/>
      <c r="H55" s="1"/>
      <c r="I55" s="1"/>
      <c r="J55" s="1"/>
      <c r="K55" s="1"/>
      <c r="L55" s="2"/>
      <c r="M55" s="3"/>
      <c r="N55" s="4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F56" s="1"/>
      <c r="G56" s="1"/>
      <c r="H56" s="1"/>
      <c r="I56" s="1"/>
      <c r="J56" s="1"/>
      <c r="K56" s="1"/>
      <c r="L56" s="2"/>
      <c r="M56" s="3"/>
      <c r="N56" s="4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F57" s="1"/>
      <c r="G57" s="1"/>
      <c r="H57" s="1"/>
      <c r="I57" s="1"/>
      <c r="J57" s="1"/>
      <c r="K57" s="1"/>
      <c r="L57" s="2"/>
      <c r="M57" s="3"/>
      <c r="N57" s="4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F58" s="1"/>
      <c r="G58" s="1"/>
      <c r="H58" s="1"/>
      <c r="I58" s="1"/>
      <c r="J58" s="1"/>
      <c r="K58" s="1"/>
      <c r="L58" s="2"/>
      <c r="M58" s="3"/>
      <c r="N58" s="4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F59" s="1"/>
      <c r="G59" s="1"/>
      <c r="H59" s="1"/>
      <c r="I59" s="1"/>
      <c r="J59" s="1"/>
      <c r="K59" s="1"/>
      <c r="L59" s="2"/>
      <c r="M59" s="3"/>
      <c r="N59" s="4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F60" s="1"/>
      <c r="G60" s="1"/>
      <c r="H60" s="1"/>
      <c r="I60" s="1"/>
      <c r="J60" s="1"/>
      <c r="K60" s="1"/>
      <c r="L60" s="2"/>
      <c r="M60" s="3"/>
      <c r="N60" s="4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F61" s="1"/>
      <c r="G61" s="1"/>
      <c r="H61" s="1"/>
      <c r="I61" s="1"/>
      <c r="J61" s="1"/>
      <c r="K61" s="1"/>
      <c r="L61" s="2"/>
      <c r="M61" s="3"/>
      <c r="N61" s="4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F62" s="1"/>
      <c r="G62" s="1"/>
      <c r="H62" s="1"/>
      <c r="I62" s="1"/>
      <c r="J62" s="1"/>
      <c r="K62" s="1"/>
      <c r="L62" s="2"/>
      <c r="M62" s="3"/>
      <c r="N62" s="4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F63" s="1"/>
      <c r="G63" s="1"/>
      <c r="H63" s="1"/>
      <c r="I63" s="1"/>
      <c r="J63" s="1"/>
      <c r="K63" s="1"/>
      <c r="L63" s="2"/>
      <c r="M63" s="3"/>
      <c r="N63" s="4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F64" s="1"/>
      <c r="G64" s="1"/>
      <c r="H64" s="1"/>
      <c r="I64" s="1"/>
      <c r="J64" s="1"/>
      <c r="K64" s="1"/>
      <c r="L64" s="2"/>
      <c r="M64" s="3"/>
      <c r="N64" s="4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F65" s="1"/>
      <c r="G65" s="1"/>
      <c r="H65" s="1"/>
      <c r="I65" s="1"/>
      <c r="J65" s="1"/>
      <c r="K65" s="1"/>
      <c r="L65" s="2"/>
      <c r="M65" s="3"/>
      <c r="N65" s="4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F66" s="1"/>
      <c r="G66" s="1"/>
      <c r="H66" s="1"/>
      <c r="I66" s="1"/>
      <c r="J66" s="1"/>
      <c r="K66" s="1"/>
      <c r="L66" s="2"/>
      <c r="M66" s="3"/>
      <c r="N66" s="4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F67" s="1"/>
      <c r="G67" s="1"/>
      <c r="H67" s="1"/>
      <c r="I67" s="1"/>
      <c r="J67" s="1"/>
      <c r="K67" s="1"/>
      <c r="L67" s="2"/>
      <c r="M67" s="3"/>
      <c r="N67" s="4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F68" s="1"/>
      <c r="G68" s="1"/>
      <c r="H68" s="1"/>
      <c r="I68" s="1"/>
      <c r="J68" s="1"/>
      <c r="K68" s="1"/>
      <c r="L68" s="2"/>
      <c r="M68" s="3"/>
      <c r="N68" s="4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F69" s="1"/>
      <c r="G69" s="1"/>
      <c r="H69" s="1"/>
      <c r="I69" s="1"/>
      <c r="J69" s="1"/>
      <c r="K69" s="1"/>
      <c r="L69" s="2"/>
      <c r="M69" s="3"/>
      <c r="N69" s="4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F70" s="1"/>
      <c r="G70" s="1"/>
      <c r="H70" s="1"/>
      <c r="I70" s="1"/>
      <c r="J70" s="1"/>
      <c r="K70" s="1"/>
      <c r="L70" s="2"/>
      <c r="M70" s="3"/>
      <c r="N70" s="4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F71" s="1"/>
      <c r="G71" s="1"/>
      <c r="H71" s="1"/>
      <c r="I71" s="1"/>
      <c r="J71" s="1"/>
      <c r="K71" s="1"/>
      <c r="L71" s="2"/>
      <c r="M71" s="3"/>
      <c r="N71" s="4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F72" s="1"/>
      <c r="G72" s="1"/>
      <c r="H72" s="1"/>
      <c r="I72" s="1"/>
      <c r="J72" s="1"/>
      <c r="K72" s="1"/>
      <c r="L72" s="2"/>
      <c r="M72" s="3"/>
      <c r="N72" s="4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F73" s="1"/>
      <c r="G73" s="1"/>
      <c r="H73" s="1"/>
      <c r="I73" s="1"/>
      <c r="J73" s="1"/>
      <c r="K73" s="1"/>
      <c r="L73" s="2"/>
      <c r="M73" s="3"/>
      <c r="N73" s="4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F74" s="1"/>
      <c r="G74" s="1"/>
      <c r="H74" s="1"/>
      <c r="I74" s="1"/>
      <c r="J74" s="1"/>
      <c r="K74" s="1"/>
      <c r="L74" s="2"/>
      <c r="M74" s="3"/>
      <c r="N74" s="4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F75" s="1"/>
      <c r="G75" s="1"/>
      <c r="H75" s="1"/>
      <c r="I75" s="1"/>
      <c r="J75" s="1"/>
      <c r="K75" s="1"/>
      <c r="L75" s="2"/>
      <c r="M75" s="3"/>
      <c r="N75" s="4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F76" s="1"/>
      <c r="G76" s="1"/>
      <c r="H76" s="1"/>
      <c r="I76" s="1"/>
      <c r="J76" s="1"/>
      <c r="K76" s="1"/>
      <c r="L76" s="2"/>
      <c r="M76" s="3"/>
      <c r="N76" s="4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F77" s="1"/>
      <c r="G77" s="1"/>
      <c r="H77" s="1"/>
      <c r="I77" s="1"/>
      <c r="J77" s="1"/>
      <c r="K77" s="1"/>
      <c r="L77" s="2"/>
      <c r="M77" s="3"/>
      <c r="N77" s="4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F78" s="1"/>
      <c r="G78" s="1"/>
      <c r="H78" s="1"/>
      <c r="I78" s="1"/>
      <c r="J78" s="1"/>
      <c r="K78" s="1"/>
      <c r="L78" s="2"/>
      <c r="M78" s="3"/>
      <c r="N78" s="4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F79" s="1"/>
      <c r="G79" s="1"/>
      <c r="H79" s="1"/>
      <c r="I79" s="1"/>
      <c r="J79" s="1"/>
      <c r="K79" s="1"/>
      <c r="L79" s="2"/>
      <c r="M79" s="3"/>
      <c r="N79" s="4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F80" s="1"/>
      <c r="G80" s="1"/>
      <c r="H80" s="1"/>
      <c r="I80" s="1"/>
      <c r="J80" s="1"/>
      <c r="K80" s="1"/>
      <c r="L80" s="2"/>
      <c r="M80" s="3"/>
      <c r="N80" s="4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F81" s="1"/>
      <c r="G81" s="1"/>
      <c r="H81" s="1"/>
      <c r="I81" s="1"/>
      <c r="J81" s="1"/>
      <c r="K81" s="1"/>
      <c r="L81" s="2"/>
      <c r="M81" s="3"/>
      <c r="N81" s="4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F82" s="1"/>
      <c r="G82" s="1"/>
      <c r="H82" s="1"/>
      <c r="I82" s="1"/>
      <c r="J82" s="1"/>
      <c r="K82" s="1"/>
      <c r="L82" s="2"/>
      <c r="M82" s="3"/>
      <c r="N82" s="4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F83" s="1"/>
      <c r="G83" s="1"/>
      <c r="H83" s="1"/>
      <c r="I83" s="1"/>
      <c r="J83" s="1"/>
      <c r="K83" s="1"/>
      <c r="L83" s="2"/>
      <c r="M83" s="3"/>
      <c r="N83" s="4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F84" s="1"/>
      <c r="G84" s="1"/>
      <c r="H84" s="1"/>
      <c r="I84" s="1"/>
      <c r="J84" s="1"/>
      <c r="K84" s="1"/>
      <c r="L84" s="2"/>
      <c r="M84" s="3"/>
      <c r="N84" s="4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F85" s="1"/>
      <c r="G85" s="1"/>
      <c r="H85" s="1"/>
      <c r="I85" s="1"/>
      <c r="J85" s="1"/>
      <c r="K85" s="1"/>
      <c r="L85" s="2"/>
      <c r="M85" s="3"/>
      <c r="N85" s="4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F86" s="1"/>
      <c r="G86" s="1"/>
      <c r="H86" s="1"/>
      <c r="I86" s="1"/>
      <c r="J86" s="1"/>
      <c r="K86" s="1"/>
      <c r="L86" s="2"/>
      <c r="M86" s="3"/>
      <c r="N86" s="4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F87" s="1"/>
      <c r="G87" s="1"/>
      <c r="H87" s="1"/>
      <c r="I87" s="1"/>
      <c r="J87" s="1"/>
      <c r="K87" s="1"/>
      <c r="L87" s="2"/>
      <c r="M87" s="3"/>
      <c r="N87" s="4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F88" s="1"/>
      <c r="G88" s="1"/>
      <c r="H88" s="1"/>
      <c r="I88" s="1"/>
      <c r="J88" s="1"/>
      <c r="K88" s="1"/>
      <c r="L88" s="2"/>
      <c r="M88" s="3"/>
      <c r="N88" s="4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F89" s="1"/>
      <c r="G89" s="1"/>
      <c r="H89" s="1"/>
      <c r="I89" s="1"/>
      <c r="J89" s="1"/>
      <c r="K89" s="1"/>
      <c r="L89" s="2"/>
      <c r="M89" s="3"/>
      <c r="N89" s="4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F90" s="1"/>
      <c r="G90" s="1"/>
      <c r="H90" s="1"/>
      <c r="I90" s="1"/>
      <c r="J90" s="1"/>
      <c r="K90" s="1"/>
      <c r="L90" s="2"/>
      <c r="M90" s="3"/>
      <c r="N90" s="4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F91" s="1"/>
      <c r="G91" s="1"/>
      <c r="H91" s="1"/>
      <c r="I91" s="1"/>
      <c r="J91" s="1"/>
      <c r="K91" s="1"/>
      <c r="L91" s="2"/>
      <c r="M91" s="3"/>
      <c r="N91" s="4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F92" s="1"/>
      <c r="G92" s="1"/>
      <c r="H92" s="1"/>
      <c r="I92" s="1"/>
      <c r="J92" s="1"/>
      <c r="K92" s="1"/>
      <c r="L92" s="2"/>
      <c r="M92" s="3"/>
      <c r="N92" s="4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F93" s="1"/>
      <c r="G93" s="1"/>
      <c r="H93" s="1"/>
      <c r="I93" s="1"/>
      <c r="J93" s="1"/>
      <c r="K93" s="1"/>
      <c r="L93" s="2"/>
      <c r="M93" s="3"/>
      <c r="N93" s="4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F94" s="1"/>
      <c r="G94" s="1"/>
      <c r="H94" s="1"/>
      <c r="I94" s="1"/>
      <c r="J94" s="1"/>
      <c r="K94" s="1"/>
      <c r="L94" s="2"/>
      <c r="M94" s="3"/>
      <c r="N94" s="4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F95" s="1"/>
      <c r="G95" s="1"/>
      <c r="H95" s="1"/>
      <c r="I95" s="1"/>
      <c r="J95" s="1"/>
      <c r="K95" s="1"/>
      <c r="L95" s="2"/>
      <c r="M95" s="3"/>
      <c r="N95" s="4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F96" s="1"/>
      <c r="G96" s="1"/>
      <c r="H96" s="1"/>
      <c r="I96" s="1"/>
      <c r="J96" s="1"/>
      <c r="K96" s="1"/>
      <c r="L96" s="2"/>
      <c r="M96" s="3"/>
      <c r="N96" s="4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F97" s="1"/>
      <c r="G97" s="1"/>
      <c r="H97" s="1"/>
      <c r="I97" s="1"/>
      <c r="J97" s="1"/>
      <c r="K97" s="1"/>
      <c r="L97" s="2"/>
      <c r="M97" s="3"/>
      <c r="N97" s="4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F98" s="1"/>
      <c r="G98" s="1"/>
      <c r="H98" s="1"/>
      <c r="I98" s="1"/>
      <c r="J98" s="1"/>
      <c r="K98" s="1"/>
      <c r="L98" s="2"/>
      <c r="M98" s="3"/>
      <c r="N98" s="4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F99" s="1"/>
      <c r="G99" s="1"/>
      <c r="H99" s="1"/>
      <c r="I99" s="1"/>
      <c r="J99" s="1"/>
      <c r="K99" s="1"/>
      <c r="L99" s="2"/>
      <c r="M99" s="3"/>
      <c r="N99" s="4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F100" s="1"/>
      <c r="G100" s="1"/>
      <c r="H100" s="1"/>
      <c r="I100" s="1"/>
      <c r="J100" s="1"/>
      <c r="K100" s="1"/>
      <c r="L100" s="2"/>
      <c r="M100" s="3"/>
      <c r="N100" s="4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F101" s="1"/>
      <c r="G101" s="1"/>
      <c r="H101" s="1"/>
      <c r="I101" s="1"/>
      <c r="J101" s="1"/>
      <c r="K101" s="1"/>
      <c r="L101" s="2"/>
      <c r="M101" s="3"/>
      <c r="N101" s="4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F102" s="1"/>
      <c r="G102" s="1"/>
      <c r="H102" s="1"/>
      <c r="I102" s="1"/>
      <c r="J102" s="1"/>
      <c r="K102" s="1"/>
      <c r="L102" s="2"/>
      <c r="M102" s="3"/>
      <c r="N102" s="4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F103" s="1"/>
      <c r="G103" s="1"/>
      <c r="H103" s="1"/>
      <c r="I103" s="1"/>
      <c r="J103" s="1"/>
      <c r="K103" s="1"/>
      <c r="L103" s="2"/>
      <c r="M103" s="3"/>
      <c r="N103" s="4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F104" s="1"/>
      <c r="G104" s="1"/>
      <c r="H104" s="1"/>
      <c r="I104" s="1"/>
      <c r="J104" s="1"/>
      <c r="K104" s="1"/>
      <c r="L104" s="2"/>
      <c r="M104" s="3"/>
      <c r="N104" s="4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F105" s="1"/>
      <c r="G105" s="1"/>
      <c r="H105" s="1"/>
      <c r="I105" s="1"/>
      <c r="J105" s="1"/>
      <c r="K105" s="1"/>
      <c r="L105" s="2"/>
      <c r="M105" s="3"/>
      <c r="N105" s="4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F106" s="1"/>
      <c r="G106" s="1"/>
      <c r="H106" s="1"/>
      <c r="I106" s="1"/>
      <c r="J106" s="1"/>
      <c r="K106" s="1"/>
      <c r="L106" s="2"/>
      <c r="M106" s="3"/>
      <c r="N106" s="4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F107" s="1"/>
      <c r="G107" s="1"/>
      <c r="H107" s="1"/>
      <c r="I107" s="1"/>
      <c r="J107" s="1"/>
      <c r="K107" s="1"/>
      <c r="L107" s="2"/>
      <c r="M107" s="3"/>
      <c r="N107" s="4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F108" s="1"/>
      <c r="G108" s="1"/>
      <c r="H108" s="1"/>
      <c r="I108" s="1"/>
      <c r="J108" s="1"/>
      <c r="K108" s="1"/>
      <c r="L108" s="2"/>
      <c r="M108" s="3"/>
      <c r="N108" s="4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F109" s="1"/>
      <c r="G109" s="1"/>
      <c r="H109" s="1"/>
      <c r="I109" s="1"/>
      <c r="J109" s="1"/>
      <c r="K109" s="1"/>
      <c r="L109" s="2"/>
      <c r="M109" s="3"/>
      <c r="N109" s="4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F110" s="1"/>
      <c r="G110" s="1"/>
      <c r="H110" s="1"/>
      <c r="I110" s="1"/>
      <c r="J110" s="1"/>
      <c r="K110" s="1"/>
      <c r="L110" s="2"/>
      <c r="M110" s="3"/>
      <c r="N110" s="4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F111" s="1"/>
      <c r="G111" s="1"/>
      <c r="H111" s="1"/>
      <c r="I111" s="1"/>
      <c r="J111" s="1"/>
      <c r="K111" s="1"/>
      <c r="L111" s="2"/>
      <c r="M111" s="3"/>
      <c r="N111" s="4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F112" s="1"/>
      <c r="G112" s="1"/>
      <c r="H112" s="1"/>
      <c r="I112" s="1"/>
      <c r="J112" s="1"/>
      <c r="K112" s="1"/>
      <c r="L112" s="2"/>
      <c r="M112" s="3"/>
      <c r="N112" s="4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F113" s="1"/>
      <c r="G113" s="1"/>
      <c r="H113" s="1"/>
      <c r="I113" s="1"/>
      <c r="J113" s="1"/>
      <c r="K113" s="1"/>
      <c r="L113" s="2"/>
      <c r="M113" s="3"/>
      <c r="N113" s="4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F114" s="1"/>
      <c r="G114" s="1"/>
      <c r="H114" s="1"/>
      <c r="I114" s="1"/>
      <c r="J114" s="1"/>
      <c r="K114" s="1"/>
      <c r="L114" s="2"/>
      <c r="M114" s="3"/>
      <c r="N114" s="4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F115" s="1"/>
      <c r="G115" s="1"/>
      <c r="H115" s="1"/>
      <c r="I115" s="1"/>
      <c r="J115" s="1"/>
      <c r="K115" s="1"/>
      <c r="L115" s="2"/>
      <c r="M115" s="3"/>
      <c r="N115" s="4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F116" s="1"/>
      <c r="G116" s="1"/>
      <c r="H116" s="1"/>
      <c r="I116" s="1"/>
      <c r="J116" s="1"/>
      <c r="K116" s="1"/>
      <c r="L116" s="2"/>
      <c r="M116" s="3"/>
      <c r="N116" s="4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F117" s="1"/>
      <c r="G117" s="1"/>
      <c r="H117" s="1"/>
      <c r="I117" s="1"/>
      <c r="J117" s="1"/>
      <c r="K117" s="1"/>
      <c r="L117" s="2"/>
      <c r="M117" s="3"/>
      <c r="N117" s="4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F118" s="1"/>
      <c r="G118" s="1"/>
      <c r="H118" s="1"/>
      <c r="I118" s="1"/>
      <c r="J118" s="1"/>
      <c r="K118" s="1"/>
      <c r="L118" s="2"/>
      <c r="M118" s="3"/>
      <c r="N118" s="4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F119" s="1"/>
      <c r="G119" s="1"/>
      <c r="H119" s="1"/>
      <c r="I119" s="1"/>
      <c r="J119" s="1"/>
      <c r="K119" s="1"/>
      <c r="L119" s="2"/>
      <c r="M119" s="3"/>
      <c r="N119" s="4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F120" s="1"/>
      <c r="G120" s="1"/>
      <c r="H120" s="1"/>
      <c r="I120" s="1"/>
      <c r="J120" s="1"/>
      <c r="K120" s="1"/>
      <c r="L120" s="2"/>
      <c r="M120" s="3"/>
      <c r="N120" s="4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F121" s="1"/>
      <c r="G121" s="1"/>
      <c r="H121" s="1"/>
      <c r="I121" s="1"/>
      <c r="J121" s="1"/>
      <c r="K121" s="1"/>
      <c r="L121" s="2"/>
      <c r="M121" s="3"/>
      <c r="N121" s="4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F122" s="1"/>
      <c r="G122" s="1"/>
      <c r="H122" s="1"/>
      <c r="I122" s="1"/>
      <c r="J122" s="1"/>
      <c r="K122" s="1"/>
      <c r="L122" s="2"/>
      <c r="M122" s="3"/>
      <c r="N122" s="4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F123" s="1"/>
      <c r="G123" s="1"/>
      <c r="H123" s="1"/>
      <c r="I123" s="1"/>
      <c r="J123" s="1"/>
      <c r="K123" s="1"/>
      <c r="L123" s="2"/>
      <c r="M123" s="3"/>
      <c r="N123" s="4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F124" s="1"/>
      <c r="G124" s="1"/>
      <c r="H124" s="1"/>
      <c r="I124" s="1"/>
      <c r="J124" s="1"/>
      <c r="K124" s="1"/>
      <c r="L124" s="2"/>
      <c r="M124" s="3"/>
      <c r="N124" s="4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F125" s="1"/>
      <c r="G125" s="1"/>
      <c r="H125" s="1"/>
      <c r="I125" s="1"/>
      <c r="J125" s="1"/>
      <c r="K125" s="1"/>
      <c r="L125" s="2"/>
      <c r="M125" s="3"/>
      <c r="N125" s="4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F126" s="1"/>
      <c r="G126" s="1"/>
      <c r="H126" s="1"/>
      <c r="I126" s="1"/>
      <c r="J126" s="1"/>
      <c r="K126" s="1"/>
      <c r="L126" s="2"/>
      <c r="M126" s="3"/>
      <c r="N126" s="4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F127" s="1"/>
      <c r="G127" s="1"/>
      <c r="H127" s="1"/>
      <c r="I127" s="1"/>
      <c r="J127" s="1"/>
      <c r="K127" s="1"/>
      <c r="L127" s="2"/>
      <c r="M127" s="3"/>
      <c r="N127" s="4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F128" s="1"/>
      <c r="G128" s="1"/>
      <c r="H128" s="1"/>
      <c r="I128" s="1"/>
      <c r="J128" s="1"/>
      <c r="K128" s="1"/>
      <c r="L128" s="2"/>
      <c r="M128" s="3"/>
      <c r="N128" s="4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F129" s="1"/>
      <c r="G129" s="1"/>
      <c r="H129" s="1"/>
      <c r="I129" s="1"/>
      <c r="J129" s="1"/>
      <c r="K129" s="1"/>
      <c r="L129" s="2"/>
      <c r="M129" s="3"/>
      <c r="N129" s="4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F130" s="1"/>
      <c r="G130" s="1"/>
      <c r="H130" s="1"/>
      <c r="I130" s="1"/>
      <c r="J130" s="1"/>
      <c r="K130" s="1"/>
      <c r="L130" s="2"/>
      <c r="M130" s="3"/>
      <c r="N130" s="4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F131" s="1"/>
      <c r="G131" s="1"/>
      <c r="H131" s="1"/>
      <c r="I131" s="1"/>
      <c r="J131" s="1"/>
      <c r="K131" s="1"/>
      <c r="L131" s="2"/>
      <c r="M131" s="3"/>
      <c r="N131" s="4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F132" s="1"/>
      <c r="G132" s="1"/>
      <c r="H132" s="1"/>
      <c r="I132" s="1"/>
      <c r="J132" s="1"/>
      <c r="K132" s="1"/>
      <c r="L132" s="2"/>
      <c r="M132" s="3"/>
      <c r="N132" s="4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F133" s="1"/>
      <c r="G133" s="1"/>
      <c r="H133" s="1"/>
      <c r="I133" s="1"/>
      <c r="J133" s="1"/>
      <c r="K133" s="1"/>
      <c r="L133" s="2"/>
      <c r="M133" s="3"/>
      <c r="N133" s="4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F134" s="1"/>
      <c r="G134" s="1"/>
      <c r="H134" s="1"/>
      <c r="I134" s="1"/>
      <c r="J134" s="1"/>
      <c r="K134" s="1"/>
      <c r="L134" s="2"/>
      <c r="M134" s="3"/>
      <c r="N134" s="4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F135" s="1"/>
      <c r="G135" s="1"/>
      <c r="H135" s="1"/>
      <c r="I135" s="1"/>
      <c r="J135" s="1"/>
      <c r="K135" s="1"/>
      <c r="L135" s="2"/>
      <c r="M135" s="3"/>
      <c r="N135" s="4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F136" s="1"/>
      <c r="G136" s="1"/>
      <c r="H136" s="1"/>
      <c r="I136" s="1"/>
      <c r="J136" s="1"/>
      <c r="K136" s="1"/>
      <c r="L136" s="2"/>
      <c r="M136" s="3"/>
      <c r="N136" s="4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F137" s="1"/>
      <c r="G137" s="1"/>
      <c r="H137" s="1"/>
      <c r="I137" s="1"/>
      <c r="J137" s="1"/>
      <c r="K137" s="1"/>
      <c r="L137" s="2"/>
      <c r="M137" s="3"/>
      <c r="N137" s="4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F138" s="1"/>
      <c r="G138" s="1"/>
      <c r="H138" s="1"/>
      <c r="I138" s="1"/>
      <c r="J138" s="1"/>
      <c r="K138" s="1"/>
      <c r="L138" s="2"/>
      <c r="M138" s="3"/>
      <c r="N138" s="4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F139" s="1"/>
      <c r="G139" s="1"/>
      <c r="H139" s="1"/>
      <c r="I139" s="1"/>
      <c r="J139" s="1"/>
      <c r="K139" s="1"/>
      <c r="L139" s="2"/>
      <c r="M139" s="3"/>
      <c r="N139" s="4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F140" s="1"/>
      <c r="G140" s="1"/>
      <c r="H140" s="1"/>
      <c r="I140" s="1"/>
      <c r="J140" s="1"/>
      <c r="K140" s="1"/>
      <c r="L140" s="2"/>
      <c r="M140" s="3"/>
      <c r="N140" s="4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F141" s="1"/>
      <c r="G141" s="1"/>
      <c r="H141" s="1"/>
      <c r="I141" s="1"/>
      <c r="J141" s="1"/>
      <c r="K141" s="1"/>
      <c r="L141" s="2"/>
      <c r="M141" s="3"/>
      <c r="N141" s="4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F142" s="1"/>
      <c r="G142" s="1"/>
      <c r="H142" s="1"/>
      <c r="I142" s="1"/>
      <c r="J142" s="1"/>
      <c r="K142" s="1"/>
      <c r="L142" s="2"/>
      <c r="M142" s="3"/>
      <c r="N142" s="4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F143" s="1"/>
      <c r="G143" s="1"/>
      <c r="H143" s="1"/>
      <c r="I143" s="1"/>
      <c r="J143" s="1"/>
      <c r="K143" s="1"/>
      <c r="L143" s="2"/>
      <c r="M143" s="3"/>
      <c r="N143" s="4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F144" s="1"/>
      <c r="G144" s="1"/>
      <c r="H144" s="1"/>
      <c r="I144" s="1"/>
      <c r="J144" s="1"/>
      <c r="K144" s="1"/>
      <c r="L144" s="2"/>
      <c r="M144" s="3"/>
      <c r="N144" s="4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F145" s="1"/>
      <c r="G145" s="1"/>
      <c r="H145" s="1"/>
      <c r="I145" s="1"/>
      <c r="J145" s="1"/>
      <c r="K145" s="1"/>
      <c r="L145" s="2"/>
      <c r="M145" s="3"/>
      <c r="N145" s="4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F146" s="1"/>
      <c r="G146" s="1"/>
      <c r="H146" s="1"/>
      <c r="I146" s="1"/>
      <c r="J146" s="1"/>
      <c r="K146" s="1"/>
      <c r="L146" s="2"/>
      <c r="M146" s="3"/>
      <c r="N146" s="4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F147" s="1"/>
      <c r="G147" s="1"/>
      <c r="H147" s="1"/>
      <c r="I147" s="1"/>
      <c r="J147" s="1"/>
      <c r="K147" s="1"/>
      <c r="L147" s="2"/>
      <c r="M147" s="3"/>
      <c r="N147" s="4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F148" s="1"/>
      <c r="G148" s="1"/>
      <c r="H148" s="1"/>
      <c r="I148" s="1"/>
      <c r="J148" s="1"/>
      <c r="K148" s="1"/>
      <c r="L148" s="2"/>
      <c r="M148" s="3"/>
      <c r="N148" s="4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F149" s="1"/>
      <c r="G149" s="1"/>
      <c r="H149" s="1"/>
      <c r="I149" s="1"/>
      <c r="J149" s="1"/>
      <c r="K149" s="1"/>
      <c r="L149" s="2"/>
      <c r="M149" s="3"/>
      <c r="N149" s="4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F150" s="1"/>
      <c r="G150" s="1"/>
      <c r="H150" s="1"/>
      <c r="I150" s="1"/>
      <c r="J150" s="1"/>
      <c r="K150" s="1"/>
      <c r="L150" s="2"/>
      <c r="M150" s="3"/>
      <c r="N150" s="4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F151" s="1"/>
      <c r="G151" s="1"/>
      <c r="H151" s="1"/>
      <c r="I151" s="1"/>
      <c r="J151" s="1"/>
      <c r="K151" s="1"/>
      <c r="L151" s="2"/>
      <c r="M151" s="3"/>
      <c r="N151" s="4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F152" s="1"/>
      <c r="G152" s="1"/>
      <c r="H152" s="1"/>
      <c r="I152" s="1"/>
      <c r="J152" s="1"/>
      <c r="K152" s="1"/>
      <c r="L152" s="2"/>
      <c r="M152" s="3"/>
      <c r="N152" s="4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F153" s="1"/>
      <c r="G153" s="1"/>
      <c r="H153" s="1"/>
      <c r="I153" s="1"/>
      <c r="J153" s="1"/>
      <c r="K153" s="1"/>
      <c r="L153" s="2"/>
      <c r="M153" s="3"/>
      <c r="N153" s="4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F154" s="1"/>
      <c r="G154" s="1"/>
      <c r="H154" s="1"/>
      <c r="I154" s="1"/>
      <c r="J154" s="1"/>
      <c r="K154" s="1"/>
      <c r="L154" s="2"/>
      <c r="M154" s="3"/>
      <c r="N154" s="4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F155" s="1"/>
      <c r="G155" s="1"/>
      <c r="H155" s="1"/>
      <c r="I155" s="1"/>
      <c r="J155" s="1"/>
      <c r="K155" s="1"/>
      <c r="L155" s="2"/>
      <c r="M155" s="3"/>
      <c r="N155" s="4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F156" s="1"/>
      <c r="G156" s="1"/>
      <c r="H156" s="1"/>
      <c r="I156" s="1"/>
      <c r="J156" s="1"/>
      <c r="K156" s="1"/>
      <c r="L156" s="2"/>
      <c r="M156" s="3"/>
      <c r="N156" s="4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F157" s="1"/>
      <c r="G157" s="1"/>
      <c r="H157" s="1"/>
      <c r="I157" s="1"/>
      <c r="J157" s="1"/>
      <c r="K157" s="1"/>
      <c r="L157" s="2"/>
      <c r="M157" s="3"/>
      <c r="N157" s="4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F158" s="1"/>
      <c r="G158" s="1"/>
      <c r="H158" s="1"/>
      <c r="I158" s="1"/>
      <c r="J158" s="1"/>
      <c r="K158" s="1"/>
      <c r="L158" s="2"/>
      <c r="M158" s="3"/>
      <c r="N158" s="4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F159" s="1"/>
      <c r="G159" s="1"/>
      <c r="H159" s="1"/>
      <c r="I159" s="1"/>
      <c r="J159" s="1"/>
      <c r="K159" s="1"/>
      <c r="L159" s="2"/>
      <c r="M159" s="3"/>
      <c r="N159" s="4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F160" s="1"/>
      <c r="G160" s="1"/>
      <c r="H160" s="1"/>
      <c r="I160" s="1"/>
      <c r="J160" s="1"/>
      <c r="K160" s="1"/>
      <c r="L160" s="2"/>
      <c r="M160" s="3"/>
      <c r="N160" s="4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F161" s="1"/>
      <c r="G161" s="1"/>
      <c r="H161" s="1"/>
      <c r="I161" s="1"/>
      <c r="J161" s="1"/>
      <c r="K161" s="1"/>
      <c r="L161" s="2"/>
      <c r="M161" s="3"/>
      <c r="N161" s="4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F162" s="1"/>
      <c r="G162" s="1"/>
      <c r="H162" s="1"/>
      <c r="I162" s="1"/>
      <c r="J162" s="1"/>
      <c r="K162" s="1"/>
      <c r="L162" s="2"/>
      <c r="M162" s="3"/>
      <c r="N162" s="4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F163" s="1"/>
      <c r="G163" s="1"/>
      <c r="H163" s="1"/>
      <c r="I163" s="1"/>
      <c r="J163" s="1"/>
      <c r="K163" s="1"/>
      <c r="L163" s="2"/>
      <c r="M163" s="3"/>
      <c r="N163" s="4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F164" s="1"/>
      <c r="G164" s="1"/>
      <c r="H164" s="1"/>
      <c r="I164" s="1"/>
      <c r="J164" s="1"/>
      <c r="K164" s="1"/>
      <c r="L164" s="2"/>
      <c r="M164" s="3"/>
      <c r="N164" s="4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F165" s="1"/>
      <c r="G165" s="1"/>
      <c r="H165" s="1"/>
      <c r="I165" s="1"/>
      <c r="J165" s="1"/>
      <c r="K165" s="1"/>
      <c r="L165" s="2"/>
      <c r="M165" s="3"/>
      <c r="N165" s="4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F166" s="1"/>
      <c r="G166" s="1"/>
      <c r="H166" s="1"/>
      <c r="I166" s="1"/>
      <c r="J166" s="1"/>
      <c r="K166" s="1"/>
      <c r="L166" s="2"/>
      <c r="M166" s="3"/>
      <c r="N166" s="4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F167" s="1"/>
      <c r="G167" s="1"/>
      <c r="H167" s="1"/>
      <c r="I167" s="1"/>
      <c r="J167" s="1"/>
      <c r="K167" s="1"/>
      <c r="L167" s="2"/>
      <c r="M167" s="3"/>
      <c r="N167" s="4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F168" s="1"/>
      <c r="G168" s="1"/>
      <c r="H168" s="1"/>
      <c r="I168" s="1"/>
      <c r="J168" s="1"/>
      <c r="K168" s="1"/>
      <c r="L168" s="2"/>
      <c r="M168" s="3"/>
      <c r="N168" s="4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F169" s="1"/>
      <c r="G169" s="1"/>
      <c r="H169" s="1"/>
      <c r="I169" s="1"/>
      <c r="J169" s="1"/>
      <c r="K169" s="1"/>
      <c r="L169" s="2"/>
      <c r="M169" s="3"/>
      <c r="N169" s="4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F170" s="1"/>
      <c r="G170" s="1"/>
      <c r="H170" s="1"/>
      <c r="I170" s="1"/>
      <c r="J170" s="1"/>
      <c r="K170" s="1"/>
      <c r="L170" s="2"/>
      <c r="M170" s="3"/>
      <c r="N170" s="4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F171" s="1"/>
      <c r="G171" s="1"/>
      <c r="H171" s="1"/>
      <c r="I171" s="1"/>
      <c r="J171" s="1"/>
      <c r="K171" s="1"/>
      <c r="L171" s="2"/>
      <c r="M171" s="3"/>
      <c r="N171" s="4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F172" s="1"/>
      <c r="G172" s="1"/>
      <c r="H172" s="1"/>
      <c r="I172" s="1"/>
      <c r="J172" s="1"/>
      <c r="K172" s="1"/>
      <c r="L172" s="2"/>
      <c r="M172" s="3"/>
      <c r="N172" s="4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F173" s="1"/>
      <c r="G173" s="1"/>
      <c r="H173" s="1"/>
      <c r="I173" s="1"/>
      <c r="J173" s="1"/>
      <c r="K173" s="1"/>
      <c r="L173" s="2"/>
      <c r="M173" s="3"/>
      <c r="N173" s="4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F174" s="1"/>
      <c r="G174" s="1"/>
      <c r="H174" s="1"/>
      <c r="I174" s="1"/>
      <c r="J174" s="1"/>
      <c r="K174" s="1"/>
      <c r="L174" s="2"/>
      <c r="M174" s="3"/>
      <c r="N174" s="4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F175" s="1"/>
      <c r="G175" s="1"/>
      <c r="H175" s="1"/>
      <c r="I175" s="1"/>
      <c r="J175" s="1"/>
      <c r="K175" s="1"/>
      <c r="L175" s="2"/>
      <c r="M175" s="3"/>
      <c r="N175" s="4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F176" s="1"/>
      <c r="G176" s="1"/>
      <c r="H176" s="1"/>
      <c r="I176" s="1"/>
      <c r="J176" s="1"/>
      <c r="K176" s="1"/>
      <c r="L176" s="2"/>
      <c r="M176" s="3"/>
      <c r="N176" s="4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F177" s="1"/>
      <c r="G177" s="1"/>
      <c r="H177" s="1"/>
      <c r="I177" s="1"/>
      <c r="J177" s="1"/>
      <c r="K177" s="1"/>
      <c r="L177" s="2"/>
      <c r="M177" s="3"/>
      <c r="N177" s="4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F178" s="1"/>
      <c r="G178" s="1"/>
      <c r="H178" s="1"/>
      <c r="I178" s="1"/>
      <c r="J178" s="1"/>
      <c r="K178" s="1"/>
      <c r="L178" s="2"/>
      <c r="M178" s="3"/>
      <c r="N178" s="4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F179" s="1"/>
      <c r="G179" s="1"/>
      <c r="H179" s="1"/>
      <c r="I179" s="1"/>
      <c r="J179" s="1"/>
      <c r="K179" s="1"/>
      <c r="L179" s="2"/>
      <c r="M179" s="3"/>
      <c r="N179" s="4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F180" s="1"/>
      <c r="G180" s="1"/>
      <c r="H180" s="1"/>
      <c r="I180" s="1"/>
      <c r="J180" s="1"/>
      <c r="K180" s="1"/>
      <c r="L180" s="2"/>
      <c r="M180" s="3"/>
      <c r="N180" s="4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F181" s="1"/>
      <c r="G181" s="1"/>
      <c r="H181" s="1"/>
      <c r="I181" s="1"/>
      <c r="J181" s="1"/>
      <c r="K181" s="1"/>
      <c r="L181" s="2"/>
      <c r="M181" s="3"/>
      <c r="N181" s="4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F182" s="1"/>
      <c r="G182" s="1"/>
      <c r="H182" s="1"/>
      <c r="I182" s="1"/>
      <c r="J182" s="1"/>
      <c r="K182" s="1"/>
      <c r="L182" s="2"/>
      <c r="M182" s="3"/>
      <c r="N182" s="4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F183" s="1"/>
      <c r="G183" s="1"/>
      <c r="H183" s="1"/>
      <c r="I183" s="1"/>
      <c r="J183" s="1"/>
      <c r="K183" s="1"/>
      <c r="L183" s="2"/>
      <c r="M183" s="3"/>
      <c r="N183" s="4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F184" s="1"/>
      <c r="G184" s="1"/>
      <c r="H184" s="1"/>
      <c r="I184" s="1"/>
      <c r="J184" s="1"/>
      <c r="K184" s="1"/>
      <c r="L184" s="2"/>
      <c r="M184" s="3"/>
      <c r="N184" s="4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F185" s="1"/>
      <c r="G185" s="1"/>
      <c r="H185" s="1"/>
      <c r="I185" s="1"/>
      <c r="J185" s="1"/>
      <c r="K185" s="1"/>
      <c r="L185" s="2"/>
      <c r="M185" s="3"/>
      <c r="N185" s="4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F186" s="1"/>
      <c r="G186" s="1"/>
      <c r="H186" s="1"/>
      <c r="I186" s="1"/>
      <c r="J186" s="1"/>
      <c r="K186" s="1"/>
      <c r="L186" s="2"/>
      <c r="M186" s="3"/>
      <c r="N186" s="4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F187" s="1"/>
      <c r="G187" s="1"/>
      <c r="H187" s="1"/>
      <c r="I187" s="1"/>
      <c r="J187" s="1"/>
      <c r="K187" s="1"/>
      <c r="L187" s="2"/>
      <c r="M187" s="3"/>
      <c r="N187" s="4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F188" s="1"/>
      <c r="G188" s="1"/>
      <c r="H188" s="1"/>
      <c r="I188" s="1"/>
      <c r="J188" s="1"/>
      <c r="K188" s="1"/>
      <c r="L188" s="2"/>
      <c r="M188" s="3"/>
      <c r="N188" s="4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F189" s="1"/>
      <c r="G189" s="1"/>
      <c r="H189" s="1"/>
      <c r="I189" s="1"/>
      <c r="J189" s="1"/>
      <c r="K189" s="1"/>
      <c r="L189" s="2"/>
      <c r="M189" s="3"/>
      <c r="N189" s="4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F190" s="1"/>
      <c r="G190" s="1"/>
      <c r="H190" s="1"/>
      <c r="I190" s="1"/>
      <c r="J190" s="1"/>
      <c r="K190" s="1"/>
      <c r="L190" s="2"/>
      <c r="M190" s="3"/>
      <c r="N190" s="4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F191" s="1"/>
      <c r="G191" s="1"/>
      <c r="H191" s="1"/>
      <c r="I191" s="1"/>
      <c r="J191" s="1"/>
      <c r="K191" s="1"/>
      <c r="L191" s="2"/>
      <c r="M191" s="3"/>
      <c r="N191" s="4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F192" s="1"/>
      <c r="G192" s="1"/>
      <c r="H192" s="1"/>
      <c r="I192" s="1"/>
      <c r="J192" s="1"/>
      <c r="K192" s="1"/>
      <c r="L192" s="2"/>
      <c r="M192" s="3"/>
      <c r="N192" s="4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F193" s="1"/>
      <c r="G193" s="1"/>
      <c r="H193" s="1"/>
      <c r="I193" s="1"/>
      <c r="J193" s="1"/>
      <c r="K193" s="1"/>
      <c r="L193" s="2"/>
      <c r="M193" s="3"/>
      <c r="N193" s="4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F194" s="1"/>
      <c r="G194" s="1"/>
      <c r="H194" s="1"/>
      <c r="I194" s="1"/>
      <c r="J194" s="1"/>
      <c r="K194" s="1"/>
      <c r="L194" s="2"/>
      <c r="M194" s="3"/>
      <c r="N194" s="4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F195" s="1"/>
      <c r="G195" s="1"/>
      <c r="H195" s="1"/>
      <c r="I195" s="1"/>
      <c r="J195" s="1"/>
      <c r="K195" s="1"/>
      <c r="L195" s="2"/>
      <c r="M195" s="3"/>
      <c r="N195" s="4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F196" s="1"/>
      <c r="G196" s="1"/>
      <c r="H196" s="1"/>
      <c r="I196" s="1"/>
      <c r="J196" s="1"/>
      <c r="K196" s="1"/>
      <c r="L196" s="2"/>
      <c r="M196" s="3"/>
      <c r="N196" s="4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F197" s="1"/>
      <c r="G197" s="1"/>
      <c r="H197" s="1"/>
      <c r="I197" s="1"/>
      <c r="J197" s="1"/>
      <c r="K197" s="1"/>
      <c r="L197" s="2"/>
      <c r="M197" s="3"/>
      <c r="N197" s="4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F198" s="1"/>
      <c r="G198" s="1"/>
      <c r="H198" s="1"/>
      <c r="I198" s="1"/>
      <c r="J198" s="1"/>
      <c r="K198" s="1"/>
      <c r="L198" s="2"/>
      <c r="M198" s="3"/>
      <c r="N198" s="4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F199" s="1"/>
      <c r="G199" s="1"/>
      <c r="H199" s="1"/>
      <c r="I199" s="1"/>
      <c r="J199" s="1"/>
      <c r="K199" s="1"/>
      <c r="L199" s="2"/>
      <c r="M199" s="3"/>
      <c r="N199" s="4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F200" s="1"/>
      <c r="G200" s="1"/>
      <c r="H200" s="1"/>
      <c r="I200" s="1"/>
      <c r="J200" s="1"/>
      <c r="K200" s="1"/>
      <c r="L200" s="2"/>
      <c r="M200" s="3"/>
      <c r="N200" s="4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F201" s="1"/>
      <c r="G201" s="1"/>
      <c r="H201" s="1"/>
      <c r="I201" s="1"/>
      <c r="J201" s="1"/>
      <c r="K201" s="1"/>
      <c r="L201" s="2"/>
      <c r="M201" s="3"/>
      <c r="N201" s="4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F202" s="1"/>
      <c r="G202" s="1"/>
      <c r="H202" s="1"/>
      <c r="I202" s="1"/>
      <c r="J202" s="1"/>
      <c r="K202" s="1"/>
      <c r="L202" s="2"/>
      <c r="M202" s="3"/>
      <c r="N202" s="4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F203" s="1"/>
      <c r="G203" s="1"/>
      <c r="H203" s="1"/>
      <c r="I203" s="1"/>
      <c r="J203" s="1"/>
      <c r="K203" s="1"/>
      <c r="L203" s="2"/>
      <c r="M203" s="3"/>
      <c r="N203" s="4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F204" s="1"/>
      <c r="G204" s="1"/>
      <c r="H204" s="1"/>
      <c r="I204" s="1"/>
      <c r="J204" s="1"/>
      <c r="K204" s="1"/>
      <c r="L204" s="2"/>
      <c r="M204" s="3"/>
      <c r="N204" s="4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F205" s="1"/>
      <c r="G205" s="1"/>
      <c r="H205" s="1"/>
      <c r="I205" s="1"/>
      <c r="J205" s="1"/>
      <c r="K205" s="1"/>
      <c r="L205" s="2"/>
      <c r="M205" s="3"/>
      <c r="N205" s="4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F206" s="1"/>
      <c r="G206" s="1"/>
      <c r="H206" s="1"/>
      <c r="I206" s="1"/>
      <c r="J206" s="1"/>
      <c r="K206" s="1"/>
      <c r="L206" s="2"/>
      <c r="M206" s="3"/>
      <c r="N206" s="4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F207" s="1"/>
      <c r="G207" s="1"/>
      <c r="H207" s="1"/>
      <c r="I207" s="1"/>
      <c r="J207" s="1"/>
      <c r="K207" s="1"/>
      <c r="L207" s="2"/>
      <c r="M207" s="3"/>
      <c r="N207" s="4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F208" s="1"/>
      <c r="G208" s="1"/>
      <c r="H208" s="1"/>
      <c r="I208" s="1"/>
      <c r="J208" s="1"/>
      <c r="K208" s="1"/>
      <c r="L208" s="2"/>
      <c r="M208" s="3"/>
      <c r="N208" s="4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F209" s="1"/>
      <c r="G209" s="1"/>
      <c r="H209" s="1"/>
      <c r="I209" s="1"/>
      <c r="J209" s="1"/>
      <c r="K209" s="1"/>
      <c r="L209" s="2"/>
      <c r="M209" s="3"/>
      <c r="N209" s="4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F210" s="1"/>
      <c r="G210" s="1"/>
      <c r="H210" s="1"/>
      <c r="I210" s="1"/>
      <c r="J210" s="1"/>
      <c r="K210" s="1"/>
      <c r="L210" s="2"/>
      <c r="M210" s="3"/>
      <c r="N210" s="4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F211" s="1"/>
      <c r="G211" s="1"/>
      <c r="H211" s="1"/>
      <c r="I211" s="1"/>
      <c r="J211" s="1"/>
      <c r="K211" s="1"/>
      <c r="L211" s="2"/>
      <c r="M211" s="3"/>
      <c r="N211" s="4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F212" s="1"/>
      <c r="G212" s="1"/>
      <c r="H212" s="1"/>
      <c r="I212" s="1"/>
      <c r="J212" s="1"/>
      <c r="K212" s="1"/>
      <c r="L212" s="2"/>
      <c r="M212" s="3"/>
      <c r="N212" s="4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F213" s="1"/>
      <c r="G213" s="1"/>
      <c r="H213" s="1"/>
      <c r="I213" s="1"/>
      <c r="J213" s="1"/>
      <c r="K213" s="1"/>
      <c r="L213" s="2"/>
      <c r="M213" s="3"/>
      <c r="N213" s="4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F214" s="1"/>
      <c r="G214" s="1"/>
      <c r="H214" s="1"/>
      <c r="I214" s="1"/>
      <c r="J214" s="1"/>
      <c r="K214" s="1"/>
      <c r="L214" s="2"/>
      <c r="M214" s="3"/>
      <c r="N214" s="4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F215" s="1"/>
      <c r="G215" s="1"/>
      <c r="H215" s="1"/>
      <c r="I215" s="1"/>
      <c r="J215" s="1"/>
      <c r="K215" s="1"/>
      <c r="L215" s="2"/>
      <c r="M215" s="3"/>
      <c r="N215" s="4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F216" s="1"/>
      <c r="G216" s="1"/>
      <c r="H216" s="1"/>
      <c r="I216" s="1"/>
      <c r="J216" s="1"/>
      <c r="K216" s="1"/>
      <c r="L216" s="2"/>
      <c r="M216" s="3"/>
      <c r="N216" s="4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F217" s="1"/>
      <c r="G217" s="1"/>
      <c r="H217" s="1"/>
      <c r="I217" s="1"/>
      <c r="J217" s="1"/>
      <c r="K217" s="1"/>
      <c r="L217" s="2"/>
      <c r="M217" s="3"/>
      <c r="N217" s="4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F218" s="1"/>
      <c r="G218" s="1"/>
      <c r="H218" s="1"/>
      <c r="I218" s="1"/>
      <c r="J218" s="1"/>
      <c r="K218" s="1"/>
      <c r="L218" s="2"/>
      <c r="M218" s="3"/>
      <c r="N218" s="4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F219" s="1"/>
      <c r="G219" s="1"/>
      <c r="H219" s="1"/>
      <c r="I219" s="1"/>
      <c r="J219" s="1"/>
      <c r="K219" s="1"/>
      <c r="L219" s="2"/>
      <c r="M219" s="3"/>
      <c r="N219" s="4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F220" s="1"/>
      <c r="G220" s="1"/>
      <c r="H220" s="1"/>
      <c r="I220" s="1"/>
      <c r="J220" s="1"/>
      <c r="K220" s="1"/>
      <c r="L220" s="2"/>
      <c r="M220" s="3"/>
      <c r="N220" s="4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F221" s="1"/>
      <c r="G221" s="1"/>
      <c r="H221" s="1"/>
      <c r="I221" s="1"/>
      <c r="J221" s="1"/>
      <c r="K221" s="1"/>
      <c r="L221" s="2"/>
      <c r="M221" s="3"/>
      <c r="N221" s="4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F222" s="1"/>
      <c r="G222" s="1"/>
      <c r="H222" s="1"/>
      <c r="I222" s="1"/>
      <c r="J222" s="1"/>
      <c r="K222" s="1"/>
      <c r="L222" s="2"/>
      <c r="M222" s="3"/>
      <c r="N222" s="4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F223" s="1"/>
      <c r="G223" s="1"/>
      <c r="H223" s="1"/>
      <c r="I223" s="1"/>
      <c r="J223" s="1"/>
      <c r="K223" s="1"/>
      <c r="L223" s="2"/>
      <c r="M223" s="3"/>
      <c r="N223" s="4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F224" s="1"/>
      <c r="G224" s="1"/>
      <c r="H224" s="1"/>
      <c r="I224" s="1"/>
      <c r="J224" s="1"/>
      <c r="K224" s="1"/>
      <c r="L224" s="2"/>
      <c r="M224" s="3"/>
      <c r="N224" s="4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F225" s="1"/>
      <c r="G225" s="1"/>
      <c r="H225" s="1"/>
      <c r="I225" s="1"/>
      <c r="J225" s="1"/>
      <c r="K225" s="1"/>
      <c r="L225" s="2"/>
      <c r="M225" s="3"/>
      <c r="N225" s="4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F226" s="1"/>
      <c r="G226" s="1"/>
      <c r="H226" s="1"/>
      <c r="I226" s="1"/>
      <c r="J226" s="1"/>
      <c r="K226" s="1"/>
      <c r="L226" s="2"/>
      <c r="M226" s="3"/>
      <c r="N226" s="4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F227" s="1"/>
      <c r="G227" s="1"/>
      <c r="H227" s="1"/>
      <c r="I227" s="1"/>
      <c r="J227" s="1"/>
      <c r="K227" s="1"/>
      <c r="L227" s="2"/>
      <c r="M227" s="3"/>
      <c r="N227" s="4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F228" s="1"/>
      <c r="G228" s="1"/>
      <c r="H228" s="1"/>
      <c r="I228" s="1"/>
      <c r="J228" s="1"/>
      <c r="K228" s="1"/>
      <c r="L228" s="2"/>
      <c r="M228" s="3"/>
      <c r="N228" s="4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F229" s="1"/>
      <c r="G229" s="1"/>
      <c r="H229" s="1"/>
      <c r="I229" s="1"/>
      <c r="J229" s="1"/>
      <c r="K229" s="1"/>
      <c r="L229" s="2"/>
      <c r="M229" s="3"/>
      <c r="N229" s="4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F230" s="1"/>
      <c r="G230" s="1"/>
      <c r="H230" s="1"/>
      <c r="I230" s="1"/>
      <c r="J230" s="1"/>
      <c r="K230" s="1"/>
      <c r="L230" s="2"/>
      <c r="M230" s="3"/>
      <c r="N230" s="4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F231" s="1"/>
      <c r="G231" s="1"/>
      <c r="H231" s="1"/>
      <c r="I231" s="1"/>
      <c r="J231" s="1"/>
      <c r="K231" s="1"/>
      <c r="L231" s="2"/>
      <c r="M231" s="3"/>
      <c r="N231" s="4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F232" s="1"/>
      <c r="G232" s="1"/>
      <c r="H232" s="1"/>
      <c r="I232" s="1"/>
      <c r="J232" s="1"/>
      <c r="K232" s="1"/>
      <c r="L232" s="2"/>
      <c r="M232" s="3"/>
      <c r="N232" s="4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F233" s="1"/>
      <c r="G233" s="1"/>
      <c r="H233" s="1"/>
      <c r="I233" s="1"/>
      <c r="J233" s="1"/>
      <c r="K233" s="1"/>
      <c r="L233" s="2"/>
      <c r="M233" s="3"/>
      <c r="N233" s="4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F234" s="1"/>
      <c r="G234" s="1"/>
      <c r="H234" s="1"/>
      <c r="I234" s="1"/>
      <c r="J234" s="1"/>
      <c r="K234" s="1"/>
      <c r="L234" s="2"/>
      <c r="M234" s="3"/>
      <c r="N234" s="4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F235" s="1"/>
      <c r="G235" s="1"/>
      <c r="H235" s="1"/>
      <c r="I235" s="1"/>
      <c r="J235" s="1"/>
      <c r="K235" s="1"/>
      <c r="L235" s="2"/>
      <c r="M235" s="3"/>
      <c r="N235" s="4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F236" s="1"/>
      <c r="G236" s="1"/>
      <c r="H236" s="1"/>
      <c r="I236" s="1"/>
      <c r="J236" s="1"/>
      <c r="K236" s="1"/>
      <c r="L236" s="2"/>
      <c r="M236" s="3"/>
      <c r="N236" s="4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F237" s="1"/>
      <c r="G237" s="1"/>
      <c r="H237" s="1"/>
      <c r="I237" s="1"/>
      <c r="J237" s="1"/>
      <c r="K237" s="1"/>
      <c r="L237" s="2"/>
      <c r="M237" s="3"/>
      <c r="N237" s="4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F238" s="1"/>
      <c r="G238" s="1"/>
      <c r="H238" s="1"/>
      <c r="I238" s="1"/>
      <c r="J238" s="1"/>
      <c r="K238" s="1"/>
      <c r="L238" s="2"/>
      <c r="M238" s="3"/>
      <c r="N238" s="4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F239" s="1"/>
      <c r="G239" s="1"/>
      <c r="H239" s="1"/>
      <c r="I239" s="1"/>
      <c r="J239" s="1"/>
      <c r="K239" s="1"/>
      <c r="L239" s="2"/>
      <c r="M239" s="3"/>
      <c r="N239" s="4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F240" s="1"/>
      <c r="G240" s="1"/>
      <c r="H240" s="1"/>
      <c r="I240" s="1"/>
      <c r="J240" s="1"/>
      <c r="K240" s="1"/>
      <c r="L240" s="2"/>
      <c r="M240" s="3"/>
      <c r="N240" s="4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F241" s="1"/>
      <c r="G241" s="1"/>
      <c r="H241" s="1"/>
      <c r="I241" s="1"/>
      <c r="J241" s="1"/>
      <c r="K241" s="1"/>
      <c r="L241" s="2"/>
      <c r="M241" s="3"/>
      <c r="N241" s="4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F242" s="1"/>
      <c r="G242" s="1"/>
      <c r="H242" s="1"/>
      <c r="I242" s="1"/>
      <c r="J242" s="1"/>
      <c r="K242" s="1"/>
      <c r="L242" s="2"/>
      <c r="M242" s="3"/>
      <c r="N242" s="4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F243" s="1"/>
      <c r="G243" s="1"/>
      <c r="H243" s="1"/>
      <c r="I243" s="1"/>
      <c r="J243" s="1"/>
      <c r="K243" s="1"/>
      <c r="L243" s="2"/>
      <c r="M243" s="3"/>
      <c r="N243" s="4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F244" s="1"/>
      <c r="G244" s="1"/>
      <c r="H244" s="1"/>
      <c r="I244" s="1"/>
      <c r="J244" s="1"/>
      <c r="K244" s="1"/>
      <c r="L244" s="2"/>
      <c r="M244" s="3"/>
      <c r="N244" s="4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F245" s="1"/>
      <c r="G245" s="1"/>
      <c r="H245" s="1"/>
      <c r="I245" s="1"/>
      <c r="J245" s="1"/>
      <c r="K245" s="1"/>
      <c r="L245" s="2"/>
      <c r="M245" s="3"/>
      <c r="N245" s="4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F246" s="1"/>
      <c r="G246" s="1"/>
      <c r="H246" s="1"/>
      <c r="I246" s="1"/>
      <c r="J246" s="1"/>
      <c r="K246" s="1"/>
      <c r="L246" s="2"/>
      <c r="M246" s="3"/>
      <c r="N246" s="4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F247" s="1"/>
      <c r="G247" s="1"/>
      <c r="H247" s="1"/>
      <c r="I247" s="1"/>
      <c r="J247" s="1"/>
      <c r="K247" s="1"/>
      <c r="L247" s="2"/>
      <c r="M247" s="3"/>
      <c r="N247" s="4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F248" s="1"/>
      <c r="G248" s="1"/>
      <c r="H248" s="1"/>
      <c r="I248" s="1"/>
      <c r="J248" s="1"/>
      <c r="K248" s="1"/>
      <c r="L248" s="2"/>
      <c r="M248" s="3"/>
      <c r="N248" s="4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F249" s="1"/>
      <c r="G249" s="1"/>
      <c r="H249" s="1"/>
      <c r="I249" s="1"/>
      <c r="J249" s="1"/>
      <c r="K249" s="1"/>
      <c r="L249" s="2"/>
      <c r="M249" s="3"/>
      <c r="N249" s="4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F250" s="1"/>
      <c r="G250" s="1"/>
      <c r="H250" s="1"/>
      <c r="I250" s="1"/>
      <c r="J250" s="1"/>
      <c r="K250" s="1"/>
      <c r="L250" s="2"/>
      <c r="M250" s="3"/>
      <c r="N250" s="4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F251" s="1"/>
      <c r="G251" s="1"/>
      <c r="H251" s="1"/>
      <c r="I251" s="1"/>
      <c r="J251" s="1"/>
      <c r="K251" s="1"/>
      <c r="L251" s="2"/>
      <c r="M251" s="3"/>
      <c r="N251" s="4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F252" s="1"/>
      <c r="G252" s="1"/>
      <c r="H252" s="1"/>
      <c r="I252" s="1"/>
      <c r="J252" s="1"/>
      <c r="K252" s="1"/>
      <c r="L252" s="2"/>
      <c r="M252" s="3"/>
      <c r="N252" s="4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F253" s="1"/>
      <c r="G253" s="1"/>
      <c r="H253" s="1"/>
      <c r="I253" s="1"/>
      <c r="J253" s="1"/>
      <c r="K253" s="1"/>
      <c r="L253" s="2"/>
      <c r="M253" s="3"/>
      <c r="N253" s="4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F254" s="1"/>
      <c r="G254" s="1"/>
      <c r="H254" s="1"/>
      <c r="I254" s="1"/>
      <c r="J254" s="1"/>
      <c r="K254" s="1"/>
      <c r="L254" s="2"/>
      <c r="M254" s="3"/>
      <c r="N254" s="4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F255" s="1"/>
      <c r="G255" s="1"/>
      <c r="H255" s="1"/>
      <c r="I255" s="1"/>
      <c r="J255" s="1"/>
      <c r="K255" s="1"/>
      <c r="L255" s="2"/>
      <c r="M255" s="3"/>
      <c r="N255" s="4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F256" s="1"/>
      <c r="G256" s="1"/>
      <c r="H256" s="1"/>
      <c r="I256" s="1"/>
      <c r="J256" s="1"/>
      <c r="K256" s="1"/>
      <c r="L256" s="2"/>
      <c r="M256" s="3"/>
      <c r="N256" s="4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F257" s="1"/>
      <c r="G257" s="1"/>
      <c r="H257" s="1"/>
      <c r="I257" s="1"/>
      <c r="J257" s="1"/>
      <c r="K257" s="1"/>
      <c r="L257" s="2"/>
      <c r="M257" s="3"/>
      <c r="N257" s="4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F258" s="1"/>
      <c r="G258" s="1"/>
      <c r="H258" s="1"/>
      <c r="I258" s="1"/>
      <c r="J258" s="1"/>
      <c r="K258" s="1"/>
      <c r="L258" s="2"/>
      <c r="M258" s="3"/>
      <c r="N258" s="4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F259" s="1"/>
      <c r="G259" s="1"/>
      <c r="H259" s="1"/>
      <c r="I259" s="1"/>
      <c r="J259" s="1"/>
      <c r="K259" s="1"/>
      <c r="L259" s="2"/>
      <c r="M259" s="3"/>
      <c r="N259" s="4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F260" s="1"/>
      <c r="G260" s="1"/>
      <c r="H260" s="1"/>
      <c r="I260" s="1"/>
      <c r="J260" s="1"/>
      <c r="K260" s="1"/>
      <c r="L260" s="2"/>
      <c r="M260" s="3"/>
      <c r="N260" s="4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F261" s="1"/>
      <c r="G261" s="1"/>
      <c r="H261" s="1"/>
      <c r="I261" s="1"/>
      <c r="J261" s="1"/>
      <c r="K261" s="1"/>
      <c r="L261" s="2"/>
      <c r="M261" s="3"/>
      <c r="N261" s="4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F262" s="1"/>
      <c r="G262" s="1"/>
      <c r="H262" s="1"/>
      <c r="I262" s="1"/>
      <c r="J262" s="1"/>
      <c r="K262" s="1"/>
      <c r="L262" s="2"/>
      <c r="M262" s="3"/>
      <c r="N262" s="4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F263" s="1"/>
      <c r="G263" s="1"/>
      <c r="H263" s="1"/>
      <c r="I263" s="1"/>
      <c r="J263" s="1"/>
      <c r="K263" s="1"/>
      <c r="L263" s="2"/>
      <c r="M263" s="3"/>
      <c r="N263" s="4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F264" s="1"/>
      <c r="G264" s="1"/>
      <c r="H264" s="1"/>
      <c r="I264" s="1"/>
      <c r="J264" s="1"/>
      <c r="K264" s="1"/>
      <c r="L264" s="2"/>
      <c r="M264" s="3"/>
      <c r="N264" s="4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F265" s="1"/>
      <c r="G265" s="1"/>
      <c r="H265" s="1"/>
      <c r="I265" s="1"/>
      <c r="J265" s="1"/>
      <c r="K265" s="1"/>
      <c r="L265" s="2"/>
      <c r="M265" s="3"/>
      <c r="N265" s="4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F266" s="1"/>
      <c r="G266" s="1"/>
      <c r="H266" s="1"/>
      <c r="I266" s="1"/>
      <c r="J266" s="1"/>
      <c r="K266" s="1"/>
      <c r="L266" s="2"/>
      <c r="M266" s="3"/>
      <c r="N266" s="4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F267" s="1"/>
      <c r="G267" s="1"/>
      <c r="H267" s="1"/>
      <c r="I267" s="1"/>
      <c r="J267" s="1"/>
      <c r="K267" s="1"/>
      <c r="L267" s="2"/>
      <c r="M267" s="3"/>
      <c r="N267" s="4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F268" s="1"/>
      <c r="G268" s="1"/>
      <c r="H268" s="1"/>
      <c r="I268" s="1"/>
      <c r="J268" s="1"/>
      <c r="K268" s="1"/>
      <c r="L268" s="2"/>
      <c r="M268" s="3"/>
      <c r="N268" s="4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F269" s="1"/>
      <c r="G269" s="1"/>
      <c r="H269" s="1"/>
      <c r="I269" s="1"/>
      <c r="J269" s="1"/>
      <c r="K269" s="1"/>
      <c r="L269" s="2"/>
      <c r="M269" s="3"/>
      <c r="N269" s="4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F270" s="1"/>
      <c r="G270" s="1"/>
      <c r="H270" s="1"/>
      <c r="I270" s="1"/>
      <c r="J270" s="1"/>
      <c r="K270" s="1"/>
      <c r="L270" s="2"/>
      <c r="M270" s="3"/>
      <c r="N270" s="4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F271" s="1"/>
      <c r="G271" s="1"/>
      <c r="H271" s="1"/>
      <c r="I271" s="1"/>
      <c r="J271" s="1"/>
      <c r="K271" s="1"/>
      <c r="L271" s="2"/>
      <c r="M271" s="3"/>
      <c r="N271" s="4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F272" s="1"/>
      <c r="G272" s="1"/>
      <c r="H272" s="1"/>
      <c r="I272" s="1"/>
      <c r="J272" s="1"/>
      <c r="K272" s="1"/>
      <c r="L272" s="2"/>
      <c r="M272" s="3"/>
      <c r="N272" s="4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F273" s="1"/>
      <c r="G273" s="1"/>
      <c r="H273" s="1"/>
      <c r="I273" s="1"/>
      <c r="J273" s="1"/>
      <c r="K273" s="1"/>
      <c r="L273" s="2"/>
      <c r="M273" s="3"/>
      <c r="N273" s="4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F274" s="1"/>
      <c r="G274" s="1"/>
      <c r="H274" s="1"/>
      <c r="I274" s="1"/>
      <c r="J274" s="1"/>
      <c r="K274" s="1"/>
      <c r="L274" s="2"/>
      <c r="M274" s="3"/>
      <c r="N274" s="4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F275" s="1"/>
      <c r="G275" s="1"/>
      <c r="H275" s="1"/>
      <c r="I275" s="1"/>
      <c r="J275" s="1"/>
      <c r="K275" s="1"/>
      <c r="L275" s="2"/>
      <c r="M275" s="3"/>
      <c r="N275" s="4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F276" s="1"/>
      <c r="G276" s="1"/>
      <c r="H276" s="1"/>
      <c r="I276" s="1"/>
      <c r="J276" s="1"/>
      <c r="K276" s="1"/>
      <c r="L276" s="2"/>
      <c r="M276" s="3"/>
      <c r="N276" s="4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F277" s="1"/>
      <c r="G277" s="1"/>
      <c r="H277" s="1"/>
      <c r="I277" s="1"/>
      <c r="J277" s="1"/>
      <c r="K277" s="1"/>
      <c r="L277" s="2"/>
      <c r="M277" s="3"/>
      <c r="N277" s="4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F278" s="1"/>
      <c r="G278" s="1"/>
      <c r="H278" s="1"/>
      <c r="I278" s="1"/>
      <c r="J278" s="1"/>
      <c r="K278" s="1"/>
      <c r="L278" s="2"/>
      <c r="M278" s="3"/>
      <c r="N278" s="4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F279" s="1"/>
      <c r="G279" s="1"/>
      <c r="H279" s="1"/>
      <c r="I279" s="1"/>
      <c r="J279" s="1"/>
      <c r="K279" s="1"/>
      <c r="L279" s="2"/>
      <c r="M279" s="3"/>
      <c r="N279" s="4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F280" s="1"/>
      <c r="G280" s="1"/>
      <c r="H280" s="1"/>
      <c r="I280" s="1"/>
      <c r="J280" s="1"/>
      <c r="K280" s="1"/>
      <c r="L280" s="2"/>
      <c r="M280" s="3"/>
      <c r="N280" s="4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F281" s="1"/>
      <c r="G281" s="1"/>
      <c r="H281" s="1"/>
      <c r="I281" s="1"/>
      <c r="J281" s="1"/>
      <c r="K281" s="1"/>
      <c r="L281" s="2"/>
      <c r="M281" s="3"/>
      <c r="N281" s="4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F282" s="1"/>
      <c r="G282" s="1"/>
      <c r="H282" s="1"/>
      <c r="I282" s="1"/>
      <c r="J282" s="1"/>
      <c r="K282" s="1"/>
      <c r="L282" s="2"/>
      <c r="M282" s="3"/>
      <c r="N282" s="4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F283" s="1"/>
      <c r="G283" s="1"/>
      <c r="H283" s="1"/>
      <c r="I283" s="1"/>
      <c r="J283" s="1"/>
      <c r="K283" s="1"/>
      <c r="L283" s="2"/>
      <c r="M283" s="3"/>
      <c r="N283" s="4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F284" s="1"/>
      <c r="G284" s="1"/>
      <c r="H284" s="1"/>
      <c r="I284" s="1"/>
      <c r="J284" s="1"/>
      <c r="K284" s="1"/>
      <c r="L284" s="2"/>
      <c r="M284" s="3"/>
      <c r="N284" s="4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F285" s="1"/>
      <c r="G285" s="1"/>
      <c r="H285" s="1"/>
      <c r="I285" s="1"/>
      <c r="J285" s="1"/>
      <c r="K285" s="1"/>
      <c r="L285" s="2"/>
      <c r="M285" s="3"/>
      <c r="N285" s="4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F286" s="1"/>
      <c r="G286" s="1"/>
      <c r="H286" s="1"/>
      <c r="I286" s="1"/>
      <c r="J286" s="1"/>
      <c r="K286" s="1"/>
      <c r="L286" s="2"/>
      <c r="M286" s="3"/>
      <c r="N286" s="4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F287" s="1"/>
      <c r="G287" s="1"/>
      <c r="H287" s="1"/>
      <c r="I287" s="1"/>
      <c r="J287" s="1"/>
      <c r="K287" s="1"/>
      <c r="L287" s="2"/>
      <c r="M287" s="3"/>
      <c r="N287" s="4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F288" s="1"/>
      <c r="G288" s="1"/>
      <c r="H288" s="1"/>
      <c r="I288" s="1"/>
      <c r="J288" s="1"/>
      <c r="K288" s="1"/>
      <c r="L288" s="2"/>
      <c r="M288" s="3"/>
      <c r="N288" s="4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F289" s="1"/>
      <c r="G289" s="1"/>
      <c r="H289" s="1"/>
      <c r="I289" s="1"/>
      <c r="J289" s="1"/>
      <c r="K289" s="1"/>
      <c r="L289" s="2"/>
      <c r="M289" s="3"/>
      <c r="N289" s="4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F290" s="1"/>
      <c r="G290" s="1"/>
      <c r="H290" s="1"/>
      <c r="I290" s="1"/>
      <c r="J290" s="1"/>
      <c r="K290" s="1"/>
      <c r="L290" s="2"/>
      <c r="M290" s="3"/>
      <c r="N290" s="4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F291" s="1"/>
      <c r="G291" s="1"/>
      <c r="H291" s="1"/>
      <c r="I291" s="1"/>
      <c r="J291" s="1"/>
      <c r="K291" s="1"/>
      <c r="L291" s="2"/>
      <c r="M291" s="3"/>
      <c r="N291" s="4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F292" s="1"/>
      <c r="G292" s="1"/>
      <c r="H292" s="1"/>
      <c r="I292" s="1"/>
      <c r="J292" s="1"/>
      <c r="K292" s="1"/>
      <c r="L292" s="2"/>
      <c r="M292" s="3"/>
      <c r="N292" s="4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F293" s="1"/>
      <c r="G293" s="1"/>
      <c r="H293" s="1"/>
      <c r="I293" s="1"/>
      <c r="J293" s="1"/>
      <c r="K293" s="1"/>
      <c r="L293" s="2"/>
      <c r="M293" s="3"/>
      <c r="N293" s="4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F294" s="1"/>
      <c r="G294" s="1"/>
      <c r="H294" s="1"/>
      <c r="I294" s="1"/>
      <c r="J294" s="1"/>
      <c r="K294" s="1"/>
      <c r="L294" s="2"/>
      <c r="M294" s="3"/>
      <c r="N294" s="4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F295" s="1"/>
      <c r="G295" s="1"/>
      <c r="H295" s="1"/>
      <c r="I295" s="1"/>
      <c r="J295" s="1"/>
      <c r="K295" s="1"/>
      <c r="L295" s="2"/>
      <c r="M295" s="3"/>
      <c r="N295" s="4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F296" s="1"/>
      <c r="G296" s="1"/>
      <c r="H296" s="1"/>
      <c r="I296" s="1"/>
      <c r="J296" s="1"/>
      <c r="K296" s="1"/>
      <c r="L296" s="2"/>
      <c r="M296" s="3"/>
      <c r="N296" s="4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F297" s="1"/>
      <c r="G297" s="1"/>
      <c r="H297" s="1"/>
      <c r="I297" s="1"/>
      <c r="J297" s="1"/>
      <c r="K297" s="1"/>
      <c r="L297" s="2"/>
      <c r="M297" s="3"/>
      <c r="N297" s="4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F298" s="1"/>
      <c r="G298" s="1"/>
      <c r="H298" s="1"/>
      <c r="I298" s="1"/>
      <c r="J298" s="1"/>
      <c r="K298" s="1"/>
      <c r="L298" s="2"/>
      <c r="M298" s="3"/>
      <c r="N298" s="4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F299" s="1"/>
      <c r="G299" s="1"/>
      <c r="H299" s="1"/>
      <c r="I299" s="1"/>
      <c r="J299" s="1"/>
      <c r="K299" s="1"/>
      <c r="L299" s="2"/>
      <c r="M299" s="3"/>
      <c r="N299" s="4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F300" s="1"/>
      <c r="G300" s="1"/>
      <c r="H300" s="1"/>
      <c r="I300" s="1"/>
      <c r="J300" s="1"/>
      <c r="K300" s="1"/>
      <c r="L300" s="2"/>
      <c r="M300" s="3"/>
      <c r="N300" s="4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F301" s="1"/>
      <c r="G301" s="1"/>
      <c r="H301" s="1"/>
      <c r="I301" s="1"/>
      <c r="J301" s="1"/>
      <c r="K301" s="1"/>
      <c r="L301" s="2"/>
      <c r="M301" s="3"/>
      <c r="N301" s="4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2" customFormat="false" ht="12.75" hidden="false" customHeight="false" outlineLevel="0" collapsed="false">
      <c r="F302" s="1"/>
      <c r="G302" s="1"/>
      <c r="H302" s="1"/>
      <c r="I302" s="1"/>
      <c r="J302" s="1"/>
      <c r="K302" s="1"/>
      <c r="L302" s="2"/>
      <c r="M302" s="3"/>
      <c r="N302" s="4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</row>
    <row r="303" customFormat="false" ht="12.75" hidden="false" customHeight="false" outlineLevel="0" collapsed="false">
      <c r="F303" s="1"/>
      <c r="G303" s="1"/>
      <c r="H303" s="1"/>
      <c r="I303" s="1"/>
      <c r="J303" s="1"/>
      <c r="K303" s="1"/>
      <c r="L303" s="2"/>
      <c r="M303" s="3"/>
      <c r="N303" s="4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</row>
    <row r="304" customFormat="false" ht="12.75" hidden="false" customHeight="false" outlineLevel="0" collapsed="false">
      <c r="F304" s="1"/>
      <c r="G304" s="1"/>
      <c r="H304" s="1"/>
      <c r="I304" s="1"/>
      <c r="J304" s="1"/>
      <c r="K304" s="1"/>
      <c r="L304" s="2"/>
      <c r="M304" s="3"/>
      <c r="N304" s="4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</row>
    <row r="305" customFormat="false" ht="12.75" hidden="false" customHeight="false" outlineLevel="0" collapsed="false">
      <c r="F305" s="1"/>
      <c r="G305" s="1"/>
      <c r="H305" s="1"/>
      <c r="I305" s="1"/>
      <c r="J305" s="1"/>
      <c r="K305" s="1"/>
      <c r="L305" s="2"/>
      <c r="M305" s="3"/>
      <c r="N305" s="4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</row>
    <row r="306" customFormat="false" ht="12.75" hidden="false" customHeight="false" outlineLevel="0" collapsed="false">
      <c r="F306" s="1"/>
      <c r="G306" s="1"/>
      <c r="H306" s="1"/>
      <c r="I306" s="1"/>
      <c r="J306" s="1"/>
      <c r="K306" s="1"/>
      <c r="L306" s="2"/>
      <c r="M306" s="3"/>
      <c r="N306" s="4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</row>
    <row r="307" customFormat="false" ht="12.75" hidden="false" customHeight="false" outlineLevel="0" collapsed="false">
      <c r="F307" s="1"/>
      <c r="G307" s="1"/>
      <c r="H307" s="1"/>
      <c r="I307" s="1"/>
      <c r="J307" s="1"/>
      <c r="K307" s="1"/>
      <c r="L307" s="2"/>
      <c r="M307" s="3"/>
      <c r="N307" s="4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</row>
    <row r="308" customFormat="false" ht="12.75" hidden="false" customHeight="false" outlineLevel="0" collapsed="false">
      <c r="F308" s="1"/>
      <c r="G308" s="1"/>
      <c r="H308" s="1"/>
      <c r="I308" s="1"/>
      <c r="J308" s="1"/>
      <c r="K308" s="1"/>
      <c r="L308" s="2"/>
      <c r="M308" s="3"/>
      <c r="N308" s="4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</row>
    <row r="309" customFormat="false" ht="12.75" hidden="false" customHeight="false" outlineLevel="0" collapsed="false">
      <c r="F309" s="1"/>
      <c r="G309" s="1"/>
      <c r="H309" s="1"/>
      <c r="I309" s="1"/>
      <c r="J309" s="1"/>
      <c r="K309" s="1"/>
      <c r="L309" s="2"/>
      <c r="M309" s="3"/>
      <c r="N309" s="4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</row>
    <row r="310" customFormat="false" ht="12.75" hidden="false" customHeight="false" outlineLevel="0" collapsed="false">
      <c r="F310" s="1"/>
      <c r="G310" s="1"/>
      <c r="H310" s="1"/>
      <c r="I310" s="1"/>
      <c r="J310" s="1"/>
      <c r="K310" s="1"/>
      <c r="L310" s="2"/>
      <c r="M310" s="3"/>
      <c r="N310" s="4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</row>
    <row r="311" customFormat="false" ht="12.75" hidden="false" customHeight="false" outlineLevel="0" collapsed="false">
      <c r="F311" s="1"/>
      <c r="G311" s="1"/>
      <c r="H311" s="1"/>
      <c r="I311" s="1"/>
      <c r="J311" s="1"/>
      <c r="K311" s="1"/>
      <c r="L311" s="2"/>
      <c r="M311" s="3"/>
      <c r="N311" s="4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</row>
    <row r="312" customFormat="false" ht="12.75" hidden="false" customHeight="false" outlineLevel="0" collapsed="false">
      <c r="F312" s="1"/>
      <c r="G312" s="1"/>
      <c r="H312" s="1"/>
      <c r="I312" s="1"/>
      <c r="J312" s="1"/>
      <c r="K312" s="1"/>
      <c r="L312" s="2"/>
      <c r="M312" s="3"/>
      <c r="N312" s="4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</row>
    <row r="313" customFormat="false" ht="12.75" hidden="false" customHeight="false" outlineLevel="0" collapsed="false">
      <c r="F313" s="1"/>
      <c r="G313" s="1"/>
      <c r="H313" s="1"/>
      <c r="I313" s="1"/>
      <c r="J313" s="1"/>
      <c r="K313" s="1"/>
      <c r="L313" s="2"/>
      <c r="M313" s="3"/>
      <c r="N313" s="4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</row>
    <row r="314" customFormat="false" ht="12.75" hidden="false" customHeight="false" outlineLevel="0" collapsed="false">
      <c r="F314" s="1"/>
      <c r="G314" s="1"/>
      <c r="H314" s="1"/>
      <c r="I314" s="1"/>
      <c r="J314" s="1"/>
      <c r="K314" s="1"/>
      <c r="L314" s="2"/>
      <c r="M314" s="3"/>
      <c r="N314" s="4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</row>
    <row r="315" customFormat="false" ht="12.75" hidden="false" customHeight="false" outlineLevel="0" collapsed="false">
      <c r="F315" s="1"/>
      <c r="G315" s="1"/>
      <c r="H315" s="1"/>
      <c r="I315" s="1"/>
      <c r="J315" s="1"/>
      <c r="K315" s="1"/>
      <c r="L315" s="2"/>
      <c r="M315" s="3"/>
      <c r="N315" s="4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</row>
    <row r="316" customFormat="false" ht="12.75" hidden="false" customHeight="false" outlineLevel="0" collapsed="false">
      <c r="F316" s="1"/>
      <c r="G316" s="1"/>
      <c r="H316" s="1"/>
      <c r="I316" s="1"/>
      <c r="J316" s="1"/>
      <c r="K316" s="1"/>
      <c r="L316" s="2"/>
      <c r="M316" s="3"/>
      <c r="N316" s="4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</row>
    <row r="317" customFormat="false" ht="12.75" hidden="false" customHeight="false" outlineLevel="0" collapsed="false">
      <c r="F317" s="1"/>
      <c r="G317" s="1"/>
      <c r="H317" s="1"/>
      <c r="I317" s="1"/>
      <c r="J317" s="1"/>
      <c r="K317" s="1"/>
      <c r="L317" s="2"/>
      <c r="M317" s="3"/>
      <c r="N317" s="4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</row>
    <row r="318" customFormat="false" ht="12.75" hidden="false" customHeight="false" outlineLevel="0" collapsed="false">
      <c r="F318" s="1"/>
      <c r="G318" s="1"/>
      <c r="H318" s="1"/>
      <c r="I318" s="1"/>
      <c r="J318" s="1"/>
      <c r="K318" s="1"/>
      <c r="L318" s="2"/>
      <c r="M318" s="3"/>
      <c r="N318" s="4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</row>
    <row r="319" customFormat="false" ht="12.75" hidden="false" customHeight="false" outlineLevel="0" collapsed="false">
      <c r="F319" s="1"/>
      <c r="G319" s="1"/>
      <c r="H319" s="1"/>
      <c r="I319" s="1"/>
      <c r="J319" s="1"/>
      <c r="K319" s="1"/>
      <c r="L319" s="2"/>
      <c r="M319" s="3"/>
      <c r="N319" s="4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</row>
    <row r="320" customFormat="false" ht="12.75" hidden="false" customHeight="false" outlineLevel="0" collapsed="false">
      <c r="F320" s="1"/>
      <c r="G320" s="1"/>
      <c r="H320" s="1"/>
      <c r="I320" s="1"/>
      <c r="J320" s="1"/>
      <c r="K320" s="1"/>
      <c r="L320" s="2"/>
      <c r="M320" s="3"/>
      <c r="N320" s="4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</row>
    <row r="321" customFormat="false" ht="12.75" hidden="false" customHeight="false" outlineLevel="0" collapsed="false">
      <c r="F321" s="1"/>
      <c r="G321" s="1"/>
      <c r="H321" s="1"/>
      <c r="I321" s="1"/>
      <c r="J321" s="1"/>
      <c r="K321" s="1"/>
      <c r="L321" s="2"/>
      <c r="M321" s="3"/>
      <c r="N321" s="4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</row>
    <row r="322" customFormat="false" ht="12.75" hidden="false" customHeight="false" outlineLevel="0" collapsed="false">
      <c r="F322" s="1"/>
      <c r="G322" s="1"/>
      <c r="H322" s="1"/>
      <c r="I322" s="1"/>
      <c r="J322" s="1"/>
      <c r="K322" s="1"/>
      <c r="L322" s="2"/>
      <c r="M322" s="3"/>
      <c r="N322" s="4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</row>
    <row r="323" customFormat="false" ht="12.75" hidden="false" customHeight="false" outlineLevel="0" collapsed="false">
      <c r="F323" s="1"/>
      <c r="G323" s="1"/>
      <c r="H323" s="1"/>
      <c r="I323" s="1"/>
      <c r="J323" s="1"/>
      <c r="K323" s="1"/>
      <c r="L323" s="2"/>
      <c r="M323" s="3"/>
      <c r="N323" s="4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</row>
    <row r="324" customFormat="false" ht="12.75" hidden="false" customHeight="false" outlineLevel="0" collapsed="false">
      <c r="F324" s="1"/>
      <c r="G324" s="1"/>
      <c r="H324" s="1"/>
      <c r="I324" s="1"/>
      <c r="J324" s="1"/>
      <c r="K324" s="1"/>
      <c r="L324" s="2"/>
      <c r="M324" s="3"/>
      <c r="N324" s="4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</row>
    <row r="325" customFormat="false" ht="12.75" hidden="false" customHeight="false" outlineLevel="0" collapsed="false">
      <c r="F325" s="1"/>
      <c r="G325" s="1"/>
      <c r="H325" s="1"/>
      <c r="I325" s="1"/>
      <c r="J325" s="1"/>
      <c r="K325" s="1"/>
      <c r="L325" s="2"/>
      <c r="M325" s="3"/>
      <c r="N325" s="4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</row>
    <row r="326" customFormat="false" ht="12.75" hidden="false" customHeight="false" outlineLevel="0" collapsed="false">
      <c r="F326" s="1"/>
      <c r="G326" s="1"/>
      <c r="H326" s="1"/>
      <c r="I326" s="1"/>
      <c r="J326" s="1"/>
      <c r="K326" s="1"/>
      <c r="L326" s="2"/>
      <c r="M326" s="3"/>
      <c r="N326" s="4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</row>
    <row r="327" customFormat="false" ht="12.75" hidden="false" customHeight="false" outlineLevel="0" collapsed="false">
      <c r="F327" s="1"/>
      <c r="G327" s="1"/>
      <c r="H327" s="1"/>
      <c r="I327" s="1"/>
      <c r="J327" s="1"/>
      <c r="K327" s="1"/>
      <c r="L327" s="2"/>
      <c r="M327" s="3"/>
      <c r="N327" s="4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</row>
    <row r="328" customFormat="false" ht="12.75" hidden="false" customHeight="false" outlineLevel="0" collapsed="false">
      <c r="F328" s="1"/>
      <c r="G328" s="1"/>
      <c r="H328" s="1"/>
      <c r="I328" s="1"/>
      <c r="J328" s="1"/>
      <c r="K328" s="1"/>
      <c r="L328" s="2"/>
      <c r="M328" s="3"/>
      <c r="N328" s="4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</row>
    <row r="329" customFormat="false" ht="12.75" hidden="false" customHeight="false" outlineLevel="0" collapsed="false">
      <c r="F329" s="1"/>
      <c r="G329" s="1"/>
      <c r="H329" s="1"/>
      <c r="I329" s="1"/>
      <c r="J329" s="1"/>
      <c r="K329" s="1"/>
      <c r="L329" s="2"/>
      <c r="M329" s="3"/>
      <c r="N329" s="4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</row>
    <row r="330" customFormat="false" ht="12.75" hidden="false" customHeight="false" outlineLevel="0" collapsed="false">
      <c r="F330" s="1"/>
      <c r="G330" s="1"/>
      <c r="H330" s="1"/>
      <c r="I330" s="1"/>
      <c r="J330" s="1"/>
      <c r="K330" s="1"/>
      <c r="L330" s="2"/>
      <c r="M330" s="3"/>
      <c r="N330" s="4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</row>
    <row r="331" customFormat="false" ht="12.75" hidden="false" customHeight="false" outlineLevel="0" collapsed="false">
      <c r="F331" s="1"/>
      <c r="G331" s="1"/>
      <c r="H331" s="1"/>
      <c r="I331" s="1"/>
      <c r="J331" s="1"/>
      <c r="K331" s="1"/>
      <c r="L331" s="2"/>
      <c r="M331" s="3"/>
      <c r="N331" s="4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</row>
    <row r="332" customFormat="false" ht="12.75" hidden="false" customHeight="false" outlineLevel="0" collapsed="false">
      <c r="F332" s="1"/>
      <c r="G332" s="1"/>
      <c r="H332" s="1"/>
      <c r="I332" s="1"/>
      <c r="J332" s="1"/>
      <c r="K332" s="1"/>
      <c r="L332" s="2"/>
      <c r="M332" s="3"/>
      <c r="N332" s="4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</row>
    <row r="333" customFormat="false" ht="12.75" hidden="false" customHeight="false" outlineLevel="0" collapsed="false">
      <c r="F333" s="1"/>
      <c r="G333" s="1"/>
      <c r="H333" s="1"/>
      <c r="I333" s="1"/>
      <c r="J333" s="1"/>
      <c r="K333" s="1"/>
      <c r="L333" s="2"/>
      <c r="M333" s="3"/>
      <c r="N333" s="4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</row>
    <row r="334" customFormat="false" ht="12.75" hidden="false" customHeight="false" outlineLevel="0" collapsed="false">
      <c r="F334" s="1"/>
      <c r="G334" s="1"/>
      <c r="H334" s="1"/>
      <c r="I334" s="1"/>
      <c r="J334" s="1"/>
      <c r="K334" s="1"/>
      <c r="L334" s="2"/>
      <c r="M334" s="3"/>
      <c r="N334" s="4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</row>
    <row r="335" customFormat="false" ht="12.75" hidden="false" customHeight="false" outlineLevel="0" collapsed="false">
      <c r="F335" s="1"/>
      <c r="G335" s="1"/>
      <c r="H335" s="1"/>
      <c r="I335" s="1"/>
      <c r="J335" s="1"/>
      <c r="K335" s="1"/>
      <c r="L335" s="2"/>
      <c r="M335" s="3"/>
      <c r="N335" s="4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</row>
    <row r="336" customFormat="false" ht="12.75" hidden="false" customHeight="false" outlineLevel="0" collapsed="false">
      <c r="F336" s="1"/>
      <c r="G336" s="1"/>
      <c r="H336" s="1"/>
      <c r="I336" s="1"/>
      <c r="J336" s="1"/>
      <c r="K336" s="1"/>
      <c r="L336" s="2"/>
      <c r="M336" s="3"/>
      <c r="N336" s="4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</row>
    <row r="337" customFormat="false" ht="12.75" hidden="false" customHeight="false" outlineLevel="0" collapsed="false">
      <c r="F337" s="1"/>
      <c r="G337" s="1"/>
      <c r="H337" s="1"/>
      <c r="I337" s="1"/>
      <c r="J337" s="1"/>
      <c r="K337" s="1"/>
      <c r="L337" s="2"/>
      <c r="M337" s="3"/>
      <c r="N337" s="4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</row>
    <row r="338" customFormat="false" ht="12.75" hidden="false" customHeight="false" outlineLevel="0" collapsed="false">
      <c r="F338" s="1"/>
      <c r="G338" s="1"/>
      <c r="H338" s="1"/>
      <c r="I338" s="1"/>
      <c r="J338" s="1"/>
      <c r="K338" s="1"/>
      <c r="L338" s="2"/>
      <c r="M338" s="3"/>
      <c r="N338" s="4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</row>
    <row r="339" customFormat="false" ht="12.75" hidden="false" customHeight="false" outlineLevel="0" collapsed="false">
      <c r="F339" s="1"/>
      <c r="G339" s="1"/>
      <c r="H339" s="1"/>
      <c r="I339" s="1"/>
      <c r="J339" s="1"/>
      <c r="K339" s="1"/>
      <c r="L339" s="2"/>
      <c r="M339" s="3"/>
      <c r="N339" s="4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</row>
    <row r="340" customFormat="false" ht="12.75" hidden="false" customHeight="false" outlineLevel="0" collapsed="false">
      <c r="F340" s="1"/>
      <c r="G340" s="1"/>
      <c r="H340" s="1"/>
      <c r="I340" s="1"/>
      <c r="J340" s="1"/>
      <c r="K340" s="1"/>
      <c r="L340" s="2"/>
      <c r="M340" s="3"/>
      <c r="N340" s="4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</row>
    <row r="341" customFormat="false" ht="12.75" hidden="false" customHeight="false" outlineLevel="0" collapsed="false">
      <c r="F341" s="1"/>
      <c r="G341" s="1"/>
      <c r="H341" s="1"/>
      <c r="I341" s="1"/>
      <c r="J341" s="1"/>
      <c r="K341" s="1"/>
      <c r="L341" s="2"/>
      <c r="M341" s="3"/>
      <c r="N341" s="4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</row>
    <row r="342" customFormat="false" ht="12.75" hidden="false" customHeight="false" outlineLevel="0" collapsed="false">
      <c r="F342" s="1"/>
      <c r="G342" s="1"/>
      <c r="H342" s="1"/>
      <c r="I342" s="1"/>
      <c r="J342" s="1"/>
      <c r="K342" s="1"/>
      <c r="L342" s="2"/>
      <c r="M342" s="3"/>
      <c r="N342" s="4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</row>
    <row r="343" customFormat="false" ht="12.75" hidden="false" customHeight="false" outlineLevel="0" collapsed="false">
      <c r="F343" s="1"/>
      <c r="G343" s="1"/>
      <c r="H343" s="1"/>
      <c r="I343" s="1"/>
      <c r="J343" s="1"/>
      <c r="K343" s="1"/>
      <c r="L343" s="2"/>
      <c r="M343" s="3"/>
      <c r="N343" s="4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</row>
    <row r="344" customFormat="false" ht="12.75" hidden="false" customHeight="false" outlineLevel="0" collapsed="false">
      <c r="F344" s="1"/>
      <c r="G344" s="1"/>
      <c r="H344" s="1"/>
      <c r="I344" s="1"/>
      <c r="J344" s="1"/>
      <c r="K344" s="1"/>
      <c r="L344" s="2"/>
      <c r="M344" s="3"/>
      <c r="N344" s="4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</row>
    <row r="345" customFormat="false" ht="12.75" hidden="false" customHeight="false" outlineLevel="0" collapsed="false">
      <c r="F345" s="1"/>
      <c r="G345" s="1"/>
      <c r="H345" s="1"/>
      <c r="I345" s="1"/>
      <c r="J345" s="1"/>
      <c r="K345" s="1"/>
      <c r="L345" s="2"/>
      <c r="M345" s="3"/>
      <c r="N345" s="4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</row>
    <row r="346" customFormat="false" ht="12.75" hidden="false" customHeight="false" outlineLevel="0" collapsed="false">
      <c r="F346" s="1"/>
      <c r="G346" s="1"/>
      <c r="H346" s="1"/>
      <c r="I346" s="1"/>
      <c r="J346" s="1"/>
      <c r="K346" s="1"/>
      <c r="L346" s="2"/>
      <c r="M346" s="3"/>
      <c r="N346" s="4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</row>
    <row r="347" customFormat="false" ht="12.75" hidden="false" customHeight="false" outlineLevel="0" collapsed="false">
      <c r="F347" s="1"/>
      <c r="G347" s="1"/>
      <c r="H347" s="1"/>
      <c r="I347" s="1"/>
      <c r="J347" s="1"/>
      <c r="K347" s="1"/>
      <c r="L347" s="2"/>
      <c r="M347" s="3"/>
      <c r="N347" s="4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</row>
    <row r="348" customFormat="false" ht="12.75" hidden="false" customHeight="false" outlineLevel="0" collapsed="false">
      <c r="F348" s="1"/>
      <c r="G348" s="1"/>
      <c r="H348" s="1"/>
      <c r="I348" s="1"/>
      <c r="J348" s="1"/>
      <c r="K348" s="1"/>
      <c r="L348" s="2"/>
      <c r="M348" s="3"/>
      <c r="N348" s="4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</row>
    <row r="349" customFormat="false" ht="12.75" hidden="false" customHeight="false" outlineLevel="0" collapsed="false">
      <c r="F349" s="1"/>
      <c r="G349" s="1"/>
      <c r="H349" s="1"/>
      <c r="I349" s="1"/>
      <c r="J349" s="1"/>
      <c r="K349" s="1"/>
      <c r="L349" s="2"/>
      <c r="M349" s="3"/>
      <c r="N349" s="4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</row>
    <row r="350" customFormat="false" ht="12.75" hidden="false" customHeight="false" outlineLevel="0" collapsed="false">
      <c r="F350" s="1"/>
      <c r="G350" s="1"/>
      <c r="H350" s="1"/>
      <c r="I350" s="1"/>
      <c r="J350" s="1"/>
      <c r="K350" s="1"/>
      <c r="L350" s="2"/>
      <c r="M350" s="3"/>
      <c r="N350" s="4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</row>
    <row r="351" customFormat="false" ht="12.75" hidden="false" customHeight="false" outlineLevel="0" collapsed="false">
      <c r="F351" s="1"/>
      <c r="G351" s="1"/>
      <c r="H351" s="1"/>
      <c r="I351" s="1"/>
      <c r="J351" s="1"/>
      <c r="K351" s="1"/>
      <c r="L351" s="2"/>
      <c r="M351" s="3"/>
      <c r="N351" s="4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</row>
    <row r="352" customFormat="false" ht="12.75" hidden="false" customHeight="false" outlineLevel="0" collapsed="false">
      <c r="F352" s="1"/>
      <c r="G352" s="1"/>
      <c r="H352" s="1"/>
      <c r="I352" s="1"/>
      <c r="J352" s="1"/>
      <c r="K352" s="1"/>
      <c r="L352" s="2"/>
      <c r="M352" s="3"/>
      <c r="N352" s="4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</row>
    <row r="353" customFormat="false" ht="12.75" hidden="false" customHeight="false" outlineLevel="0" collapsed="false">
      <c r="F353" s="1"/>
      <c r="G353" s="1"/>
      <c r="H353" s="1"/>
      <c r="I353" s="1"/>
      <c r="J353" s="1"/>
      <c r="K353" s="1"/>
      <c r="L353" s="2"/>
      <c r="M353" s="3"/>
      <c r="N353" s="4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</row>
    <row r="354" customFormat="false" ht="12.75" hidden="false" customHeight="false" outlineLevel="0" collapsed="false">
      <c r="F354" s="1"/>
      <c r="G354" s="1"/>
      <c r="H354" s="1"/>
      <c r="I354" s="1"/>
      <c r="J354" s="1"/>
      <c r="K354" s="1"/>
      <c r="L354" s="2"/>
      <c r="M354" s="3"/>
      <c r="N354" s="4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</row>
    <row r="355" customFormat="false" ht="12.75" hidden="false" customHeight="false" outlineLevel="0" collapsed="false">
      <c r="F355" s="1"/>
      <c r="G355" s="1"/>
      <c r="H355" s="1"/>
      <c r="I355" s="1"/>
      <c r="J355" s="1"/>
      <c r="K355" s="1"/>
      <c r="L355" s="2"/>
      <c r="M355" s="3"/>
      <c r="N355" s="4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</row>
    <row r="356" customFormat="false" ht="12.75" hidden="false" customHeight="false" outlineLevel="0" collapsed="false">
      <c r="F356" s="1"/>
      <c r="G356" s="1"/>
      <c r="H356" s="1"/>
      <c r="I356" s="1"/>
      <c r="J356" s="1"/>
      <c r="K356" s="1"/>
      <c r="L356" s="2"/>
      <c r="M356" s="3"/>
      <c r="N356" s="4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</row>
    <row r="357" customFormat="false" ht="12.75" hidden="false" customHeight="false" outlineLevel="0" collapsed="false">
      <c r="F357" s="1"/>
      <c r="G357" s="1"/>
      <c r="H357" s="1"/>
      <c r="I357" s="1"/>
      <c r="J357" s="1"/>
      <c r="K357" s="1"/>
      <c r="L357" s="2"/>
      <c r="M357" s="3"/>
      <c r="N357" s="4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</row>
    <row r="358" customFormat="false" ht="12.75" hidden="false" customHeight="false" outlineLevel="0" collapsed="false">
      <c r="F358" s="1"/>
      <c r="G358" s="1"/>
      <c r="H358" s="1"/>
      <c r="I358" s="1"/>
      <c r="J358" s="1"/>
      <c r="K358" s="1"/>
      <c r="L358" s="2"/>
      <c r="M358" s="3"/>
      <c r="N358" s="4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</row>
    <row r="359" customFormat="false" ht="12.75" hidden="false" customHeight="false" outlineLevel="0" collapsed="false">
      <c r="F359" s="1"/>
      <c r="G359" s="1"/>
      <c r="H359" s="1"/>
      <c r="I359" s="1"/>
      <c r="J359" s="1"/>
      <c r="K359" s="1"/>
      <c r="L359" s="2"/>
      <c r="M359" s="3"/>
      <c r="N359" s="4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</row>
    <row r="360" customFormat="false" ht="12.75" hidden="false" customHeight="false" outlineLevel="0" collapsed="false">
      <c r="F360" s="1"/>
      <c r="G360" s="1"/>
      <c r="H360" s="1"/>
      <c r="I360" s="1"/>
      <c r="J360" s="1"/>
      <c r="K360" s="1"/>
      <c r="L360" s="2"/>
      <c r="M360" s="3"/>
      <c r="N360" s="4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</row>
    <row r="361" customFormat="false" ht="12.75" hidden="false" customHeight="false" outlineLevel="0" collapsed="false">
      <c r="F361" s="1"/>
      <c r="G361" s="1"/>
      <c r="H361" s="1"/>
      <c r="I361" s="1"/>
      <c r="J361" s="1"/>
      <c r="K361" s="1"/>
      <c r="L361" s="2"/>
      <c r="M361" s="3"/>
      <c r="N361" s="4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</row>
    <row r="362" customFormat="false" ht="12.75" hidden="false" customHeight="false" outlineLevel="0" collapsed="false">
      <c r="F362" s="1"/>
      <c r="G362" s="1"/>
      <c r="H362" s="1"/>
      <c r="I362" s="1"/>
      <c r="J362" s="1"/>
      <c r="K362" s="1"/>
      <c r="L362" s="2"/>
      <c r="M362" s="3"/>
      <c r="N362" s="4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</row>
    <row r="363" customFormat="false" ht="12.75" hidden="false" customHeight="false" outlineLevel="0" collapsed="false">
      <c r="F363" s="1"/>
      <c r="G363" s="1"/>
      <c r="H363" s="1"/>
      <c r="I363" s="1"/>
      <c r="J363" s="1"/>
      <c r="K363" s="1"/>
      <c r="L363" s="2"/>
      <c r="M363" s="3"/>
      <c r="N363" s="4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</row>
    <row r="364" customFormat="false" ht="12.75" hidden="false" customHeight="false" outlineLevel="0" collapsed="false">
      <c r="F364" s="1"/>
      <c r="G364" s="1"/>
      <c r="H364" s="1"/>
      <c r="I364" s="1"/>
      <c r="J364" s="1"/>
      <c r="K364" s="1"/>
      <c r="L364" s="2"/>
      <c r="M364" s="3"/>
      <c r="N364" s="4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</row>
    <row r="365" customFormat="false" ht="12.75" hidden="false" customHeight="false" outlineLevel="0" collapsed="false">
      <c r="F365" s="1"/>
      <c r="G365" s="1"/>
      <c r="H365" s="1"/>
      <c r="I365" s="1"/>
      <c r="J365" s="1"/>
      <c r="K365" s="1"/>
      <c r="L365" s="2"/>
      <c r="M365" s="3"/>
      <c r="N365" s="4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</row>
    <row r="366" customFormat="false" ht="12.75" hidden="false" customHeight="false" outlineLevel="0" collapsed="false">
      <c r="F366" s="1"/>
      <c r="G366" s="1"/>
      <c r="H366" s="1"/>
      <c r="I366" s="1"/>
      <c r="J366" s="1"/>
      <c r="K366" s="1"/>
      <c r="L366" s="2"/>
      <c r="M366" s="3"/>
      <c r="N366" s="4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</row>
    <row r="367" customFormat="false" ht="12.75" hidden="false" customHeight="false" outlineLevel="0" collapsed="false">
      <c r="F367" s="1"/>
      <c r="G367" s="1"/>
      <c r="H367" s="1"/>
      <c r="I367" s="1"/>
      <c r="J367" s="1"/>
      <c r="K367" s="1"/>
      <c r="L367" s="2"/>
      <c r="M367" s="3"/>
      <c r="N367" s="4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</row>
    <row r="368" customFormat="false" ht="12.75" hidden="false" customHeight="false" outlineLevel="0" collapsed="false">
      <c r="F368" s="1"/>
      <c r="G368" s="1"/>
      <c r="H368" s="1"/>
      <c r="I368" s="1"/>
      <c r="J368" s="1"/>
      <c r="K368" s="1"/>
      <c r="L368" s="2"/>
      <c r="M368" s="3"/>
      <c r="N368" s="4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</row>
    <row r="369" customFormat="false" ht="12.75" hidden="false" customHeight="false" outlineLevel="0" collapsed="false">
      <c r="F369" s="1"/>
      <c r="G369" s="1"/>
      <c r="H369" s="1"/>
      <c r="I369" s="1"/>
      <c r="J369" s="1"/>
      <c r="K369" s="1"/>
      <c r="L369" s="2"/>
      <c r="M369" s="3"/>
      <c r="N369" s="4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</row>
    <row r="370" customFormat="false" ht="12.75" hidden="false" customHeight="false" outlineLevel="0" collapsed="false">
      <c r="F370" s="1"/>
      <c r="G370" s="1"/>
      <c r="H370" s="1"/>
      <c r="I370" s="1"/>
      <c r="J370" s="1"/>
      <c r="K370" s="1"/>
      <c r="L370" s="2"/>
      <c r="M370" s="3"/>
      <c r="N370" s="4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</row>
    <row r="371" customFormat="false" ht="12.75" hidden="false" customHeight="false" outlineLevel="0" collapsed="false">
      <c r="F371" s="1"/>
      <c r="G371" s="1"/>
      <c r="H371" s="1"/>
      <c r="I371" s="1"/>
      <c r="J371" s="1"/>
      <c r="K371" s="1"/>
      <c r="L371" s="2"/>
      <c r="M371" s="3"/>
      <c r="N371" s="4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</row>
    <row r="372" customFormat="false" ht="12.75" hidden="false" customHeight="false" outlineLevel="0" collapsed="false">
      <c r="F372" s="1"/>
      <c r="G372" s="1"/>
      <c r="H372" s="1"/>
      <c r="I372" s="1"/>
      <c r="J372" s="1"/>
      <c r="K372" s="1"/>
      <c r="L372" s="2"/>
      <c r="M372" s="3"/>
      <c r="N372" s="4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</row>
    <row r="373" customFormat="false" ht="12.75" hidden="false" customHeight="false" outlineLevel="0" collapsed="false">
      <c r="F373" s="1"/>
      <c r="G373" s="1"/>
      <c r="H373" s="1"/>
      <c r="I373" s="1"/>
      <c r="J373" s="1"/>
      <c r="K373" s="1"/>
      <c r="L373" s="2"/>
      <c r="M373" s="3"/>
      <c r="N373" s="4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</row>
    <row r="374" customFormat="false" ht="12.75" hidden="false" customHeight="false" outlineLevel="0" collapsed="false">
      <c r="F374" s="1"/>
      <c r="G374" s="1"/>
      <c r="H374" s="1"/>
      <c r="I374" s="1"/>
      <c r="J374" s="1"/>
      <c r="K374" s="1"/>
      <c r="L374" s="2"/>
      <c r="M374" s="3"/>
      <c r="N374" s="4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</row>
    <row r="375" customFormat="false" ht="12.75" hidden="false" customHeight="false" outlineLevel="0" collapsed="false">
      <c r="F375" s="1"/>
      <c r="G375" s="1"/>
      <c r="H375" s="1"/>
      <c r="I375" s="1"/>
      <c r="J375" s="1"/>
      <c r="K375" s="1"/>
      <c r="L375" s="2"/>
      <c r="M375" s="3"/>
      <c r="N375" s="4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</row>
    <row r="376" customFormat="false" ht="12.75" hidden="false" customHeight="false" outlineLevel="0" collapsed="false">
      <c r="F376" s="1"/>
      <c r="G376" s="1"/>
      <c r="H376" s="1"/>
      <c r="I376" s="1"/>
      <c r="J376" s="1"/>
      <c r="K376" s="1"/>
      <c r="L376" s="2"/>
      <c r="M376" s="3"/>
      <c r="N376" s="4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</row>
    <row r="377" customFormat="false" ht="12.75" hidden="false" customHeight="false" outlineLevel="0" collapsed="false">
      <c r="F377" s="1"/>
      <c r="G377" s="1"/>
      <c r="H377" s="1"/>
      <c r="I377" s="1"/>
      <c r="J377" s="1"/>
      <c r="K377" s="1"/>
      <c r="L377" s="2"/>
      <c r="M377" s="3"/>
      <c r="N377" s="4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</row>
    <row r="378" customFormat="false" ht="12.75" hidden="false" customHeight="false" outlineLevel="0" collapsed="false">
      <c r="F378" s="1"/>
      <c r="G378" s="1"/>
      <c r="H378" s="1"/>
      <c r="I378" s="1"/>
      <c r="J378" s="1"/>
      <c r="K378" s="1"/>
      <c r="L378" s="2"/>
      <c r="M378" s="3"/>
      <c r="N378" s="4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</row>
    <row r="379" customFormat="false" ht="12.75" hidden="false" customHeight="false" outlineLevel="0" collapsed="false">
      <c r="F379" s="1"/>
      <c r="G379" s="1"/>
      <c r="H379" s="1"/>
      <c r="I379" s="1"/>
      <c r="J379" s="1"/>
      <c r="K379" s="1"/>
      <c r="L379" s="2"/>
      <c r="M379" s="3"/>
      <c r="N379" s="4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</row>
    <row r="380" customFormat="false" ht="12.75" hidden="false" customHeight="false" outlineLevel="0" collapsed="false">
      <c r="F380" s="1"/>
      <c r="G380" s="1"/>
      <c r="H380" s="1"/>
      <c r="I380" s="1"/>
      <c r="J380" s="1"/>
      <c r="K380" s="1"/>
      <c r="L380" s="2"/>
      <c r="M380" s="3"/>
      <c r="N380" s="4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</row>
    <row r="381" customFormat="false" ht="12.75" hidden="false" customHeight="false" outlineLevel="0" collapsed="false">
      <c r="F381" s="1"/>
      <c r="G381" s="1"/>
      <c r="H381" s="1"/>
      <c r="I381" s="1"/>
      <c r="J381" s="1"/>
      <c r="K381" s="1"/>
      <c r="L381" s="2"/>
      <c r="M381" s="3"/>
      <c r="N381" s="4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</row>
    <row r="382" customFormat="false" ht="12.75" hidden="false" customHeight="false" outlineLevel="0" collapsed="false">
      <c r="F382" s="1"/>
      <c r="G382" s="1"/>
      <c r="H382" s="1"/>
      <c r="I382" s="1"/>
      <c r="J382" s="1"/>
      <c r="K382" s="1"/>
      <c r="L382" s="2"/>
      <c r="M382" s="3"/>
      <c r="N382" s="4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</row>
    <row r="383" customFormat="false" ht="12.75" hidden="false" customHeight="false" outlineLevel="0" collapsed="false">
      <c r="F383" s="1"/>
      <c r="G383" s="1"/>
      <c r="H383" s="1"/>
      <c r="I383" s="1"/>
      <c r="J383" s="1"/>
      <c r="K383" s="1"/>
      <c r="L383" s="2"/>
      <c r="M383" s="3"/>
      <c r="N383" s="4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</row>
    <row r="384" customFormat="false" ht="12.75" hidden="false" customHeight="false" outlineLevel="0" collapsed="false">
      <c r="F384" s="1"/>
      <c r="G384" s="1"/>
      <c r="H384" s="1"/>
      <c r="I384" s="1"/>
      <c r="J384" s="1"/>
      <c r="K384" s="1"/>
      <c r="L384" s="2"/>
      <c r="M384" s="3"/>
      <c r="N384" s="4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</row>
    <row r="385" customFormat="false" ht="12.75" hidden="false" customHeight="false" outlineLevel="0" collapsed="false">
      <c r="F385" s="1"/>
      <c r="G385" s="1"/>
      <c r="H385" s="1"/>
      <c r="I385" s="1"/>
      <c r="J385" s="1"/>
      <c r="K385" s="1"/>
      <c r="L385" s="2"/>
      <c r="M385" s="3"/>
      <c r="N385" s="4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</row>
    <row r="386" customFormat="false" ht="12.75" hidden="false" customHeight="false" outlineLevel="0" collapsed="false">
      <c r="F386" s="1"/>
      <c r="G386" s="1"/>
      <c r="H386" s="1"/>
      <c r="I386" s="1"/>
      <c r="J386" s="1"/>
      <c r="K386" s="1"/>
      <c r="L386" s="2"/>
      <c r="M386" s="3"/>
      <c r="N386" s="4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</row>
    <row r="387" customFormat="false" ht="12.75" hidden="false" customHeight="false" outlineLevel="0" collapsed="false">
      <c r="F387" s="1"/>
      <c r="G387" s="1"/>
      <c r="H387" s="1"/>
      <c r="I387" s="1"/>
      <c r="J387" s="1"/>
      <c r="K387" s="1"/>
      <c r="L387" s="2"/>
      <c r="M387" s="3"/>
      <c r="N387" s="4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</row>
    <row r="388" customFormat="false" ht="12.75" hidden="false" customHeight="false" outlineLevel="0" collapsed="false">
      <c r="F388" s="1"/>
      <c r="G388" s="1"/>
      <c r="H388" s="1"/>
      <c r="I388" s="1"/>
      <c r="J388" s="1"/>
      <c r="K388" s="1"/>
      <c r="L388" s="2"/>
      <c r="M388" s="3"/>
      <c r="N388" s="4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</row>
    <row r="389" customFormat="false" ht="12.75" hidden="false" customHeight="false" outlineLevel="0" collapsed="false">
      <c r="F389" s="1"/>
      <c r="G389" s="1"/>
      <c r="H389" s="1"/>
      <c r="I389" s="1"/>
      <c r="J389" s="1"/>
      <c r="K389" s="1"/>
      <c r="L389" s="2"/>
      <c r="M389" s="3"/>
      <c r="N389" s="4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</row>
    <row r="390" customFormat="false" ht="12.75" hidden="false" customHeight="false" outlineLevel="0" collapsed="false">
      <c r="F390" s="1"/>
      <c r="G390" s="1"/>
      <c r="H390" s="1"/>
      <c r="I390" s="1"/>
      <c r="J390" s="1"/>
      <c r="K390" s="1"/>
      <c r="L390" s="2"/>
      <c r="M390" s="3"/>
      <c r="N390" s="4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</row>
    <row r="391" customFormat="false" ht="12.75" hidden="false" customHeight="false" outlineLevel="0" collapsed="false">
      <c r="F391" s="1"/>
      <c r="G391" s="1"/>
      <c r="H391" s="1"/>
      <c r="I391" s="1"/>
      <c r="J391" s="1"/>
      <c r="K391" s="1"/>
      <c r="L391" s="2"/>
      <c r="M391" s="3"/>
      <c r="N391" s="4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</row>
    <row r="392" customFormat="false" ht="12.75" hidden="false" customHeight="false" outlineLevel="0" collapsed="false">
      <c r="F392" s="1"/>
      <c r="G392" s="1"/>
      <c r="H392" s="1"/>
      <c r="I392" s="1"/>
      <c r="J392" s="1"/>
      <c r="K392" s="1"/>
      <c r="L392" s="2"/>
      <c r="M392" s="3"/>
      <c r="N392" s="4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</row>
    <row r="393" customFormat="false" ht="12.75" hidden="false" customHeight="false" outlineLevel="0" collapsed="false">
      <c r="F393" s="1"/>
      <c r="G393" s="1"/>
      <c r="H393" s="1"/>
      <c r="I393" s="1"/>
      <c r="J393" s="1"/>
      <c r="K393" s="1"/>
      <c r="L393" s="2"/>
      <c r="M393" s="3"/>
      <c r="N393" s="4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</row>
    <row r="394" customFormat="false" ht="12.75" hidden="false" customHeight="false" outlineLevel="0" collapsed="false">
      <c r="F394" s="1"/>
      <c r="G394" s="1"/>
      <c r="H394" s="1"/>
      <c r="I394" s="1"/>
      <c r="J394" s="1"/>
      <c r="K394" s="1"/>
      <c r="L394" s="2"/>
      <c r="M394" s="3"/>
      <c r="N394" s="4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</row>
    <row r="395" customFormat="false" ht="12.75" hidden="false" customHeight="false" outlineLevel="0" collapsed="false">
      <c r="F395" s="1"/>
      <c r="G395" s="1"/>
      <c r="H395" s="1"/>
      <c r="I395" s="1"/>
      <c r="J395" s="1"/>
      <c r="K395" s="1"/>
      <c r="L395" s="2"/>
      <c r="M395" s="3"/>
      <c r="N395" s="4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</row>
    <row r="396" customFormat="false" ht="12.75" hidden="false" customHeight="false" outlineLevel="0" collapsed="false">
      <c r="F396" s="1"/>
      <c r="G396" s="1"/>
      <c r="H396" s="1"/>
      <c r="I396" s="1"/>
      <c r="J396" s="1"/>
      <c r="K396" s="1"/>
      <c r="L396" s="2"/>
      <c r="M396" s="3"/>
      <c r="N396" s="4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</row>
    <row r="397" customFormat="false" ht="12.75" hidden="false" customHeight="false" outlineLevel="0" collapsed="false">
      <c r="F397" s="1"/>
      <c r="G397" s="1"/>
      <c r="H397" s="1"/>
      <c r="I397" s="1"/>
      <c r="J397" s="1"/>
      <c r="K397" s="1"/>
      <c r="L397" s="2"/>
      <c r="M397" s="3"/>
      <c r="N397" s="4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</row>
    <row r="398" customFormat="false" ht="12.75" hidden="false" customHeight="false" outlineLevel="0" collapsed="false">
      <c r="F398" s="1"/>
      <c r="G398" s="1"/>
      <c r="H398" s="1"/>
      <c r="I398" s="1"/>
      <c r="J398" s="1"/>
      <c r="K398" s="1"/>
      <c r="L398" s="2"/>
      <c r="M398" s="3"/>
      <c r="N398" s="4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</row>
    <row r="399" customFormat="false" ht="12.75" hidden="false" customHeight="false" outlineLevel="0" collapsed="false">
      <c r="F399" s="1"/>
      <c r="G399" s="1"/>
      <c r="H399" s="1"/>
      <c r="I399" s="1"/>
      <c r="J399" s="1"/>
      <c r="K399" s="1"/>
      <c r="L399" s="2"/>
      <c r="M399" s="3"/>
      <c r="N399" s="4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</row>
    <row r="400" customFormat="false" ht="12.75" hidden="false" customHeight="false" outlineLevel="0" collapsed="false">
      <c r="F400" s="1"/>
      <c r="G400" s="1"/>
      <c r="H400" s="1"/>
      <c r="I400" s="1"/>
      <c r="J400" s="1"/>
      <c r="K400" s="1"/>
      <c r="L400" s="2"/>
      <c r="M400" s="3"/>
      <c r="N400" s="4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</row>
    <row r="401" customFormat="false" ht="12.75" hidden="false" customHeight="false" outlineLevel="0" collapsed="false">
      <c r="F401" s="1"/>
      <c r="G401" s="1"/>
      <c r="H401" s="1"/>
      <c r="I401" s="1"/>
      <c r="J401" s="1"/>
      <c r="K401" s="1"/>
      <c r="L401" s="2"/>
      <c r="M401" s="3"/>
      <c r="N401" s="4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</row>
    <row r="402" customFormat="false" ht="12.75" hidden="false" customHeight="false" outlineLevel="0" collapsed="false">
      <c r="F402" s="1"/>
      <c r="G402" s="1"/>
      <c r="H402" s="1"/>
      <c r="I402" s="1"/>
      <c r="J402" s="1"/>
      <c r="K402" s="1"/>
      <c r="L402" s="2"/>
      <c r="M402" s="3"/>
      <c r="N402" s="4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</row>
    <row r="403" customFormat="false" ht="12.75" hidden="false" customHeight="false" outlineLevel="0" collapsed="false">
      <c r="F403" s="1"/>
      <c r="G403" s="1"/>
      <c r="H403" s="1"/>
      <c r="I403" s="1"/>
      <c r="J403" s="1"/>
      <c r="K403" s="1"/>
      <c r="L403" s="2"/>
      <c r="M403" s="3"/>
      <c r="N403" s="4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</row>
    <row r="404" customFormat="false" ht="12.75" hidden="false" customHeight="false" outlineLevel="0" collapsed="false">
      <c r="F404" s="1"/>
      <c r="G404" s="1"/>
      <c r="H404" s="1"/>
      <c r="I404" s="1"/>
      <c r="J404" s="1"/>
      <c r="K404" s="1"/>
      <c r="L404" s="2"/>
      <c r="M404" s="3"/>
      <c r="N404" s="4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</row>
    <row r="405" customFormat="false" ht="12.75" hidden="false" customHeight="false" outlineLevel="0" collapsed="false">
      <c r="F405" s="1"/>
      <c r="G405" s="1"/>
      <c r="H405" s="1"/>
      <c r="I405" s="1"/>
      <c r="J405" s="1"/>
      <c r="K405" s="1"/>
      <c r="L405" s="2"/>
      <c r="M405" s="3"/>
      <c r="N405" s="4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</row>
    <row r="406" customFormat="false" ht="12.75" hidden="false" customHeight="false" outlineLevel="0" collapsed="false">
      <c r="F406" s="1"/>
      <c r="G406" s="1"/>
      <c r="H406" s="1"/>
      <c r="I406" s="1"/>
      <c r="J406" s="1"/>
      <c r="K406" s="1"/>
      <c r="L406" s="2"/>
      <c r="M406" s="3"/>
      <c r="N406" s="4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</row>
    <row r="407" customFormat="false" ht="12.75" hidden="false" customHeight="false" outlineLevel="0" collapsed="false">
      <c r="F407" s="1"/>
      <c r="G407" s="1"/>
      <c r="H407" s="1"/>
      <c r="I407" s="1"/>
      <c r="J407" s="1"/>
      <c r="K407" s="1"/>
      <c r="L407" s="2"/>
      <c r="M407" s="3"/>
      <c r="N407" s="4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</row>
    <row r="408" customFormat="false" ht="12.75" hidden="false" customHeight="false" outlineLevel="0" collapsed="false">
      <c r="F408" s="1"/>
      <c r="G408" s="1"/>
      <c r="H408" s="1"/>
      <c r="I408" s="1"/>
      <c r="J408" s="1"/>
      <c r="K408" s="1"/>
      <c r="L408" s="2"/>
      <c r="M408" s="3"/>
      <c r="N408" s="4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</row>
    <row r="409" customFormat="false" ht="12.75" hidden="false" customHeight="false" outlineLevel="0" collapsed="false">
      <c r="F409" s="1"/>
      <c r="G409" s="1"/>
      <c r="H409" s="1"/>
      <c r="I409" s="1"/>
      <c r="J409" s="1"/>
      <c r="K409" s="1"/>
      <c r="L409" s="2"/>
      <c r="M409" s="3"/>
      <c r="N409" s="4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</row>
    <row r="410" customFormat="false" ht="12.75" hidden="false" customHeight="false" outlineLevel="0" collapsed="false">
      <c r="F410" s="1"/>
      <c r="G410" s="1"/>
      <c r="H410" s="1"/>
      <c r="I410" s="1"/>
      <c r="J410" s="1"/>
      <c r="K410" s="1"/>
      <c r="L410" s="2"/>
      <c r="M410" s="3"/>
      <c r="N410" s="4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</row>
    <row r="411" customFormat="false" ht="12.75" hidden="false" customHeight="false" outlineLevel="0" collapsed="false">
      <c r="F411" s="1"/>
      <c r="G411" s="1"/>
      <c r="H411" s="1"/>
      <c r="I411" s="1"/>
      <c r="J411" s="1"/>
      <c r="K411" s="1"/>
      <c r="L411" s="2"/>
      <c r="M411" s="3"/>
      <c r="N411" s="4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</row>
    <row r="412" customFormat="false" ht="12.75" hidden="false" customHeight="false" outlineLevel="0" collapsed="false">
      <c r="F412" s="1"/>
      <c r="G412" s="1"/>
      <c r="H412" s="1"/>
      <c r="I412" s="1"/>
      <c r="J412" s="1"/>
      <c r="K412" s="1"/>
      <c r="L412" s="2"/>
      <c r="M412" s="3"/>
      <c r="N412" s="4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</row>
    <row r="413" customFormat="false" ht="12.75" hidden="false" customHeight="false" outlineLevel="0" collapsed="false">
      <c r="F413" s="1"/>
      <c r="G413" s="1"/>
      <c r="H413" s="1"/>
      <c r="I413" s="1"/>
      <c r="J413" s="1"/>
      <c r="K413" s="1"/>
      <c r="L413" s="2"/>
      <c r="M413" s="3"/>
      <c r="N413" s="4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</row>
    <row r="414" customFormat="false" ht="12.75" hidden="false" customHeight="false" outlineLevel="0" collapsed="false">
      <c r="F414" s="1"/>
      <c r="G414" s="1"/>
      <c r="H414" s="1"/>
      <c r="I414" s="1"/>
      <c r="J414" s="1"/>
      <c r="K414" s="1"/>
      <c r="L414" s="2"/>
      <c r="M414" s="3"/>
      <c r="N414" s="4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</row>
    <row r="415" customFormat="false" ht="12.75" hidden="false" customHeight="false" outlineLevel="0" collapsed="false">
      <c r="F415" s="1"/>
      <c r="G415" s="1"/>
      <c r="H415" s="1"/>
      <c r="I415" s="1"/>
      <c r="J415" s="1"/>
      <c r="K415" s="1"/>
      <c r="L415" s="2"/>
      <c r="M415" s="3"/>
      <c r="N415" s="4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</row>
    <row r="416" customFormat="false" ht="12.75" hidden="false" customHeight="false" outlineLevel="0" collapsed="false">
      <c r="F416" s="1"/>
      <c r="G416" s="1"/>
      <c r="H416" s="1"/>
      <c r="I416" s="1"/>
      <c r="J416" s="1"/>
      <c r="K416" s="1"/>
      <c r="L416" s="2"/>
      <c r="M416" s="3"/>
      <c r="N416" s="4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</row>
    <row r="417" customFormat="false" ht="12.75" hidden="false" customHeight="false" outlineLevel="0" collapsed="false">
      <c r="F417" s="1"/>
      <c r="G417" s="1"/>
      <c r="H417" s="1"/>
      <c r="I417" s="1"/>
      <c r="J417" s="1"/>
      <c r="K417" s="1"/>
      <c r="L417" s="2"/>
      <c r="M417" s="3"/>
      <c r="N417" s="4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</row>
    <row r="418" customFormat="false" ht="12.75" hidden="false" customHeight="false" outlineLevel="0" collapsed="false">
      <c r="F418" s="1"/>
      <c r="G418" s="1"/>
      <c r="H418" s="1"/>
      <c r="I418" s="1"/>
      <c r="J418" s="1"/>
      <c r="K418" s="1"/>
      <c r="L418" s="2"/>
      <c r="M418" s="3"/>
      <c r="N418" s="4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</row>
    <row r="419" customFormat="false" ht="12.75" hidden="false" customHeight="false" outlineLevel="0" collapsed="false">
      <c r="F419" s="1"/>
      <c r="G419" s="1"/>
      <c r="H419" s="1"/>
      <c r="I419" s="1"/>
      <c r="J419" s="1"/>
      <c r="K419" s="1"/>
      <c r="L419" s="2"/>
      <c r="M419" s="3"/>
      <c r="N419" s="4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</row>
    <row r="420" customFormat="false" ht="12.75" hidden="false" customHeight="false" outlineLevel="0" collapsed="false">
      <c r="F420" s="1"/>
      <c r="G420" s="1"/>
      <c r="H420" s="1"/>
      <c r="I420" s="1"/>
      <c r="J420" s="1"/>
      <c r="K420" s="1"/>
      <c r="L420" s="2"/>
      <c r="M420" s="3"/>
      <c r="N420" s="4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</row>
    <row r="421" customFormat="false" ht="12.75" hidden="false" customHeight="false" outlineLevel="0" collapsed="false">
      <c r="F421" s="1"/>
      <c r="G421" s="1"/>
      <c r="H421" s="1"/>
      <c r="I421" s="1"/>
      <c r="J421" s="1"/>
      <c r="K421" s="1"/>
      <c r="L421" s="2"/>
      <c r="M421" s="3"/>
      <c r="N421" s="4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</row>
    <row r="422" customFormat="false" ht="12.75" hidden="false" customHeight="false" outlineLevel="0" collapsed="false">
      <c r="F422" s="1"/>
      <c r="G422" s="1"/>
      <c r="H422" s="1"/>
      <c r="I422" s="1"/>
      <c r="J422" s="1"/>
      <c r="K422" s="1"/>
      <c r="L422" s="2"/>
      <c r="M422" s="3"/>
      <c r="N422" s="4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</row>
    <row r="423" customFormat="false" ht="12.75" hidden="false" customHeight="false" outlineLevel="0" collapsed="false">
      <c r="F423" s="1"/>
      <c r="G423" s="1"/>
      <c r="H423" s="1"/>
      <c r="I423" s="1"/>
      <c r="J423" s="1"/>
      <c r="K423" s="1"/>
      <c r="L423" s="2"/>
      <c r="M423" s="3"/>
      <c r="N423" s="4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</row>
    <row r="424" customFormat="false" ht="12.75" hidden="false" customHeight="false" outlineLevel="0" collapsed="false">
      <c r="F424" s="1"/>
      <c r="G424" s="1"/>
      <c r="H424" s="1"/>
      <c r="I424" s="1"/>
      <c r="J424" s="1"/>
      <c r="K424" s="1"/>
      <c r="L424" s="2"/>
      <c r="M424" s="3"/>
      <c r="N424" s="4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</row>
    <row r="425" customFormat="false" ht="12.75" hidden="false" customHeight="false" outlineLevel="0" collapsed="false">
      <c r="F425" s="1"/>
      <c r="G425" s="1"/>
      <c r="H425" s="1"/>
      <c r="I425" s="1"/>
      <c r="J425" s="1"/>
      <c r="K425" s="1"/>
      <c r="L425" s="2"/>
      <c r="M425" s="3"/>
      <c r="N425" s="4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</row>
    <row r="426" customFormat="false" ht="12.75" hidden="false" customHeight="false" outlineLevel="0" collapsed="false">
      <c r="F426" s="1"/>
      <c r="G426" s="1"/>
      <c r="H426" s="1"/>
      <c r="I426" s="1"/>
      <c r="J426" s="1"/>
      <c r="K426" s="1"/>
      <c r="L426" s="2"/>
      <c r="M426" s="3"/>
      <c r="N426" s="4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</row>
    <row r="427" customFormat="false" ht="12.75" hidden="false" customHeight="false" outlineLevel="0" collapsed="false">
      <c r="F427" s="1"/>
      <c r="G427" s="1"/>
      <c r="H427" s="1"/>
      <c r="I427" s="1"/>
      <c r="J427" s="1"/>
      <c r="K427" s="1"/>
      <c r="L427" s="2"/>
      <c r="M427" s="3"/>
      <c r="N427" s="4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</row>
    <row r="428" customFormat="false" ht="12.75" hidden="false" customHeight="false" outlineLevel="0" collapsed="false">
      <c r="F428" s="1"/>
      <c r="G428" s="1"/>
      <c r="H428" s="1"/>
      <c r="I428" s="1"/>
      <c r="J428" s="1"/>
      <c r="K428" s="1"/>
      <c r="L428" s="2"/>
      <c r="M428" s="3"/>
      <c r="N428" s="4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</row>
    <row r="429" customFormat="false" ht="12.75" hidden="false" customHeight="false" outlineLevel="0" collapsed="false">
      <c r="F429" s="1"/>
      <c r="G429" s="1"/>
      <c r="H429" s="1"/>
      <c r="I429" s="1"/>
      <c r="J429" s="1"/>
      <c r="K429" s="1"/>
      <c r="L429" s="2"/>
      <c r="M429" s="3"/>
      <c r="N429" s="4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</row>
    <row r="430" customFormat="false" ht="12.75" hidden="false" customHeight="false" outlineLevel="0" collapsed="false">
      <c r="F430" s="1"/>
      <c r="G430" s="1"/>
      <c r="H430" s="1"/>
      <c r="I430" s="1"/>
      <c r="J430" s="1"/>
      <c r="K430" s="1"/>
      <c r="L430" s="2"/>
      <c r="M430" s="3"/>
      <c r="N430" s="4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</row>
    <row r="431" customFormat="false" ht="12.75" hidden="false" customHeight="false" outlineLevel="0" collapsed="false">
      <c r="F431" s="1"/>
      <c r="G431" s="1"/>
      <c r="H431" s="1"/>
      <c r="I431" s="1"/>
      <c r="J431" s="1"/>
      <c r="K431" s="1"/>
      <c r="L431" s="2"/>
      <c r="M431" s="3"/>
      <c r="N431" s="4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</row>
    <row r="432" customFormat="false" ht="12.75" hidden="false" customHeight="false" outlineLevel="0" collapsed="false">
      <c r="F432" s="1"/>
      <c r="G432" s="1"/>
      <c r="H432" s="1"/>
      <c r="I432" s="1"/>
      <c r="J432" s="1"/>
      <c r="K432" s="1"/>
      <c r="L432" s="2"/>
      <c r="M432" s="3"/>
      <c r="N432" s="4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</row>
    <row r="433" customFormat="false" ht="12.75" hidden="false" customHeight="false" outlineLevel="0" collapsed="false">
      <c r="F433" s="1"/>
      <c r="G433" s="1"/>
      <c r="H433" s="1"/>
      <c r="I433" s="1"/>
      <c r="J433" s="1"/>
      <c r="K433" s="1"/>
      <c r="L433" s="2"/>
      <c r="M433" s="3"/>
      <c r="N433" s="4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</row>
    <row r="434" customFormat="false" ht="12.75" hidden="false" customHeight="false" outlineLevel="0" collapsed="false">
      <c r="F434" s="1"/>
      <c r="G434" s="1"/>
      <c r="H434" s="1"/>
      <c r="I434" s="1"/>
      <c r="J434" s="1"/>
      <c r="K434" s="1"/>
      <c r="L434" s="2"/>
      <c r="M434" s="3"/>
      <c r="N434" s="4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</row>
    <row r="435" customFormat="false" ht="12.75" hidden="false" customHeight="false" outlineLevel="0" collapsed="false">
      <c r="F435" s="1"/>
      <c r="G435" s="1"/>
      <c r="H435" s="1"/>
      <c r="I435" s="1"/>
      <c r="J435" s="1"/>
      <c r="K435" s="1"/>
      <c r="L435" s="2"/>
      <c r="M435" s="3"/>
      <c r="N435" s="4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</row>
    <row r="436" customFormat="false" ht="12.75" hidden="false" customHeight="false" outlineLevel="0" collapsed="false">
      <c r="F436" s="1"/>
      <c r="G436" s="1"/>
      <c r="H436" s="1"/>
      <c r="I436" s="1"/>
      <c r="J436" s="1"/>
      <c r="K436" s="1"/>
      <c r="L436" s="2"/>
      <c r="M436" s="3"/>
      <c r="N436" s="4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</row>
    <row r="437" customFormat="false" ht="12.75" hidden="false" customHeight="false" outlineLevel="0" collapsed="false">
      <c r="F437" s="1"/>
      <c r="G437" s="1"/>
      <c r="H437" s="1"/>
      <c r="I437" s="1"/>
      <c r="J437" s="1"/>
      <c r="K437" s="1"/>
      <c r="L437" s="2"/>
      <c r="M437" s="3"/>
      <c r="N437" s="4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</row>
    <row r="438" customFormat="false" ht="12.75" hidden="false" customHeight="false" outlineLevel="0" collapsed="false">
      <c r="F438" s="1"/>
      <c r="G438" s="1"/>
      <c r="H438" s="1"/>
      <c r="I438" s="1"/>
      <c r="J438" s="1"/>
      <c r="K438" s="1"/>
      <c r="L438" s="2"/>
      <c r="M438" s="3"/>
      <c r="N438" s="4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</row>
    <row r="439" customFormat="false" ht="12.75" hidden="false" customHeight="false" outlineLevel="0" collapsed="false">
      <c r="F439" s="1"/>
      <c r="G439" s="1"/>
      <c r="H439" s="1"/>
      <c r="I439" s="1"/>
      <c r="J439" s="1"/>
      <c r="K439" s="1"/>
      <c r="L439" s="2"/>
      <c r="M439" s="3"/>
      <c r="N439" s="4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</row>
    <row r="440" customFormat="false" ht="12.75" hidden="false" customHeight="false" outlineLevel="0" collapsed="false">
      <c r="F440" s="1"/>
      <c r="G440" s="1"/>
      <c r="H440" s="1"/>
      <c r="I440" s="1"/>
      <c r="J440" s="1"/>
      <c r="K440" s="1"/>
      <c r="L440" s="2"/>
      <c r="M440" s="3"/>
      <c r="N440" s="4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</row>
    <row r="441" customFormat="false" ht="12.75" hidden="false" customHeight="false" outlineLevel="0" collapsed="false">
      <c r="F441" s="1"/>
      <c r="G441" s="1"/>
      <c r="H441" s="1"/>
      <c r="I441" s="1"/>
      <c r="J441" s="1"/>
      <c r="K441" s="1"/>
      <c r="L441" s="2"/>
      <c r="M441" s="3"/>
      <c r="N441" s="4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</row>
    <row r="442" customFormat="false" ht="12.75" hidden="false" customHeight="false" outlineLevel="0" collapsed="false">
      <c r="F442" s="1"/>
      <c r="G442" s="1"/>
      <c r="H442" s="1"/>
      <c r="I442" s="1"/>
      <c r="J442" s="1"/>
      <c r="K442" s="1"/>
      <c r="L442" s="2"/>
      <c r="M442" s="3"/>
      <c r="N442" s="4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</row>
    <row r="443" customFormat="false" ht="12.75" hidden="false" customHeight="false" outlineLevel="0" collapsed="false">
      <c r="F443" s="1"/>
      <c r="G443" s="1"/>
      <c r="H443" s="1"/>
      <c r="I443" s="1"/>
      <c r="J443" s="1"/>
      <c r="K443" s="1"/>
      <c r="L443" s="2"/>
      <c r="M443" s="3"/>
      <c r="N443" s="4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</row>
    <row r="444" customFormat="false" ht="12.75" hidden="false" customHeight="false" outlineLevel="0" collapsed="false">
      <c r="F444" s="1"/>
      <c r="G444" s="1"/>
      <c r="H444" s="1"/>
      <c r="I444" s="1"/>
      <c r="J444" s="1"/>
      <c r="K444" s="1"/>
      <c r="L444" s="2"/>
      <c r="M444" s="3"/>
      <c r="N444" s="4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</row>
    <row r="445" customFormat="false" ht="12.75" hidden="false" customHeight="false" outlineLevel="0" collapsed="false">
      <c r="F445" s="1"/>
      <c r="G445" s="1"/>
      <c r="H445" s="1"/>
      <c r="I445" s="1"/>
      <c r="J445" s="1"/>
      <c r="K445" s="1"/>
      <c r="L445" s="2"/>
      <c r="M445" s="3"/>
      <c r="N445" s="4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</row>
    <row r="446" customFormat="false" ht="12.75" hidden="false" customHeight="false" outlineLevel="0" collapsed="false">
      <c r="F446" s="1"/>
      <c r="G446" s="1"/>
      <c r="H446" s="1"/>
      <c r="I446" s="1"/>
      <c r="J446" s="1"/>
      <c r="K446" s="1"/>
      <c r="L446" s="2"/>
      <c r="M446" s="3"/>
      <c r="N446" s="4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</row>
    <row r="447" customFormat="false" ht="12.75" hidden="false" customHeight="false" outlineLevel="0" collapsed="false">
      <c r="F447" s="1"/>
      <c r="G447" s="1"/>
      <c r="H447" s="1"/>
      <c r="I447" s="1"/>
      <c r="J447" s="1"/>
      <c r="K447" s="1"/>
      <c r="L447" s="2"/>
      <c r="M447" s="3"/>
      <c r="N447" s="4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</row>
    <row r="448" customFormat="false" ht="12.75" hidden="false" customHeight="false" outlineLevel="0" collapsed="false">
      <c r="F448" s="1"/>
      <c r="G448" s="1"/>
      <c r="H448" s="1"/>
      <c r="I448" s="1"/>
      <c r="J448" s="1"/>
      <c r="K448" s="1"/>
      <c r="L448" s="2"/>
      <c r="M448" s="3"/>
      <c r="N448" s="4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</row>
    <row r="449" customFormat="false" ht="12.75" hidden="false" customHeight="false" outlineLevel="0" collapsed="false">
      <c r="F449" s="1"/>
      <c r="G449" s="1"/>
      <c r="H449" s="1"/>
      <c r="I449" s="1"/>
      <c r="J449" s="1"/>
      <c r="K449" s="1"/>
      <c r="L449" s="2"/>
      <c r="M449" s="3"/>
      <c r="N449" s="4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</row>
    <row r="450" customFormat="false" ht="12.75" hidden="false" customHeight="false" outlineLevel="0" collapsed="false">
      <c r="F450" s="1"/>
      <c r="G450" s="1"/>
      <c r="H450" s="1"/>
      <c r="I450" s="1"/>
      <c r="J450" s="1"/>
      <c r="K450" s="1"/>
      <c r="L450" s="2"/>
      <c r="M450" s="3"/>
      <c r="N450" s="4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</row>
    <row r="451" customFormat="false" ht="12.75" hidden="false" customHeight="false" outlineLevel="0" collapsed="false">
      <c r="F451" s="1"/>
      <c r="G451" s="1"/>
      <c r="H451" s="1"/>
      <c r="I451" s="1"/>
      <c r="J451" s="1"/>
      <c r="K451" s="1"/>
      <c r="L451" s="2"/>
      <c r="M451" s="3"/>
      <c r="N451" s="4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</row>
    <row r="452" customFormat="false" ht="12.75" hidden="false" customHeight="false" outlineLevel="0" collapsed="false">
      <c r="F452" s="1"/>
      <c r="G452" s="1"/>
      <c r="H452" s="1"/>
      <c r="I452" s="1"/>
      <c r="J452" s="1"/>
      <c r="K452" s="1"/>
      <c r="L452" s="2"/>
      <c r="M452" s="3"/>
      <c r="N452" s="4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</row>
    <row r="453" customFormat="false" ht="12.75" hidden="false" customHeight="false" outlineLevel="0" collapsed="false">
      <c r="F453" s="1"/>
      <c r="G453" s="1"/>
      <c r="H453" s="1"/>
      <c r="I453" s="1"/>
      <c r="J453" s="1"/>
      <c r="K453" s="1"/>
      <c r="L453" s="2"/>
      <c r="M453" s="3"/>
      <c r="N453" s="4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</row>
    <row r="454" customFormat="false" ht="12.75" hidden="false" customHeight="false" outlineLevel="0" collapsed="false">
      <c r="F454" s="1"/>
      <c r="G454" s="1"/>
      <c r="H454" s="1"/>
      <c r="I454" s="1"/>
      <c r="J454" s="1"/>
      <c r="K454" s="1"/>
      <c r="L454" s="2"/>
      <c r="M454" s="3"/>
      <c r="N454" s="4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</row>
    <row r="455" customFormat="false" ht="12.75" hidden="false" customHeight="false" outlineLevel="0" collapsed="false">
      <c r="F455" s="1"/>
      <c r="G455" s="1"/>
      <c r="H455" s="1"/>
      <c r="I455" s="1"/>
      <c r="J455" s="1"/>
      <c r="K455" s="1"/>
      <c r="L455" s="2"/>
      <c r="M455" s="3"/>
      <c r="N455" s="4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</row>
    <row r="456" customFormat="false" ht="12.75" hidden="false" customHeight="false" outlineLevel="0" collapsed="false">
      <c r="F456" s="1"/>
      <c r="G456" s="1"/>
      <c r="H456" s="1"/>
      <c r="I456" s="1"/>
      <c r="J456" s="1"/>
      <c r="K456" s="1"/>
      <c r="L456" s="2"/>
      <c r="M456" s="3"/>
      <c r="N456" s="4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</row>
    <row r="457" customFormat="false" ht="12.75" hidden="false" customHeight="false" outlineLevel="0" collapsed="false">
      <c r="F457" s="1"/>
      <c r="G457" s="1"/>
      <c r="H457" s="1"/>
      <c r="I457" s="1"/>
      <c r="J457" s="1"/>
      <c r="K457" s="1"/>
      <c r="L457" s="2"/>
      <c r="M457" s="3"/>
      <c r="N457" s="4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</row>
    <row r="458" customFormat="false" ht="12.75" hidden="false" customHeight="false" outlineLevel="0" collapsed="false">
      <c r="F458" s="1"/>
      <c r="G458" s="1"/>
      <c r="H458" s="1"/>
      <c r="I458" s="1"/>
      <c r="J458" s="1"/>
      <c r="K458" s="1"/>
      <c r="L458" s="2"/>
      <c r="M458" s="3"/>
      <c r="N458" s="4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</row>
    <row r="459" customFormat="false" ht="12.75" hidden="false" customHeight="false" outlineLevel="0" collapsed="false">
      <c r="F459" s="1"/>
      <c r="G459" s="1"/>
      <c r="H459" s="1"/>
      <c r="I459" s="1"/>
      <c r="J459" s="1"/>
      <c r="K459" s="1"/>
      <c r="L459" s="2"/>
      <c r="M459" s="3"/>
      <c r="N459" s="4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</row>
    <row r="460" customFormat="false" ht="12.75" hidden="false" customHeight="false" outlineLevel="0" collapsed="false">
      <c r="F460" s="1"/>
      <c r="G460" s="1"/>
      <c r="H460" s="1"/>
      <c r="I460" s="1"/>
      <c r="J460" s="1"/>
      <c r="K460" s="1"/>
      <c r="L460" s="2"/>
      <c r="M460" s="3"/>
      <c r="N460" s="4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</row>
    <row r="461" customFormat="false" ht="12.75" hidden="false" customHeight="false" outlineLevel="0" collapsed="false">
      <c r="F461" s="1"/>
      <c r="G461" s="1"/>
      <c r="H461" s="1"/>
      <c r="I461" s="1"/>
      <c r="J461" s="1"/>
      <c r="K461" s="1"/>
      <c r="L461" s="2"/>
      <c r="M461" s="3"/>
      <c r="N461" s="4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</row>
    <row r="462" customFormat="false" ht="12.75" hidden="false" customHeight="false" outlineLevel="0" collapsed="false">
      <c r="F462" s="1"/>
      <c r="G462" s="1"/>
      <c r="H462" s="1"/>
      <c r="I462" s="1"/>
      <c r="J462" s="1"/>
      <c r="K462" s="1"/>
      <c r="L462" s="2"/>
      <c r="M462" s="3"/>
      <c r="N462" s="4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</row>
    <row r="463" customFormat="false" ht="12.75" hidden="false" customHeight="false" outlineLevel="0" collapsed="false">
      <c r="F463" s="1"/>
      <c r="G463" s="1"/>
      <c r="H463" s="1"/>
      <c r="I463" s="1"/>
      <c r="J463" s="1"/>
      <c r="K463" s="1"/>
      <c r="L463" s="2"/>
      <c r="M463" s="3"/>
      <c r="N463" s="4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</row>
    <row r="464" customFormat="false" ht="12.75" hidden="false" customHeight="false" outlineLevel="0" collapsed="false">
      <c r="F464" s="1"/>
      <c r="G464" s="1"/>
      <c r="H464" s="1"/>
      <c r="I464" s="1"/>
      <c r="J464" s="1"/>
      <c r="K464" s="1"/>
      <c r="L464" s="2"/>
      <c r="M464" s="3"/>
      <c r="N464" s="4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</row>
    <row r="465" customFormat="false" ht="12.75" hidden="false" customHeight="false" outlineLevel="0" collapsed="false">
      <c r="F465" s="1"/>
      <c r="G465" s="1"/>
      <c r="H465" s="1"/>
      <c r="I465" s="1"/>
      <c r="J465" s="1"/>
      <c r="K465" s="1"/>
      <c r="L465" s="2"/>
      <c r="M465" s="3"/>
      <c r="N465" s="4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</row>
    <row r="466" customFormat="false" ht="12.75" hidden="false" customHeight="false" outlineLevel="0" collapsed="false">
      <c r="F466" s="1"/>
      <c r="G466" s="1"/>
      <c r="H466" s="1"/>
      <c r="I466" s="1"/>
      <c r="J466" s="1"/>
      <c r="K466" s="1"/>
      <c r="L466" s="2"/>
      <c r="M466" s="3"/>
      <c r="N466" s="4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</row>
    <row r="467" customFormat="false" ht="12.75" hidden="false" customHeight="false" outlineLevel="0" collapsed="false">
      <c r="F467" s="1"/>
      <c r="G467" s="1"/>
      <c r="H467" s="1"/>
      <c r="I467" s="1"/>
      <c r="J467" s="1"/>
      <c r="K467" s="1"/>
      <c r="L467" s="2"/>
      <c r="M467" s="3"/>
      <c r="N467" s="4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</row>
    <row r="468" customFormat="false" ht="12.75" hidden="false" customHeight="false" outlineLevel="0" collapsed="false">
      <c r="F468" s="1"/>
      <c r="G468" s="1"/>
      <c r="H468" s="1"/>
      <c r="I468" s="1"/>
      <c r="J468" s="1"/>
      <c r="K468" s="1"/>
      <c r="L468" s="2"/>
      <c r="M468" s="3"/>
      <c r="N468" s="4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</row>
    <row r="469" customFormat="false" ht="12.75" hidden="false" customHeight="false" outlineLevel="0" collapsed="false">
      <c r="F469" s="1"/>
      <c r="G469" s="1"/>
      <c r="H469" s="1"/>
      <c r="I469" s="1"/>
      <c r="J469" s="1"/>
      <c r="K469" s="1"/>
      <c r="L469" s="2"/>
      <c r="M469" s="3"/>
      <c r="N469" s="4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</row>
    <row r="470" customFormat="false" ht="12.75" hidden="false" customHeight="false" outlineLevel="0" collapsed="false">
      <c r="F470" s="1"/>
      <c r="G470" s="1"/>
      <c r="H470" s="1"/>
      <c r="I470" s="1"/>
      <c r="J470" s="1"/>
      <c r="K470" s="1"/>
      <c r="L470" s="2"/>
      <c r="M470" s="3"/>
      <c r="N470" s="4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</row>
    <row r="471" customFormat="false" ht="12.75" hidden="false" customHeight="false" outlineLevel="0" collapsed="false">
      <c r="F471" s="1"/>
      <c r="G471" s="1"/>
      <c r="H471" s="1"/>
      <c r="I471" s="1"/>
      <c r="J471" s="1"/>
      <c r="K471" s="1"/>
      <c r="L471" s="2"/>
      <c r="M471" s="3"/>
      <c r="N471" s="4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</row>
    <row r="472" customFormat="false" ht="12.75" hidden="false" customHeight="false" outlineLevel="0" collapsed="false">
      <c r="F472" s="1"/>
      <c r="G472" s="1"/>
      <c r="H472" s="1"/>
      <c r="I472" s="1"/>
      <c r="J472" s="1"/>
      <c r="K472" s="1"/>
      <c r="L472" s="2"/>
      <c r="M472" s="3"/>
      <c r="N472" s="4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</row>
    <row r="473" customFormat="false" ht="12.75" hidden="false" customHeight="false" outlineLevel="0" collapsed="false">
      <c r="F473" s="1"/>
      <c r="G473" s="1"/>
      <c r="H473" s="1"/>
      <c r="I473" s="1"/>
      <c r="J473" s="1"/>
      <c r="K473" s="1"/>
      <c r="L473" s="2"/>
      <c r="M473" s="3"/>
      <c r="N473" s="4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</row>
    <row r="474" customFormat="false" ht="12.75" hidden="false" customHeight="false" outlineLevel="0" collapsed="false">
      <c r="F474" s="1"/>
      <c r="G474" s="1"/>
      <c r="H474" s="1"/>
      <c r="I474" s="1"/>
      <c r="J474" s="1"/>
      <c r="K474" s="1"/>
      <c r="L474" s="2"/>
      <c r="M474" s="3"/>
      <c r="N474" s="4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</row>
    <row r="475" customFormat="false" ht="12.75" hidden="false" customHeight="false" outlineLevel="0" collapsed="false">
      <c r="F475" s="1"/>
      <c r="G475" s="1"/>
      <c r="H475" s="1"/>
      <c r="I475" s="1"/>
      <c r="J475" s="1"/>
      <c r="K475" s="1"/>
      <c r="L475" s="2"/>
      <c r="M475" s="3"/>
      <c r="N475" s="4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</row>
    <row r="476" customFormat="false" ht="12.75" hidden="false" customHeight="false" outlineLevel="0" collapsed="false">
      <c r="F476" s="1"/>
      <c r="G476" s="1"/>
      <c r="H476" s="1"/>
      <c r="I476" s="1"/>
      <c r="J476" s="1"/>
      <c r="K476" s="1"/>
      <c r="L476" s="2"/>
      <c r="M476" s="3"/>
      <c r="N476" s="4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</row>
    <row r="477" customFormat="false" ht="12.75" hidden="false" customHeight="false" outlineLevel="0" collapsed="false">
      <c r="F477" s="1"/>
      <c r="G477" s="1"/>
      <c r="H477" s="1"/>
      <c r="I477" s="1"/>
      <c r="J477" s="1"/>
      <c r="K477" s="1"/>
      <c r="L477" s="2"/>
      <c r="M477" s="3"/>
      <c r="N477" s="4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</row>
    <row r="478" customFormat="false" ht="12.75" hidden="false" customHeight="false" outlineLevel="0" collapsed="false">
      <c r="F478" s="1"/>
      <c r="G478" s="1"/>
      <c r="H478" s="1"/>
      <c r="I478" s="1"/>
      <c r="J478" s="1"/>
      <c r="K478" s="1"/>
      <c r="L478" s="2"/>
      <c r="M478" s="3"/>
      <c r="N478" s="4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</row>
    <row r="479" customFormat="false" ht="12.75" hidden="false" customHeight="false" outlineLevel="0" collapsed="false">
      <c r="F479" s="1"/>
      <c r="G479" s="1"/>
      <c r="H479" s="1"/>
      <c r="I479" s="1"/>
      <c r="J479" s="1"/>
      <c r="K479" s="1"/>
      <c r="L479" s="2"/>
      <c r="M479" s="3"/>
      <c r="N479" s="4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</row>
    <row r="480" customFormat="false" ht="12.75" hidden="false" customHeight="false" outlineLevel="0" collapsed="false">
      <c r="F480" s="1"/>
      <c r="G480" s="1"/>
      <c r="H480" s="1"/>
      <c r="I480" s="1"/>
      <c r="J480" s="1"/>
      <c r="K480" s="1"/>
      <c r="L480" s="2"/>
      <c r="M480" s="3"/>
      <c r="N480" s="4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</row>
    <row r="481" customFormat="false" ht="12.75" hidden="false" customHeight="false" outlineLevel="0" collapsed="false">
      <c r="F481" s="1"/>
      <c r="G481" s="1"/>
      <c r="H481" s="1"/>
      <c r="I481" s="1"/>
      <c r="J481" s="1"/>
      <c r="K481" s="1"/>
      <c r="L481" s="2"/>
      <c r="M481" s="3"/>
      <c r="N481" s="4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</row>
    <row r="482" customFormat="false" ht="12.75" hidden="false" customHeight="false" outlineLevel="0" collapsed="false">
      <c r="F482" s="1"/>
      <c r="G482" s="1"/>
      <c r="H482" s="1"/>
      <c r="I482" s="1"/>
      <c r="J482" s="1"/>
      <c r="K482" s="1"/>
      <c r="L482" s="2"/>
      <c r="M482" s="3"/>
      <c r="N482" s="4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</row>
    <row r="483" customFormat="false" ht="12.75" hidden="false" customHeight="false" outlineLevel="0" collapsed="false">
      <c r="F483" s="1"/>
      <c r="G483" s="1"/>
      <c r="H483" s="1"/>
      <c r="I483" s="1"/>
      <c r="J483" s="1"/>
      <c r="K483" s="1"/>
      <c r="L483" s="2"/>
      <c r="M483" s="3"/>
      <c r="N483" s="4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</row>
    <row r="484" customFormat="false" ht="12.75" hidden="false" customHeight="false" outlineLevel="0" collapsed="false">
      <c r="F484" s="1"/>
      <c r="G484" s="1"/>
      <c r="H484" s="1"/>
      <c r="I484" s="1"/>
      <c r="J484" s="1"/>
      <c r="K484" s="1"/>
      <c r="L484" s="2"/>
      <c r="M484" s="3"/>
      <c r="N484" s="4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</row>
    <row r="485" customFormat="false" ht="12.75" hidden="false" customHeight="false" outlineLevel="0" collapsed="false">
      <c r="F485" s="1"/>
      <c r="G485" s="1"/>
      <c r="H485" s="1"/>
      <c r="I485" s="1"/>
      <c r="J485" s="1"/>
      <c r="K485" s="1"/>
      <c r="L485" s="2"/>
      <c r="M485" s="3"/>
      <c r="N485" s="4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</row>
    <row r="486" customFormat="false" ht="12.75" hidden="false" customHeight="false" outlineLevel="0" collapsed="false">
      <c r="F486" s="1"/>
      <c r="G486" s="1"/>
      <c r="H486" s="1"/>
      <c r="I486" s="1"/>
      <c r="J486" s="1"/>
      <c r="K486" s="1"/>
      <c r="L486" s="2"/>
      <c r="M486" s="3"/>
      <c r="N486" s="4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</row>
    <row r="487" customFormat="false" ht="12.75" hidden="false" customHeight="false" outlineLevel="0" collapsed="false">
      <c r="F487" s="1"/>
      <c r="G487" s="1"/>
      <c r="H487" s="1"/>
      <c r="I487" s="1"/>
      <c r="J487" s="1"/>
      <c r="K487" s="1"/>
      <c r="L487" s="2"/>
      <c r="M487" s="3"/>
      <c r="N487" s="4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</row>
    <row r="488" customFormat="false" ht="12.75" hidden="false" customHeight="false" outlineLevel="0" collapsed="false">
      <c r="F488" s="1"/>
      <c r="G488" s="1"/>
      <c r="H488" s="1"/>
      <c r="I488" s="1"/>
      <c r="J488" s="1"/>
      <c r="K488" s="1"/>
      <c r="L488" s="2"/>
      <c r="M488" s="3"/>
      <c r="N488" s="4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</row>
    <row r="489" customFormat="false" ht="12.75" hidden="false" customHeight="false" outlineLevel="0" collapsed="false">
      <c r="F489" s="1"/>
      <c r="G489" s="1"/>
      <c r="H489" s="1"/>
      <c r="I489" s="1"/>
      <c r="J489" s="1"/>
      <c r="K489" s="1"/>
      <c r="L489" s="2"/>
      <c r="M489" s="3"/>
      <c r="N489" s="4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</row>
    <row r="490" customFormat="false" ht="12.75" hidden="false" customHeight="false" outlineLevel="0" collapsed="false">
      <c r="F490" s="1"/>
      <c r="G490" s="1"/>
      <c r="H490" s="1"/>
      <c r="I490" s="1"/>
      <c r="J490" s="1"/>
      <c r="K490" s="1"/>
      <c r="L490" s="2"/>
      <c r="M490" s="3"/>
      <c r="N490" s="4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</row>
    <row r="491" customFormat="false" ht="12.75" hidden="false" customHeight="false" outlineLevel="0" collapsed="false">
      <c r="F491" s="1"/>
      <c r="G491" s="1"/>
      <c r="H491" s="1"/>
      <c r="I491" s="1"/>
      <c r="J491" s="1"/>
      <c r="K491" s="1"/>
      <c r="L491" s="2"/>
      <c r="M491" s="3"/>
      <c r="N491" s="4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</row>
    <row r="492" customFormat="false" ht="12.75" hidden="false" customHeight="false" outlineLevel="0" collapsed="false">
      <c r="F492" s="1"/>
      <c r="G492" s="1"/>
      <c r="H492" s="1"/>
      <c r="I492" s="1"/>
      <c r="J492" s="1"/>
      <c r="K492" s="1"/>
      <c r="L492" s="2"/>
      <c r="M492" s="3"/>
      <c r="N492" s="4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</row>
    <row r="493" customFormat="false" ht="12.75" hidden="false" customHeight="false" outlineLevel="0" collapsed="false">
      <c r="F493" s="1"/>
      <c r="G493" s="1"/>
      <c r="H493" s="1"/>
      <c r="I493" s="1"/>
      <c r="J493" s="1"/>
      <c r="K493" s="1"/>
      <c r="L493" s="2"/>
      <c r="M493" s="3"/>
      <c r="N493" s="4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</row>
    <row r="494" customFormat="false" ht="12.75" hidden="false" customHeight="false" outlineLevel="0" collapsed="false">
      <c r="F494" s="1"/>
      <c r="G494" s="1"/>
      <c r="H494" s="1"/>
      <c r="I494" s="1"/>
      <c r="J494" s="1"/>
      <c r="K494" s="1"/>
      <c r="L494" s="2"/>
      <c r="M494" s="3"/>
      <c r="N494" s="4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</row>
    <row r="495" customFormat="false" ht="12.75" hidden="false" customHeight="false" outlineLevel="0" collapsed="false">
      <c r="F495" s="1"/>
      <c r="G495" s="1"/>
      <c r="H495" s="1"/>
      <c r="I495" s="1"/>
      <c r="J495" s="1"/>
      <c r="K495" s="1"/>
      <c r="L495" s="2"/>
      <c r="M495" s="3"/>
      <c r="N495" s="4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</row>
    <row r="496" customFormat="false" ht="12.75" hidden="false" customHeight="false" outlineLevel="0" collapsed="false">
      <c r="F496" s="1"/>
      <c r="G496" s="1"/>
      <c r="H496" s="1"/>
      <c r="I496" s="1"/>
      <c r="J496" s="1"/>
      <c r="K496" s="1"/>
      <c r="L496" s="2"/>
      <c r="M496" s="3"/>
      <c r="N496" s="4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</row>
    <row r="497" customFormat="false" ht="12.75" hidden="false" customHeight="false" outlineLevel="0" collapsed="false">
      <c r="F497" s="1"/>
      <c r="G497" s="1"/>
      <c r="H497" s="1"/>
      <c r="I497" s="1"/>
      <c r="J497" s="1"/>
      <c r="K497" s="1"/>
      <c r="L497" s="2"/>
      <c r="M497" s="3"/>
      <c r="N497" s="4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</row>
    <row r="498" customFormat="false" ht="12.75" hidden="false" customHeight="false" outlineLevel="0" collapsed="false">
      <c r="F498" s="1"/>
      <c r="G498" s="1"/>
      <c r="H498" s="1"/>
      <c r="I498" s="1"/>
      <c r="J498" s="1"/>
      <c r="K498" s="1"/>
      <c r="L498" s="2"/>
      <c r="M498" s="3"/>
      <c r="N498" s="4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</row>
    <row r="499" customFormat="false" ht="12.75" hidden="false" customHeight="false" outlineLevel="0" collapsed="false">
      <c r="F499" s="1"/>
      <c r="G499" s="1"/>
      <c r="H499" s="1"/>
      <c r="I499" s="1"/>
      <c r="J499" s="1"/>
      <c r="K499" s="1"/>
      <c r="L499" s="2"/>
      <c r="M499" s="3"/>
      <c r="N499" s="4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</row>
    <row r="500" customFormat="false" ht="12.75" hidden="false" customHeight="false" outlineLevel="0" collapsed="false">
      <c r="F500" s="1"/>
      <c r="G500" s="1"/>
      <c r="H500" s="1"/>
      <c r="I500" s="1"/>
      <c r="J500" s="1"/>
      <c r="K500" s="1"/>
      <c r="L500" s="2"/>
      <c r="M500" s="3"/>
      <c r="N500" s="4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</row>
    <row r="501" customFormat="false" ht="12.75" hidden="false" customHeight="false" outlineLevel="0" collapsed="false">
      <c r="F501" s="1"/>
      <c r="G501" s="1"/>
      <c r="H501" s="1"/>
      <c r="I501" s="1"/>
      <c r="J501" s="1"/>
      <c r="K501" s="1"/>
      <c r="L501" s="2"/>
      <c r="M501" s="3"/>
      <c r="N501" s="4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</row>
    <row r="502" customFormat="false" ht="12.75" hidden="false" customHeight="false" outlineLevel="0" collapsed="false">
      <c r="F502" s="1"/>
      <c r="G502" s="1"/>
      <c r="H502" s="1"/>
      <c r="I502" s="1"/>
      <c r="J502" s="1"/>
      <c r="K502" s="1"/>
      <c r="L502" s="2"/>
      <c r="M502" s="3"/>
      <c r="N502" s="4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</row>
    <row r="503" customFormat="false" ht="12.75" hidden="false" customHeight="false" outlineLevel="0" collapsed="false">
      <c r="F503" s="1"/>
      <c r="G503" s="1"/>
      <c r="H503" s="1"/>
      <c r="I503" s="1"/>
      <c r="J503" s="1"/>
      <c r="K503" s="1"/>
      <c r="L503" s="2"/>
      <c r="M503" s="3"/>
      <c r="N503" s="4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</row>
    <row r="504" customFormat="false" ht="12.75" hidden="false" customHeight="false" outlineLevel="0" collapsed="false">
      <c r="F504" s="1"/>
      <c r="G504" s="1"/>
      <c r="H504" s="1"/>
      <c r="I504" s="1"/>
      <c r="J504" s="1"/>
      <c r="K504" s="1"/>
      <c r="L504" s="2"/>
      <c r="M504" s="3"/>
      <c r="N504" s="4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</row>
    <row r="505" customFormat="false" ht="12.75" hidden="false" customHeight="false" outlineLevel="0" collapsed="false">
      <c r="F505" s="1"/>
      <c r="G505" s="1"/>
      <c r="H505" s="1"/>
      <c r="I505" s="1"/>
      <c r="J505" s="1"/>
      <c r="K505" s="1"/>
      <c r="L505" s="2"/>
      <c r="M505" s="3"/>
      <c r="N505" s="4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</row>
    <row r="506" customFormat="false" ht="12.75" hidden="false" customHeight="false" outlineLevel="0" collapsed="false">
      <c r="F506" s="1"/>
      <c r="G506" s="1"/>
      <c r="H506" s="1"/>
      <c r="I506" s="1"/>
      <c r="J506" s="1"/>
      <c r="K506" s="1"/>
      <c r="L506" s="2"/>
      <c r="M506" s="3"/>
      <c r="N506" s="4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</row>
    <row r="507" customFormat="false" ht="12.75" hidden="false" customHeight="false" outlineLevel="0" collapsed="false">
      <c r="F507" s="1"/>
      <c r="G507" s="1"/>
      <c r="H507" s="1"/>
      <c r="I507" s="1"/>
      <c r="J507" s="1"/>
      <c r="K507" s="1"/>
      <c r="L507" s="2"/>
      <c r="M507" s="3"/>
      <c r="N507" s="4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</row>
    <row r="508" customFormat="false" ht="12.75" hidden="false" customHeight="false" outlineLevel="0" collapsed="false">
      <c r="F508" s="1"/>
      <c r="G508" s="1"/>
      <c r="H508" s="1"/>
      <c r="I508" s="1"/>
      <c r="J508" s="1"/>
      <c r="K508" s="1"/>
      <c r="L508" s="2"/>
      <c r="M508" s="3"/>
      <c r="N508" s="4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</row>
    <row r="509" customFormat="false" ht="12.75" hidden="false" customHeight="false" outlineLevel="0" collapsed="false">
      <c r="F509" s="1"/>
      <c r="G509" s="1"/>
      <c r="H509" s="1"/>
      <c r="I509" s="1"/>
      <c r="J509" s="1"/>
      <c r="K509" s="1"/>
      <c r="L509" s="2"/>
      <c r="M509" s="3"/>
      <c r="N509" s="4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</row>
    <row r="510" customFormat="false" ht="12.75" hidden="false" customHeight="false" outlineLevel="0" collapsed="false">
      <c r="F510" s="1"/>
      <c r="G510" s="1"/>
      <c r="H510" s="1"/>
      <c r="I510" s="1"/>
      <c r="J510" s="1"/>
      <c r="K510" s="1"/>
      <c r="L510" s="2"/>
      <c r="M510" s="3"/>
      <c r="N510" s="4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</row>
    <row r="511" customFormat="false" ht="12.75" hidden="false" customHeight="false" outlineLevel="0" collapsed="false">
      <c r="F511" s="1"/>
      <c r="G511" s="1"/>
      <c r="H511" s="1"/>
      <c r="I511" s="1"/>
      <c r="J511" s="1"/>
      <c r="K511" s="1"/>
      <c r="L511" s="2"/>
      <c r="M511" s="3"/>
      <c r="N511" s="4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</row>
    <row r="512" customFormat="false" ht="12.75" hidden="false" customHeight="false" outlineLevel="0" collapsed="false">
      <c r="F512" s="1"/>
      <c r="G512" s="1"/>
      <c r="H512" s="1"/>
      <c r="I512" s="1"/>
      <c r="J512" s="1"/>
      <c r="K512" s="1"/>
      <c r="L512" s="2"/>
      <c r="M512" s="3"/>
      <c r="N512" s="4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</row>
    <row r="513" customFormat="false" ht="12.75" hidden="false" customHeight="false" outlineLevel="0" collapsed="false">
      <c r="F513" s="1"/>
      <c r="G513" s="1"/>
      <c r="H513" s="1"/>
      <c r="I513" s="1"/>
      <c r="J513" s="1"/>
      <c r="K513" s="1"/>
      <c r="L513" s="2"/>
      <c r="M513" s="3"/>
      <c r="N513" s="4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</row>
    <row r="514" customFormat="false" ht="12.75" hidden="false" customHeight="false" outlineLevel="0" collapsed="false">
      <c r="F514" s="1"/>
      <c r="G514" s="1"/>
      <c r="H514" s="1"/>
      <c r="I514" s="1"/>
      <c r="J514" s="1"/>
      <c r="K514" s="1"/>
      <c r="L514" s="2"/>
      <c r="M514" s="3"/>
      <c r="N514" s="4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</row>
    <row r="515" customFormat="false" ht="12.75" hidden="false" customHeight="false" outlineLevel="0" collapsed="false">
      <c r="F515" s="1"/>
      <c r="G515" s="1"/>
      <c r="H515" s="1"/>
      <c r="I515" s="1"/>
      <c r="J515" s="1"/>
      <c r="K515" s="1"/>
      <c r="L515" s="2"/>
      <c r="M515" s="3"/>
      <c r="N515" s="4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</row>
    <row r="516" customFormat="false" ht="12.75" hidden="false" customHeight="false" outlineLevel="0" collapsed="false">
      <c r="F516" s="1"/>
      <c r="G516" s="1"/>
      <c r="H516" s="1"/>
      <c r="I516" s="1"/>
      <c r="J516" s="1"/>
      <c r="K516" s="1"/>
      <c r="L516" s="2"/>
      <c r="M516" s="3"/>
      <c r="N516" s="4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</row>
    <row r="517" customFormat="false" ht="12.75" hidden="false" customHeight="false" outlineLevel="0" collapsed="false">
      <c r="F517" s="1"/>
      <c r="G517" s="1"/>
      <c r="H517" s="1"/>
      <c r="I517" s="1"/>
      <c r="J517" s="1"/>
      <c r="K517" s="1"/>
      <c r="L517" s="2"/>
      <c r="M517" s="3"/>
      <c r="N517" s="4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</row>
    <row r="518" customFormat="false" ht="12.75" hidden="false" customHeight="false" outlineLevel="0" collapsed="false">
      <c r="F518" s="1"/>
      <c r="G518" s="1"/>
      <c r="H518" s="1"/>
      <c r="I518" s="1"/>
      <c r="J518" s="1"/>
      <c r="K518" s="1"/>
      <c r="L518" s="2"/>
      <c r="M518" s="3"/>
      <c r="N518" s="4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</row>
    <row r="519" customFormat="false" ht="12.75" hidden="false" customHeight="false" outlineLevel="0" collapsed="false">
      <c r="F519" s="1"/>
      <c r="G519" s="1"/>
      <c r="H519" s="1"/>
      <c r="I519" s="1"/>
      <c r="J519" s="1"/>
      <c r="K519" s="1"/>
      <c r="L519" s="2"/>
      <c r="M519" s="3"/>
      <c r="N519" s="4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</row>
    <row r="520" customFormat="false" ht="12.75" hidden="false" customHeight="false" outlineLevel="0" collapsed="false">
      <c r="F520" s="1"/>
      <c r="G520" s="1"/>
      <c r="H520" s="1"/>
      <c r="I520" s="1"/>
      <c r="J520" s="1"/>
      <c r="K520" s="1"/>
      <c r="L520" s="2"/>
      <c r="M520" s="3"/>
      <c r="N520" s="4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</row>
    <row r="521" customFormat="false" ht="12.75" hidden="false" customHeight="false" outlineLevel="0" collapsed="false">
      <c r="F521" s="1"/>
      <c r="G521" s="1"/>
      <c r="H521" s="1"/>
      <c r="I521" s="1"/>
      <c r="J521" s="1"/>
      <c r="K521" s="1"/>
      <c r="L521" s="2"/>
      <c r="M521" s="3"/>
      <c r="N521" s="4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</row>
    <row r="522" customFormat="false" ht="12.75" hidden="false" customHeight="false" outlineLevel="0" collapsed="false">
      <c r="F522" s="1"/>
      <c r="G522" s="1"/>
      <c r="H522" s="1"/>
      <c r="I522" s="1"/>
      <c r="J522" s="1"/>
      <c r="K522" s="1"/>
      <c r="L522" s="2"/>
      <c r="M522" s="3"/>
      <c r="N522" s="4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</row>
    <row r="523" customFormat="false" ht="12.75" hidden="false" customHeight="false" outlineLevel="0" collapsed="false">
      <c r="F523" s="1"/>
      <c r="G523" s="1"/>
      <c r="H523" s="1"/>
      <c r="I523" s="1"/>
      <c r="J523" s="1"/>
      <c r="K523" s="1"/>
      <c r="L523" s="2"/>
      <c r="M523" s="3"/>
      <c r="N523" s="4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</row>
    <row r="524" customFormat="false" ht="12.75" hidden="false" customHeight="false" outlineLevel="0" collapsed="false">
      <c r="F524" s="1"/>
      <c r="G524" s="1"/>
      <c r="H524" s="1"/>
      <c r="I524" s="1"/>
      <c r="J524" s="1"/>
      <c r="K524" s="1"/>
      <c r="L524" s="2"/>
      <c r="M524" s="3"/>
      <c r="N524" s="4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</row>
    <row r="525" customFormat="false" ht="12.75" hidden="false" customHeight="false" outlineLevel="0" collapsed="false">
      <c r="F525" s="1"/>
      <c r="G525" s="1"/>
      <c r="H525" s="1"/>
      <c r="I525" s="1"/>
      <c r="J525" s="1"/>
      <c r="K525" s="1"/>
      <c r="L525" s="2"/>
      <c r="M525" s="3"/>
      <c r="N525" s="4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</row>
    <row r="526" customFormat="false" ht="12.75" hidden="false" customHeight="false" outlineLevel="0" collapsed="false">
      <c r="F526" s="1"/>
      <c r="G526" s="1"/>
      <c r="H526" s="1"/>
      <c r="I526" s="1"/>
      <c r="J526" s="1"/>
      <c r="K526" s="1"/>
      <c r="L526" s="2"/>
      <c r="M526" s="3"/>
      <c r="N526" s="4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</row>
    <row r="527" customFormat="false" ht="12.75" hidden="false" customHeight="false" outlineLevel="0" collapsed="false">
      <c r="F527" s="1"/>
      <c r="G527" s="1"/>
      <c r="H527" s="1"/>
      <c r="I527" s="1"/>
      <c r="J527" s="1"/>
      <c r="K527" s="1"/>
      <c r="L527" s="2"/>
      <c r="M527" s="3"/>
      <c r="N527" s="4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</row>
    <row r="528" customFormat="false" ht="12.75" hidden="false" customHeight="false" outlineLevel="0" collapsed="false">
      <c r="F528" s="1"/>
      <c r="G528" s="1"/>
      <c r="H528" s="1"/>
      <c r="I528" s="1"/>
      <c r="J528" s="1"/>
      <c r="K528" s="1"/>
      <c r="L528" s="2"/>
      <c r="M528" s="3"/>
      <c r="N528" s="4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</row>
    <row r="529" customFormat="false" ht="12.75" hidden="false" customHeight="false" outlineLevel="0" collapsed="false">
      <c r="F529" s="1"/>
      <c r="G529" s="1"/>
      <c r="H529" s="1"/>
      <c r="I529" s="1"/>
      <c r="J529" s="1"/>
      <c r="K529" s="1"/>
      <c r="L529" s="2"/>
      <c r="M529" s="3"/>
      <c r="N529" s="4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</row>
    <row r="530" customFormat="false" ht="12.75" hidden="false" customHeight="false" outlineLevel="0" collapsed="false">
      <c r="F530" s="1"/>
      <c r="G530" s="1"/>
      <c r="H530" s="1"/>
      <c r="I530" s="1"/>
      <c r="J530" s="1"/>
      <c r="K530" s="1"/>
      <c r="L530" s="2"/>
      <c r="M530" s="3"/>
      <c r="N530" s="4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</row>
    <row r="531" customFormat="false" ht="12.75" hidden="false" customHeight="false" outlineLevel="0" collapsed="false">
      <c r="F531" s="1"/>
      <c r="G531" s="1"/>
      <c r="H531" s="1"/>
      <c r="I531" s="1"/>
      <c r="J531" s="1"/>
      <c r="K531" s="1"/>
      <c r="L531" s="2"/>
      <c r="M531" s="3"/>
      <c r="N531" s="4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</row>
    <row r="532" customFormat="false" ht="12.75" hidden="false" customHeight="false" outlineLevel="0" collapsed="false">
      <c r="F532" s="1"/>
      <c r="G532" s="1"/>
      <c r="H532" s="1"/>
      <c r="I532" s="1"/>
      <c r="J532" s="1"/>
      <c r="K532" s="1"/>
      <c r="L532" s="2"/>
      <c r="M532" s="3"/>
      <c r="N532" s="4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</row>
    <row r="533" customFormat="false" ht="12.75" hidden="false" customHeight="false" outlineLevel="0" collapsed="false">
      <c r="F533" s="1"/>
      <c r="G533" s="1"/>
      <c r="H533" s="1"/>
      <c r="I533" s="1"/>
      <c r="J533" s="1"/>
      <c r="K533" s="1"/>
      <c r="L533" s="2"/>
      <c r="M533" s="3"/>
      <c r="N533" s="4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</row>
    <row r="534" customFormat="false" ht="12.75" hidden="false" customHeight="false" outlineLevel="0" collapsed="false">
      <c r="F534" s="1"/>
      <c r="G534" s="1"/>
      <c r="H534" s="1"/>
      <c r="I534" s="1"/>
      <c r="J534" s="1"/>
      <c r="K534" s="1"/>
      <c r="L534" s="2"/>
      <c r="M534" s="3"/>
      <c r="N534" s="4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</row>
    <row r="535" customFormat="false" ht="12.75" hidden="false" customHeight="false" outlineLevel="0" collapsed="false">
      <c r="F535" s="1"/>
      <c r="G535" s="1"/>
      <c r="H535" s="1"/>
      <c r="I535" s="1"/>
      <c r="J535" s="1"/>
      <c r="K535" s="1"/>
      <c r="L535" s="2"/>
      <c r="M535" s="3"/>
      <c r="N535" s="4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</row>
    <row r="536" customFormat="false" ht="12.75" hidden="false" customHeight="false" outlineLevel="0" collapsed="false">
      <c r="F536" s="1"/>
      <c r="G536" s="1"/>
      <c r="H536" s="1"/>
      <c r="I536" s="1"/>
      <c r="J536" s="1"/>
      <c r="K536" s="1"/>
      <c r="L536" s="2"/>
      <c r="M536" s="3"/>
      <c r="N536" s="4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</row>
    <row r="537" customFormat="false" ht="12.75" hidden="false" customHeight="false" outlineLevel="0" collapsed="false">
      <c r="F537" s="1"/>
      <c r="G537" s="1"/>
      <c r="H537" s="1"/>
      <c r="I537" s="1"/>
      <c r="J537" s="1"/>
      <c r="K537" s="1"/>
      <c r="L537" s="2"/>
      <c r="M537" s="3"/>
      <c r="N537" s="4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</row>
    <row r="538" customFormat="false" ht="12.75" hidden="false" customHeight="false" outlineLevel="0" collapsed="false">
      <c r="F538" s="1"/>
      <c r="G538" s="1"/>
      <c r="H538" s="1"/>
      <c r="I538" s="1"/>
      <c r="J538" s="1"/>
      <c r="K538" s="1"/>
      <c r="L538" s="2"/>
      <c r="M538" s="3"/>
      <c r="N538" s="4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</row>
    <row r="539" customFormat="false" ht="12.75" hidden="false" customHeight="false" outlineLevel="0" collapsed="false">
      <c r="F539" s="1"/>
      <c r="G539" s="1"/>
      <c r="H539" s="1"/>
      <c r="I539" s="1"/>
      <c r="J539" s="1"/>
      <c r="K539" s="1"/>
      <c r="L539" s="2"/>
      <c r="M539" s="3"/>
      <c r="N539" s="4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</row>
    <row r="540" customFormat="false" ht="12.75" hidden="false" customHeight="false" outlineLevel="0" collapsed="false">
      <c r="F540" s="1"/>
      <c r="G540" s="1"/>
      <c r="H540" s="1"/>
      <c r="I540" s="1"/>
      <c r="J540" s="1"/>
      <c r="K540" s="1"/>
      <c r="L540" s="2"/>
      <c r="M540" s="3"/>
      <c r="N540" s="4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</row>
    <row r="541" customFormat="false" ht="12.75" hidden="false" customHeight="false" outlineLevel="0" collapsed="false">
      <c r="F541" s="1"/>
      <c r="G541" s="1"/>
      <c r="H541" s="1"/>
      <c r="I541" s="1"/>
      <c r="J541" s="1"/>
      <c r="K541" s="1"/>
      <c r="L541" s="2"/>
      <c r="M541" s="3"/>
      <c r="N541" s="4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</row>
    <row r="542" customFormat="false" ht="12.75" hidden="false" customHeight="false" outlineLevel="0" collapsed="false">
      <c r="F542" s="1"/>
      <c r="G542" s="1"/>
      <c r="H542" s="1"/>
      <c r="I542" s="1"/>
      <c r="J542" s="1"/>
      <c r="K542" s="1"/>
      <c r="L542" s="2"/>
      <c r="M542" s="3"/>
      <c r="N542" s="4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</row>
    <row r="543" customFormat="false" ht="12.75" hidden="false" customHeight="false" outlineLevel="0" collapsed="false">
      <c r="F543" s="1"/>
      <c r="G543" s="1"/>
      <c r="H543" s="1"/>
      <c r="I543" s="1"/>
      <c r="J543" s="1"/>
      <c r="K543" s="1"/>
      <c r="L543" s="2"/>
      <c r="M543" s="3"/>
      <c r="N543" s="4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</row>
    <row r="544" customFormat="false" ht="12.75" hidden="false" customHeight="false" outlineLevel="0" collapsed="false">
      <c r="F544" s="1"/>
      <c r="G544" s="1"/>
      <c r="H544" s="1"/>
      <c r="I544" s="1"/>
      <c r="J544" s="1"/>
      <c r="K544" s="1"/>
      <c r="L544" s="2"/>
      <c r="M544" s="3"/>
      <c r="N544" s="4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</row>
    <row r="545" customFormat="false" ht="12.75" hidden="false" customHeight="false" outlineLevel="0" collapsed="false">
      <c r="F545" s="1"/>
      <c r="G545" s="1"/>
      <c r="H545" s="1"/>
      <c r="I545" s="1"/>
      <c r="J545" s="1"/>
      <c r="K545" s="1"/>
      <c r="L545" s="2"/>
      <c r="M545" s="3"/>
      <c r="N545" s="4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</row>
    <row r="546" customFormat="false" ht="12.75" hidden="false" customHeight="false" outlineLevel="0" collapsed="false">
      <c r="F546" s="1"/>
      <c r="G546" s="1"/>
      <c r="H546" s="1"/>
      <c r="I546" s="1"/>
      <c r="J546" s="1"/>
      <c r="K546" s="1"/>
      <c r="L546" s="2"/>
      <c r="M546" s="3"/>
      <c r="N546" s="4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</row>
    <row r="547" customFormat="false" ht="12.75" hidden="false" customHeight="false" outlineLevel="0" collapsed="false">
      <c r="F547" s="1"/>
      <c r="G547" s="1"/>
      <c r="H547" s="1"/>
      <c r="I547" s="1"/>
      <c r="J547" s="1"/>
      <c r="K547" s="1"/>
      <c r="L547" s="2"/>
      <c r="M547" s="3"/>
      <c r="N547" s="4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</row>
    <row r="548" customFormat="false" ht="12.75" hidden="false" customHeight="false" outlineLevel="0" collapsed="false">
      <c r="F548" s="1"/>
      <c r="G548" s="1"/>
      <c r="H548" s="1"/>
      <c r="I548" s="1"/>
      <c r="J548" s="1"/>
      <c r="K548" s="1"/>
      <c r="L548" s="2"/>
      <c r="M548" s="3"/>
      <c r="N548" s="4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</row>
    <row r="549" customFormat="false" ht="12.75" hidden="false" customHeight="false" outlineLevel="0" collapsed="false">
      <c r="F549" s="1"/>
      <c r="G549" s="1"/>
      <c r="H549" s="1"/>
      <c r="I549" s="1"/>
      <c r="J549" s="1"/>
      <c r="K549" s="1"/>
      <c r="L549" s="2"/>
      <c r="M549" s="3"/>
      <c r="N549" s="4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</row>
    <row r="550" customFormat="false" ht="12.75" hidden="false" customHeight="false" outlineLevel="0" collapsed="false">
      <c r="F550" s="1"/>
      <c r="G550" s="1"/>
      <c r="H550" s="1"/>
      <c r="I550" s="1"/>
      <c r="J550" s="1"/>
      <c r="K550" s="1"/>
      <c r="L550" s="2"/>
      <c r="M550" s="3"/>
      <c r="N550" s="4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</row>
    <row r="551" customFormat="false" ht="12.75" hidden="false" customHeight="false" outlineLevel="0" collapsed="false">
      <c r="F551" s="1"/>
      <c r="G551" s="1"/>
      <c r="H551" s="1"/>
      <c r="I551" s="1"/>
      <c r="J551" s="1"/>
      <c r="K551" s="1"/>
      <c r="L551" s="2"/>
      <c r="M551" s="3"/>
      <c r="N551" s="4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</row>
    <row r="552" customFormat="false" ht="12.75" hidden="false" customHeight="false" outlineLevel="0" collapsed="false">
      <c r="F552" s="1"/>
      <c r="G552" s="1"/>
      <c r="H552" s="1"/>
      <c r="I552" s="1"/>
      <c r="J552" s="1"/>
      <c r="K552" s="1"/>
      <c r="L552" s="2"/>
      <c r="M552" s="3"/>
      <c r="N552" s="4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</row>
    <row r="553" customFormat="false" ht="12.75" hidden="false" customHeight="false" outlineLevel="0" collapsed="false">
      <c r="F553" s="1"/>
      <c r="G553" s="1"/>
      <c r="H553" s="1"/>
      <c r="I553" s="1"/>
      <c r="J553" s="1"/>
      <c r="K553" s="1"/>
      <c r="L553" s="2"/>
      <c r="M553" s="3"/>
      <c r="N553" s="4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</row>
    <row r="554" customFormat="false" ht="12.75" hidden="false" customHeight="false" outlineLevel="0" collapsed="false">
      <c r="F554" s="1"/>
      <c r="G554" s="1"/>
      <c r="H554" s="1"/>
      <c r="I554" s="1"/>
      <c r="J554" s="1"/>
      <c r="K554" s="1"/>
      <c r="L554" s="2"/>
      <c r="M554" s="3"/>
      <c r="N554" s="4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</row>
    <row r="555" customFormat="false" ht="12.75" hidden="false" customHeight="false" outlineLevel="0" collapsed="false">
      <c r="F555" s="1"/>
      <c r="G555" s="1"/>
      <c r="H555" s="1"/>
      <c r="I555" s="1"/>
      <c r="J555" s="1"/>
      <c r="K555" s="1"/>
      <c r="L555" s="2"/>
      <c r="M555" s="3"/>
      <c r="N555" s="4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</row>
    <row r="556" customFormat="false" ht="12.75" hidden="false" customHeight="false" outlineLevel="0" collapsed="false">
      <c r="F556" s="1"/>
      <c r="G556" s="1"/>
      <c r="H556" s="1"/>
      <c r="I556" s="1"/>
      <c r="J556" s="1"/>
      <c r="K556" s="1"/>
      <c r="L556" s="2"/>
      <c r="M556" s="3"/>
      <c r="N556" s="4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</row>
    <row r="557" customFormat="false" ht="12.75" hidden="false" customHeight="false" outlineLevel="0" collapsed="false">
      <c r="F557" s="1"/>
      <c r="G557" s="1"/>
      <c r="H557" s="1"/>
      <c r="I557" s="1"/>
      <c r="J557" s="1"/>
      <c r="K557" s="1"/>
      <c r="L557" s="2"/>
      <c r="M557" s="3"/>
      <c r="N557" s="4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</row>
    <row r="558" customFormat="false" ht="12.75" hidden="false" customHeight="false" outlineLevel="0" collapsed="false">
      <c r="F558" s="1"/>
      <c r="G558" s="1"/>
      <c r="H558" s="1"/>
      <c r="I558" s="1"/>
      <c r="J558" s="1"/>
      <c r="K558" s="1"/>
      <c r="L558" s="2"/>
      <c r="M558" s="3"/>
      <c r="N558" s="4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</row>
    <row r="559" customFormat="false" ht="12.75" hidden="false" customHeight="false" outlineLevel="0" collapsed="false">
      <c r="F559" s="1"/>
      <c r="G559" s="1"/>
      <c r="H559" s="1"/>
      <c r="I559" s="1"/>
      <c r="J559" s="1"/>
      <c r="K559" s="1"/>
      <c r="L559" s="2"/>
      <c r="M559" s="3"/>
      <c r="N559" s="4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</row>
    <row r="560" customFormat="false" ht="12.75" hidden="false" customHeight="false" outlineLevel="0" collapsed="false">
      <c r="F560" s="1"/>
      <c r="G560" s="1"/>
      <c r="H560" s="1"/>
      <c r="I560" s="1"/>
      <c r="J560" s="1"/>
      <c r="K560" s="1"/>
      <c r="L560" s="2"/>
      <c r="M560" s="3"/>
      <c r="N560" s="4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</row>
    <row r="561" customFormat="false" ht="12.75" hidden="false" customHeight="false" outlineLevel="0" collapsed="false">
      <c r="F561" s="1"/>
      <c r="G561" s="1"/>
      <c r="H561" s="1"/>
      <c r="I561" s="1"/>
      <c r="J561" s="1"/>
      <c r="K561" s="1"/>
      <c r="L561" s="2"/>
      <c r="M561" s="3"/>
      <c r="N561" s="4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</row>
    <row r="562" customFormat="false" ht="12.75" hidden="false" customHeight="false" outlineLevel="0" collapsed="false">
      <c r="F562" s="1"/>
      <c r="G562" s="1"/>
      <c r="H562" s="1"/>
      <c r="I562" s="1"/>
      <c r="J562" s="1"/>
      <c r="K562" s="1"/>
      <c r="L562" s="2"/>
      <c r="M562" s="3"/>
      <c r="N562" s="4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</row>
    <row r="563" customFormat="false" ht="12.75" hidden="false" customHeight="false" outlineLevel="0" collapsed="false">
      <c r="F563" s="1"/>
      <c r="G563" s="1"/>
      <c r="H563" s="1"/>
      <c r="I563" s="1"/>
      <c r="J563" s="1"/>
      <c r="K563" s="1"/>
      <c r="L563" s="2"/>
      <c r="M563" s="3"/>
      <c r="N563" s="4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</row>
    <row r="564" customFormat="false" ht="12.75" hidden="false" customHeight="false" outlineLevel="0" collapsed="false">
      <c r="F564" s="1"/>
      <c r="G564" s="1"/>
      <c r="H564" s="1"/>
      <c r="I564" s="1"/>
      <c r="J564" s="1"/>
      <c r="K564" s="1"/>
      <c r="L564" s="2"/>
      <c r="M564" s="3"/>
      <c r="N564" s="4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</row>
    <row r="565" customFormat="false" ht="12.75" hidden="false" customHeight="false" outlineLevel="0" collapsed="false">
      <c r="F565" s="1"/>
      <c r="G565" s="1"/>
      <c r="H565" s="1"/>
      <c r="I565" s="1"/>
      <c r="J565" s="1"/>
      <c r="K565" s="1"/>
      <c r="L565" s="2"/>
      <c r="M565" s="3"/>
      <c r="N565" s="4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</row>
    <row r="566" customFormat="false" ht="12.75" hidden="false" customHeight="false" outlineLevel="0" collapsed="false">
      <c r="F566" s="1"/>
      <c r="G566" s="1"/>
      <c r="H566" s="1"/>
      <c r="I566" s="1"/>
      <c r="J566" s="1"/>
      <c r="K566" s="1"/>
      <c r="L566" s="2"/>
      <c r="M566" s="3"/>
      <c r="N566" s="4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</row>
    <row r="567" customFormat="false" ht="12.75" hidden="false" customHeight="false" outlineLevel="0" collapsed="false">
      <c r="F567" s="1"/>
      <c r="G567" s="1"/>
      <c r="H567" s="1"/>
      <c r="I567" s="1"/>
      <c r="J567" s="1"/>
      <c r="K567" s="1"/>
      <c r="L567" s="2"/>
      <c r="M567" s="3"/>
      <c r="N567" s="4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</row>
    <row r="568" customFormat="false" ht="12.75" hidden="false" customHeight="false" outlineLevel="0" collapsed="false">
      <c r="F568" s="1"/>
      <c r="G568" s="1"/>
      <c r="H568" s="1"/>
      <c r="I568" s="1"/>
      <c r="J568" s="1"/>
      <c r="K568" s="1"/>
      <c r="L568" s="2"/>
      <c r="M568" s="3"/>
      <c r="N568" s="4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</row>
    <row r="569" customFormat="false" ht="12.75" hidden="false" customHeight="false" outlineLevel="0" collapsed="false">
      <c r="F569" s="1"/>
      <c r="G569" s="1"/>
      <c r="H569" s="1"/>
      <c r="I569" s="1"/>
      <c r="J569" s="1"/>
      <c r="K569" s="1"/>
      <c r="L569" s="2"/>
      <c r="M569" s="3"/>
      <c r="N569" s="4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</row>
    <row r="570" customFormat="false" ht="12.75" hidden="false" customHeight="false" outlineLevel="0" collapsed="false">
      <c r="F570" s="1"/>
      <c r="G570" s="1"/>
      <c r="H570" s="1"/>
      <c r="I570" s="1"/>
      <c r="J570" s="1"/>
      <c r="K570" s="1"/>
      <c r="L570" s="2"/>
      <c r="M570" s="3"/>
      <c r="N570" s="4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</row>
    <row r="571" customFormat="false" ht="12.75" hidden="false" customHeight="false" outlineLevel="0" collapsed="false">
      <c r="F571" s="1"/>
      <c r="G571" s="1"/>
      <c r="H571" s="1"/>
      <c r="I571" s="1"/>
      <c r="J571" s="1"/>
      <c r="K571" s="1"/>
      <c r="L571" s="2"/>
      <c r="M571" s="3"/>
      <c r="N571" s="4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</row>
    <row r="572" customFormat="false" ht="12.75" hidden="false" customHeight="false" outlineLevel="0" collapsed="false">
      <c r="F572" s="1"/>
      <c r="G572" s="1"/>
      <c r="H572" s="1"/>
      <c r="I572" s="1"/>
      <c r="J572" s="1"/>
      <c r="K572" s="1"/>
      <c r="L572" s="2"/>
      <c r="M572" s="3"/>
      <c r="N572" s="4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</row>
    <row r="573" customFormat="false" ht="12.75" hidden="false" customHeight="false" outlineLevel="0" collapsed="false">
      <c r="F573" s="1"/>
      <c r="G573" s="1"/>
      <c r="H573" s="1"/>
      <c r="I573" s="1"/>
      <c r="J573" s="1"/>
      <c r="K573" s="1"/>
      <c r="L573" s="2"/>
      <c r="M573" s="3"/>
      <c r="N573" s="4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</row>
    <row r="574" customFormat="false" ht="12.75" hidden="false" customHeight="false" outlineLevel="0" collapsed="false">
      <c r="F574" s="1"/>
      <c r="G574" s="1"/>
      <c r="H574" s="1"/>
      <c r="I574" s="1"/>
      <c r="J574" s="1"/>
      <c r="K574" s="1"/>
      <c r="L574" s="2"/>
      <c r="M574" s="3"/>
      <c r="N574" s="4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</row>
    <row r="575" customFormat="false" ht="12.75" hidden="false" customHeight="false" outlineLevel="0" collapsed="false">
      <c r="F575" s="1"/>
      <c r="G575" s="1"/>
      <c r="H575" s="1"/>
      <c r="I575" s="1"/>
      <c r="J575" s="1"/>
      <c r="K575" s="1"/>
      <c r="L575" s="2"/>
      <c r="M575" s="3"/>
      <c r="N575" s="4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</row>
    <row r="576" customFormat="false" ht="12.75" hidden="false" customHeight="false" outlineLevel="0" collapsed="false">
      <c r="F576" s="1"/>
      <c r="G576" s="1"/>
      <c r="H576" s="1"/>
      <c r="I576" s="1"/>
      <c r="J576" s="1"/>
      <c r="K576" s="1"/>
      <c r="L576" s="2"/>
      <c r="M576" s="3"/>
      <c r="N576" s="4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</row>
    <row r="577" customFormat="false" ht="12.75" hidden="false" customHeight="false" outlineLevel="0" collapsed="false">
      <c r="F577" s="1"/>
      <c r="G577" s="1"/>
      <c r="H577" s="1"/>
      <c r="I577" s="1"/>
      <c r="J577" s="1"/>
      <c r="K577" s="1"/>
      <c r="L577" s="2"/>
      <c r="M577" s="3"/>
      <c r="N577" s="4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</row>
    <row r="578" customFormat="false" ht="12.75" hidden="false" customHeight="false" outlineLevel="0" collapsed="false">
      <c r="F578" s="1"/>
      <c r="G578" s="1"/>
      <c r="H578" s="1"/>
      <c r="I578" s="1"/>
      <c r="J578" s="1"/>
      <c r="K578" s="1"/>
      <c r="L578" s="2"/>
      <c r="M578" s="3"/>
      <c r="N578" s="4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</row>
    <row r="579" customFormat="false" ht="12.75" hidden="false" customHeight="false" outlineLevel="0" collapsed="false">
      <c r="F579" s="1"/>
      <c r="G579" s="1"/>
      <c r="H579" s="1"/>
      <c r="I579" s="1"/>
      <c r="J579" s="1"/>
      <c r="K579" s="1"/>
      <c r="L579" s="2"/>
      <c r="M579" s="3"/>
      <c r="N579" s="4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</row>
    <row r="580" customFormat="false" ht="12.75" hidden="false" customHeight="false" outlineLevel="0" collapsed="false">
      <c r="F580" s="1"/>
      <c r="G580" s="1"/>
      <c r="H580" s="1"/>
      <c r="I580" s="1"/>
      <c r="J580" s="1"/>
      <c r="K580" s="1"/>
      <c r="L580" s="2"/>
      <c r="M580" s="3"/>
      <c r="N580" s="4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</row>
    <row r="581" customFormat="false" ht="12.75" hidden="false" customHeight="false" outlineLevel="0" collapsed="false">
      <c r="F581" s="1"/>
      <c r="G581" s="1"/>
      <c r="H581" s="1"/>
      <c r="I581" s="1"/>
      <c r="J581" s="1"/>
      <c r="K581" s="1"/>
      <c r="L581" s="2"/>
      <c r="M581" s="3"/>
      <c r="N581" s="4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</row>
    <row r="582" customFormat="false" ht="12.75" hidden="false" customHeight="false" outlineLevel="0" collapsed="false">
      <c r="F582" s="1"/>
      <c r="G582" s="1"/>
      <c r="H582" s="1"/>
      <c r="I582" s="1"/>
      <c r="J582" s="1"/>
      <c r="K582" s="1"/>
      <c r="L582" s="2"/>
      <c r="M582" s="3"/>
      <c r="N582" s="4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</row>
    <row r="583" customFormat="false" ht="12.75" hidden="false" customHeight="false" outlineLevel="0" collapsed="false">
      <c r="F583" s="1"/>
      <c r="G583" s="1"/>
      <c r="H583" s="1"/>
      <c r="I583" s="1"/>
      <c r="J583" s="1"/>
      <c r="K583" s="1"/>
      <c r="L583" s="2"/>
      <c r="M583" s="3"/>
      <c r="N583" s="4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</row>
    <row r="584" customFormat="false" ht="12.75" hidden="false" customHeight="false" outlineLevel="0" collapsed="false">
      <c r="F584" s="1"/>
      <c r="G584" s="1"/>
      <c r="H584" s="1"/>
      <c r="I584" s="1"/>
      <c r="J584" s="1"/>
      <c r="K584" s="1"/>
      <c r="L584" s="2"/>
      <c r="M584" s="3"/>
      <c r="N584" s="4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</row>
    <row r="585" customFormat="false" ht="12.75" hidden="false" customHeight="false" outlineLevel="0" collapsed="false">
      <c r="F585" s="1"/>
      <c r="G585" s="1"/>
      <c r="H585" s="1"/>
      <c r="I585" s="1"/>
      <c r="J585" s="1"/>
      <c r="K585" s="1"/>
      <c r="L585" s="2"/>
      <c r="M585" s="3"/>
      <c r="N585" s="4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</row>
    <row r="586" customFormat="false" ht="12.75" hidden="false" customHeight="false" outlineLevel="0" collapsed="false">
      <c r="F586" s="1"/>
      <c r="G586" s="1"/>
      <c r="H586" s="1"/>
      <c r="I586" s="1"/>
      <c r="J586" s="1"/>
      <c r="K586" s="1"/>
      <c r="L586" s="2"/>
      <c r="M586" s="3"/>
      <c r="N586" s="4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</row>
    <row r="587" customFormat="false" ht="12.75" hidden="false" customHeight="false" outlineLevel="0" collapsed="false">
      <c r="F587" s="1"/>
      <c r="G587" s="1"/>
      <c r="H587" s="1"/>
      <c r="I587" s="1"/>
      <c r="J587" s="1"/>
      <c r="K587" s="1"/>
      <c r="L587" s="2"/>
      <c r="M587" s="3"/>
      <c r="N587" s="4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</row>
    <row r="588" customFormat="false" ht="12.75" hidden="false" customHeight="false" outlineLevel="0" collapsed="false">
      <c r="F588" s="1"/>
      <c r="G588" s="1"/>
      <c r="H588" s="1"/>
      <c r="I588" s="1"/>
      <c r="J588" s="1"/>
      <c r="K588" s="1"/>
      <c r="L588" s="2"/>
      <c r="M588" s="3"/>
      <c r="N588" s="4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</row>
    <row r="589" customFormat="false" ht="12.75" hidden="false" customHeight="false" outlineLevel="0" collapsed="false">
      <c r="F589" s="1"/>
      <c r="G589" s="1"/>
      <c r="H589" s="1"/>
      <c r="I589" s="1"/>
      <c r="J589" s="1"/>
      <c r="K589" s="1"/>
      <c r="L589" s="2"/>
      <c r="M589" s="3"/>
      <c r="N589" s="4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</row>
    <row r="590" customFormat="false" ht="12.75" hidden="false" customHeight="false" outlineLevel="0" collapsed="false">
      <c r="F590" s="1"/>
      <c r="G590" s="1"/>
      <c r="H590" s="1"/>
      <c r="I590" s="1"/>
      <c r="J590" s="1"/>
      <c r="K590" s="1"/>
      <c r="L590" s="2"/>
      <c r="M590" s="3"/>
      <c r="N590" s="4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</row>
    <row r="591" customFormat="false" ht="12.75" hidden="false" customHeight="false" outlineLevel="0" collapsed="false">
      <c r="F591" s="1"/>
      <c r="G591" s="1"/>
      <c r="H591" s="1"/>
      <c r="I591" s="1"/>
      <c r="J591" s="1"/>
      <c r="K591" s="1"/>
      <c r="L591" s="2"/>
      <c r="M591" s="3"/>
      <c r="N591" s="4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</row>
    <row r="592" customFormat="false" ht="12.75" hidden="false" customHeight="false" outlineLevel="0" collapsed="false">
      <c r="F592" s="1"/>
      <c r="G592" s="1"/>
      <c r="H592" s="1"/>
      <c r="I592" s="1"/>
      <c r="J592" s="1"/>
      <c r="K592" s="1"/>
      <c r="L592" s="2"/>
      <c r="M592" s="3"/>
      <c r="N592" s="4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</row>
    <row r="593" customFormat="false" ht="12.75" hidden="false" customHeight="false" outlineLevel="0" collapsed="false">
      <c r="F593" s="1"/>
      <c r="G593" s="1"/>
      <c r="H593" s="1"/>
      <c r="I593" s="1"/>
      <c r="J593" s="1"/>
      <c r="K593" s="1"/>
      <c r="L593" s="2"/>
      <c r="M593" s="3"/>
      <c r="N593" s="4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</row>
    <row r="594" customFormat="false" ht="12.75" hidden="false" customHeight="false" outlineLevel="0" collapsed="false">
      <c r="F594" s="1"/>
      <c r="G594" s="1"/>
      <c r="H594" s="1"/>
      <c r="I594" s="1"/>
      <c r="J594" s="1"/>
      <c r="K594" s="1"/>
      <c r="L594" s="2"/>
      <c r="M594" s="3"/>
      <c r="N594" s="4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</row>
    <row r="595" customFormat="false" ht="12.75" hidden="false" customHeight="false" outlineLevel="0" collapsed="false">
      <c r="F595" s="1"/>
      <c r="G595" s="1"/>
      <c r="H595" s="1"/>
      <c r="I595" s="1"/>
      <c r="J595" s="1"/>
      <c r="K595" s="1"/>
      <c r="L595" s="2"/>
      <c r="M595" s="3"/>
      <c r="N595" s="4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</row>
    <row r="596" customFormat="false" ht="12.75" hidden="false" customHeight="false" outlineLevel="0" collapsed="false">
      <c r="F596" s="1"/>
      <c r="G596" s="1"/>
      <c r="H596" s="1"/>
      <c r="I596" s="1"/>
      <c r="J596" s="1"/>
      <c r="K596" s="1"/>
      <c r="L596" s="2"/>
      <c r="M596" s="3"/>
      <c r="N596" s="4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</row>
    <row r="597" customFormat="false" ht="12.75" hidden="false" customHeight="false" outlineLevel="0" collapsed="false">
      <c r="F597" s="1"/>
      <c r="G597" s="1"/>
      <c r="H597" s="1"/>
      <c r="I597" s="1"/>
      <c r="J597" s="1"/>
      <c r="K597" s="1"/>
      <c r="L597" s="2"/>
      <c r="M597" s="3"/>
      <c r="N597" s="4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F597" s="5"/>
      <c r="AG597" s="5"/>
    </row>
    <row r="598" customFormat="false" ht="12.75" hidden="false" customHeight="false" outlineLevel="0" collapsed="false">
      <c r="F598" s="1"/>
      <c r="G598" s="1"/>
      <c r="H598" s="1"/>
      <c r="I598" s="1"/>
      <c r="J598" s="1"/>
      <c r="K598" s="1"/>
      <c r="L598" s="2"/>
      <c r="M598" s="3"/>
      <c r="N598" s="4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F598" s="5"/>
      <c r="AG598" s="5"/>
    </row>
    <row r="599" customFormat="false" ht="12.75" hidden="false" customHeight="false" outlineLevel="0" collapsed="false">
      <c r="F599" s="1"/>
      <c r="G599" s="1"/>
      <c r="H599" s="1"/>
      <c r="I599" s="1"/>
      <c r="J599" s="1"/>
      <c r="K599" s="1"/>
      <c r="L599" s="2"/>
      <c r="M599" s="3"/>
      <c r="N599" s="4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</row>
    <row r="600" customFormat="false" ht="12.75" hidden="false" customHeight="false" outlineLevel="0" collapsed="false">
      <c r="F600" s="1"/>
      <c r="G600" s="1"/>
      <c r="H600" s="1"/>
      <c r="I600" s="1"/>
      <c r="J600" s="1"/>
      <c r="K600" s="1"/>
      <c r="L600" s="2"/>
      <c r="M600" s="3"/>
      <c r="N600" s="4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</row>
    <row r="601" customFormat="false" ht="12.75" hidden="false" customHeight="false" outlineLevel="0" collapsed="false">
      <c r="F601" s="1"/>
      <c r="G601" s="1"/>
      <c r="H601" s="1"/>
      <c r="I601" s="1"/>
      <c r="J601" s="1"/>
      <c r="K601" s="1"/>
      <c r="L601" s="2"/>
      <c r="M601" s="3"/>
      <c r="N601" s="4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</row>
    <row r="602" customFormat="false" ht="12.75" hidden="false" customHeight="false" outlineLevel="0" collapsed="false">
      <c r="F602" s="1"/>
      <c r="G602" s="1"/>
      <c r="H602" s="1"/>
      <c r="I602" s="1"/>
      <c r="J602" s="1"/>
      <c r="K602" s="1"/>
      <c r="L602" s="2"/>
      <c r="M602" s="3"/>
      <c r="N602" s="4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</row>
    <row r="603" customFormat="false" ht="12.75" hidden="false" customHeight="false" outlineLevel="0" collapsed="false">
      <c r="F603" s="1"/>
      <c r="G603" s="1"/>
      <c r="H603" s="1"/>
      <c r="I603" s="1"/>
      <c r="J603" s="1"/>
      <c r="K603" s="1"/>
      <c r="L603" s="2"/>
      <c r="M603" s="3"/>
      <c r="N603" s="4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</row>
    <row r="604" customFormat="false" ht="12.75" hidden="false" customHeight="false" outlineLevel="0" collapsed="false">
      <c r="F604" s="1"/>
      <c r="G604" s="1"/>
      <c r="H604" s="1"/>
      <c r="I604" s="1"/>
      <c r="J604" s="1"/>
      <c r="K604" s="1"/>
      <c r="L604" s="2"/>
      <c r="M604" s="3"/>
      <c r="N604" s="4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</row>
    <row r="605" customFormat="false" ht="12.75" hidden="false" customHeight="false" outlineLevel="0" collapsed="false">
      <c r="F605" s="1"/>
      <c r="G605" s="1"/>
      <c r="H605" s="1"/>
      <c r="I605" s="1"/>
      <c r="J605" s="1"/>
      <c r="K605" s="1"/>
      <c r="L605" s="2"/>
      <c r="M605" s="3"/>
      <c r="N605" s="4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F605" s="5"/>
      <c r="AG605" s="5"/>
    </row>
    <row r="606" customFormat="false" ht="12.75" hidden="false" customHeight="false" outlineLevel="0" collapsed="false">
      <c r="F606" s="1"/>
      <c r="G606" s="1"/>
      <c r="H606" s="1"/>
      <c r="I606" s="1"/>
      <c r="J606" s="1"/>
      <c r="K606" s="1"/>
      <c r="L606" s="2"/>
      <c r="M606" s="3"/>
      <c r="N606" s="4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F606" s="5"/>
      <c r="AG606" s="5"/>
    </row>
    <row r="607" customFormat="false" ht="12.75" hidden="false" customHeight="false" outlineLevel="0" collapsed="false">
      <c r="F607" s="1"/>
      <c r="G607" s="1"/>
      <c r="H607" s="1"/>
      <c r="I607" s="1"/>
      <c r="J607" s="1"/>
      <c r="K607" s="1"/>
      <c r="L607" s="2"/>
      <c r="M607" s="3"/>
      <c r="N607" s="4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F607" s="5"/>
      <c r="AG607" s="5"/>
    </row>
    <row r="608" customFormat="false" ht="12.75" hidden="false" customHeight="false" outlineLevel="0" collapsed="false">
      <c r="F608" s="1"/>
      <c r="G608" s="1"/>
      <c r="H608" s="1"/>
      <c r="I608" s="1"/>
      <c r="J608" s="1"/>
      <c r="K608" s="1"/>
      <c r="L608" s="2"/>
      <c r="M608" s="3"/>
      <c r="N608" s="4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</row>
    <row r="609" customFormat="false" ht="12.75" hidden="false" customHeight="false" outlineLevel="0" collapsed="false">
      <c r="F609" s="1"/>
      <c r="G609" s="1"/>
      <c r="H609" s="1"/>
      <c r="I609" s="1"/>
      <c r="J609" s="1"/>
      <c r="K609" s="1"/>
      <c r="L609" s="2"/>
      <c r="M609" s="3"/>
      <c r="N609" s="4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</row>
    <row r="610" customFormat="false" ht="12.75" hidden="false" customHeight="false" outlineLevel="0" collapsed="false">
      <c r="F610" s="1"/>
      <c r="G610" s="1"/>
      <c r="H610" s="1"/>
      <c r="I610" s="1"/>
      <c r="J610" s="1"/>
      <c r="K610" s="1"/>
      <c r="L610" s="2"/>
      <c r="M610" s="3"/>
      <c r="N610" s="4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F610" s="5"/>
      <c r="AG610" s="5"/>
    </row>
    <row r="611" customFormat="false" ht="12.75" hidden="false" customHeight="false" outlineLevel="0" collapsed="false">
      <c r="F611" s="1"/>
      <c r="G611" s="1"/>
      <c r="H611" s="1"/>
      <c r="I611" s="1"/>
      <c r="J611" s="1"/>
      <c r="K611" s="1"/>
      <c r="L611" s="2"/>
      <c r="M611" s="3"/>
      <c r="N611" s="4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</row>
    <row r="612" customFormat="false" ht="12.75" hidden="false" customHeight="false" outlineLevel="0" collapsed="false">
      <c r="F612" s="1"/>
      <c r="G612" s="1"/>
      <c r="H612" s="1"/>
      <c r="I612" s="1"/>
      <c r="J612" s="1"/>
      <c r="K612" s="1"/>
      <c r="L612" s="2"/>
      <c r="M612" s="3"/>
      <c r="N612" s="4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F612" s="5"/>
      <c r="AG612" s="5"/>
    </row>
    <row r="613" customFormat="false" ht="12.75" hidden="false" customHeight="false" outlineLevel="0" collapsed="false">
      <c r="F613" s="1"/>
      <c r="G613" s="1"/>
      <c r="H613" s="1"/>
      <c r="I613" s="1"/>
      <c r="J613" s="1"/>
      <c r="K613" s="1"/>
      <c r="L613" s="2"/>
      <c r="M613" s="3"/>
      <c r="N613" s="4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</row>
    <row r="614" customFormat="false" ht="12.75" hidden="false" customHeight="false" outlineLevel="0" collapsed="false">
      <c r="F614" s="1"/>
      <c r="G614" s="1"/>
      <c r="H614" s="1"/>
      <c r="I614" s="1"/>
      <c r="J614" s="1"/>
      <c r="K614" s="1"/>
      <c r="L614" s="2"/>
      <c r="M614" s="3"/>
      <c r="N614" s="4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</row>
    <row r="615" customFormat="false" ht="12.75" hidden="false" customHeight="false" outlineLevel="0" collapsed="false">
      <c r="F615" s="1"/>
      <c r="G615" s="1"/>
      <c r="H615" s="1"/>
      <c r="I615" s="1"/>
      <c r="J615" s="1"/>
      <c r="K615" s="1"/>
      <c r="L615" s="2"/>
      <c r="M615" s="3"/>
      <c r="N615" s="4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</row>
    <row r="616" customFormat="false" ht="12.75" hidden="false" customHeight="false" outlineLevel="0" collapsed="false">
      <c r="F616" s="1"/>
      <c r="G616" s="1"/>
      <c r="H616" s="1"/>
      <c r="I616" s="1"/>
      <c r="J616" s="1"/>
      <c r="K616" s="1"/>
      <c r="L616" s="2"/>
      <c r="M616" s="3"/>
      <c r="N616" s="4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</row>
    <row r="617" customFormat="false" ht="12.75" hidden="false" customHeight="false" outlineLevel="0" collapsed="false">
      <c r="F617" s="1"/>
      <c r="G617" s="1"/>
      <c r="H617" s="1"/>
      <c r="I617" s="1"/>
      <c r="J617" s="1"/>
      <c r="K617" s="1"/>
      <c r="L617" s="2"/>
      <c r="M617" s="3"/>
      <c r="N617" s="4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</row>
    <row r="618" customFormat="false" ht="12.75" hidden="false" customHeight="false" outlineLevel="0" collapsed="false">
      <c r="F618" s="1"/>
      <c r="G618" s="1"/>
      <c r="H618" s="1"/>
      <c r="I618" s="1"/>
      <c r="J618" s="1"/>
      <c r="K618" s="1"/>
      <c r="L618" s="2"/>
      <c r="M618" s="3"/>
      <c r="N618" s="4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</row>
    <row r="619" customFormat="false" ht="12.75" hidden="false" customHeight="false" outlineLevel="0" collapsed="false">
      <c r="F619" s="1"/>
      <c r="G619" s="1"/>
      <c r="H619" s="1"/>
      <c r="I619" s="1"/>
      <c r="J619" s="1"/>
      <c r="K619" s="1"/>
      <c r="L619" s="2"/>
      <c r="M619" s="3"/>
      <c r="N619" s="4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</row>
    <row r="620" customFormat="false" ht="12.75" hidden="false" customHeight="false" outlineLevel="0" collapsed="false">
      <c r="F620" s="1"/>
      <c r="G620" s="1"/>
      <c r="H620" s="1"/>
      <c r="I620" s="1"/>
      <c r="J620" s="1"/>
      <c r="K620" s="1"/>
      <c r="L620" s="2"/>
      <c r="M620" s="3"/>
      <c r="N620" s="4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</row>
    <row r="621" customFormat="false" ht="12.75" hidden="false" customHeight="false" outlineLevel="0" collapsed="false">
      <c r="F621" s="1"/>
      <c r="G621" s="1"/>
      <c r="H621" s="1"/>
      <c r="I621" s="1"/>
      <c r="J621" s="1"/>
      <c r="K621" s="1"/>
      <c r="L621" s="2"/>
      <c r="M621" s="3"/>
      <c r="N621" s="4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</row>
    <row r="622" customFormat="false" ht="12.75" hidden="false" customHeight="false" outlineLevel="0" collapsed="false">
      <c r="F622" s="1"/>
      <c r="G622" s="1"/>
      <c r="H622" s="1"/>
      <c r="I622" s="1"/>
      <c r="J622" s="1"/>
      <c r="K622" s="1"/>
      <c r="L622" s="2"/>
      <c r="M622" s="3"/>
      <c r="N622" s="4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</row>
    <row r="623" customFormat="false" ht="12.75" hidden="false" customHeight="false" outlineLevel="0" collapsed="false">
      <c r="F623" s="1"/>
      <c r="G623" s="1"/>
      <c r="H623" s="1"/>
      <c r="I623" s="1"/>
      <c r="J623" s="1"/>
      <c r="K623" s="1"/>
      <c r="L623" s="2"/>
      <c r="M623" s="3"/>
      <c r="N623" s="4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</row>
    <row r="624" customFormat="false" ht="12.75" hidden="false" customHeight="false" outlineLevel="0" collapsed="false">
      <c r="F624" s="1"/>
      <c r="G624" s="1"/>
      <c r="H624" s="1"/>
      <c r="I624" s="1"/>
      <c r="J624" s="1"/>
      <c r="K624" s="1"/>
      <c r="L624" s="2"/>
      <c r="M624" s="3"/>
      <c r="N624" s="4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</row>
    <row r="625" customFormat="false" ht="12.75" hidden="false" customHeight="false" outlineLevel="0" collapsed="false">
      <c r="F625" s="1"/>
      <c r="G625" s="1"/>
      <c r="H625" s="1"/>
      <c r="I625" s="1"/>
      <c r="J625" s="1"/>
      <c r="K625" s="1"/>
      <c r="L625" s="2"/>
      <c r="M625" s="3"/>
      <c r="N625" s="4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</row>
    <row r="626" customFormat="false" ht="12.75" hidden="false" customHeight="false" outlineLevel="0" collapsed="false">
      <c r="F626" s="1"/>
      <c r="G626" s="1"/>
      <c r="H626" s="1"/>
      <c r="I626" s="1"/>
      <c r="J626" s="1"/>
      <c r="K626" s="1"/>
      <c r="L626" s="2"/>
      <c r="M626" s="3"/>
      <c r="N626" s="4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</row>
    <row r="627" customFormat="false" ht="12.75" hidden="false" customHeight="false" outlineLevel="0" collapsed="false">
      <c r="F627" s="1"/>
      <c r="G627" s="1"/>
      <c r="H627" s="1"/>
      <c r="I627" s="1"/>
      <c r="J627" s="1"/>
      <c r="K627" s="1"/>
      <c r="L627" s="2"/>
      <c r="M627" s="3"/>
      <c r="N627" s="4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</row>
    <row r="628" customFormat="false" ht="12.75" hidden="false" customHeight="false" outlineLevel="0" collapsed="false">
      <c r="F628" s="1"/>
      <c r="G628" s="1"/>
      <c r="H628" s="1"/>
      <c r="I628" s="1"/>
      <c r="J628" s="1"/>
      <c r="K628" s="1"/>
      <c r="L628" s="2"/>
      <c r="M628" s="3"/>
      <c r="N628" s="4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</row>
    <row r="629" customFormat="false" ht="12.75" hidden="false" customHeight="false" outlineLevel="0" collapsed="false">
      <c r="F629" s="1"/>
      <c r="G629" s="1"/>
      <c r="H629" s="1"/>
      <c r="I629" s="1"/>
      <c r="J629" s="1"/>
      <c r="K629" s="1"/>
      <c r="L629" s="2"/>
      <c r="M629" s="3"/>
      <c r="N629" s="4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</row>
    <row r="630" customFormat="false" ht="12.75" hidden="false" customHeight="false" outlineLevel="0" collapsed="false">
      <c r="F630" s="1"/>
      <c r="G630" s="1"/>
      <c r="H630" s="1"/>
      <c r="I630" s="1"/>
      <c r="J630" s="1"/>
      <c r="K630" s="1"/>
      <c r="L630" s="2"/>
      <c r="M630" s="3"/>
      <c r="N630" s="4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</row>
    <row r="631" customFormat="false" ht="12.75" hidden="false" customHeight="false" outlineLevel="0" collapsed="false">
      <c r="F631" s="1"/>
      <c r="G631" s="1"/>
      <c r="H631" s="1"/>
      <c r="I631" s="1"/>
      <c r="J631" s="1"/>
      <c r="K631" s="1"/>
      <c r="L631" s="2"/>
      <c r="M631" s="3"/>
      <c r="N631" s="4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</row>
    <row r="632" customFormat="false" ht="12.75" hidden="false" customHeight="false" outlineLevel="0" collapsed="false">
      <c r="F632" s="1"/>
      <c r="G632" s="1"/>
      <c r="H632" s="1"/>
      <c r="I632" s="1"/>
      <c r="J632" s="1"/>
      <c r="K632" s="1"/>
      <c r="L632" s="2"/>
      <c r="M632" s="3"/>
      <c r="N632" s="4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</row>
    <row r="633" customFormat="false" ht="12.75" hidden="false" customHeight="false" outlineLevel="0" collapsed="false">
      <c r="F633" s="1"/>
      <c r="G633" s="1"/>
      <c r="H633" s="1"/>
      <c r="I633" s="1"/>
      <c r="J633" s="1"/>
      <c r="K633" s="1"/>
      <c r="L633" s="2"/>
      <c r="M633" s="3"/>
      <c r="N633" s="4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</row>
    <row r="634" customFormat="false" ht="12.75" hidden="false" customHeight="false" outlineLevel="0" collapsed="false">
      <c r="F634" s="1"/>
      <c r="G634" s="1"/>
      <c r="H634" s="1"/>
      <c r="I634" s="1"/>
      <c r="J634" s="1"/>
      <c r="K634" s="1"/>
      <c r="L634" s="2"/>
      <c r="M634" s="3"/>
      <c r="N634" s="4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</row>
    <row r="635" customFormat="false" ht="12.75" hidden="false" customHeight="false" outlineLevel="0" collapsed="false">
      <c r="F635" s="1"/>
      <c r="G635" s="1"/>
      <c r="H635" s="1"/>
      <c r="I635" s="1"/>
      <c r="J635" s="1"/>
      <c r="K635" s="1"/>
      <c r="L635" s="2"/>
      <c r="M635" s="3"/>
      <c r="N635" s="4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</row>
    <row r="636" customFormat="false" ht="12.75" hidden="false" customHeight="false" outlineLevel="0" collapsed="false">
      <c r="F636" s="1"/>
      <c r="G636" s="1"/>
      <c r="H636" s="1"/>
      <c r="I636" s="1"/>
      <c r="J636" s="1"/>
      <c r="K636" s="1"/>
      <c r="L636" s="2"/>
      <c r="M636" s="3"/>
      <c r="N636" s="4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F636" s="5"/>
      <c r="AG636" s="5"/>
    </row>
    <row r="637" customFormat="false" ht="12.75" hidden="false" customHeight="false" outlineLevel="0" collapsed="false">
      <c r="F637" s="1"/>
      <c r="G637" s="1"/>
      <c r="H637" s="1"/>
      <c r="I637" s="1"/>
      <c r="J637" s="1"/>
      <c r="K637" s="1"/>
      <c r="L637" s="2"/>
      <c r="M637" s="3"/>
      <c r="N637" s="4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</row>
    <row r="638" customFormat="false" ht="12.75" hidden="false" customHeight="false" outlineLevel="0" collapsed="false">
      <c r="F638" s="1"/>
      <c r="G638" s="1"/>
      <c r="H638" s="1"/>
      <c r="I638" s="1"/>
      <c r="J638" s="1"/>
      <c r="K638" s="1"/>
      <c r="L638" s="2"/>
      <c r="M638" s="3"/>
      <c r="N638" s="4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</row>
    <row r="639" customFormat="false" ht="12.75" hidden="false" customHeight="false" outlineLevel="0" collapsed="false">
      <c r="F639" s="1"/>
      <c r="G639" s="1"/>
      <c r="H639" s="1"/>
      <c r="I639" s="1"/>
      <c r="J639" s="1"/>
      <c r="K639" s="1"/>
      <c r="L639" s="2"/>
      <c r="M639" s="3"/>
      <c r="N639" s="4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F639" s="5"/>
      <c r="AG639" s="5"/>
    </row>
    <row r="640" customFormat="false" ht="12.75" hidden="false" customHeight="false" outlineLevel="0" collapsed="false">
      <c r="F640" s="1"/>
      <c r="G640" s="1"/>
      <c r="H640" s="1"/>
      <c r="I640" s="1"/>
      <c r="J640" s="1"/>
      <c r="K640" s="1"/>
      <c r="L640" s="2"/>
      <c r="M640" s="3"/>
      <c r="N640" s="4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</row>
    <row r="641" customFormat="false" ht="12.75" hidden="false" customHeight="false" outlineLevel="0" collapsed="false">
      <c r="F641" s="1"/>
      <c r="G641" s="1"/>
      <c r="H641" s="1"/>
      <c r="I641" s="1"/>
      <c r="J641" s="1"/>
      <c r="K641" s="1"/>
      <c r="L641" s="2"/>
      <c r="M641" s="3"/>
      <c r="N641" s="4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F641" s="5"/>
      <c r="AG641" s="5"/>
    </row>
    <row r="642" customFormat="false" ht="12.75" hidden="false" customHeight="false" outlineLevel="0" collapsed="false">
      <c r="F642" s="1"/>
      <c r="G642" s="1"/>
      <c r="H642" s="1"/>
      <c r="I642" s="1"/>
      <c r="J642" s="1"/>
      <c r="K642" s="1"/>
      <c r="L642" s="2"/>
      <c r="M642" s="3"/>
      <c r="N642" s="4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F642" s="5"/>
      <c r="AG642" s="5"/>
    </row>
    <row r="643" customFormat="false" ht="12.75" hidden="false" customHeight="false" outlineLevel="0" collapsed="false">
      <c r="F643" s="1"/>
      <c r="G643" s="1"/>
      <c r="H643" s="1"/>
      <c r="I643" s="1"/>
      <c r="J643" s="1"/>
      <c r="K643" s="1"/>
      <c r="L643" s="2"/>
      <c r="M643" s="3"/>
      <c r="N643" s="4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</row>
    <row r="644" customFormat="false" ht="12.75" hidden="false" customHeight="false" outlineLevel="0" collapsed="false">
      <c r="F644" s="1"/>
      <c r="G644" s="1"/>
      <c r="H644" s="1"/>
      <c r="I644" s="1"/>
      <c r="J644" s="1"/>
      <c r="K644" s="1"/>
      <c r="L644" s="2"/>
      <c r="M644" s="3"/>
      <c r="N644" s="4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F644" s="5"/>
      <c r="AG644" s="5"/>
    </row>
    <row r="645" customFormat="false" ht="12.75" hidden="false" customHeight="false" outlineLevel="0" collapsed="false">
      <c r="F645" s="1"/>
      <c r="G645" s="1"/>
      <c r="H645" s="1"/>
      <c r="I645" s="1"/>
      <c r="J645" s="1"/>
      <c r="K645" s="1"/>
      <c r="L645" s="2"/>
      <c r="M645" s="3"/>
      <c r="N645" s="4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F645" s="5"/>
      <c r="AG645" s="5"/>
    </row>
    <row r="646" customFormat="false" ht="12.75" hidden="false" customHeight="false" outlineLevel="0" collapsed="false">
      <c r="F646" s="1"/>
      <c r="G646" s="1"/>
      <c r="H646" s="1"/>
      <c r="I646" s="1"/>
      <c r="J646" s="1"/>
      <c r="K646" s="1"/>
      <c r="L646" s="2"/>
      <c r="M646" s="3"/>
      <c r="N646" s="4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  <c r="AD646" s="5"/>
      <c r="AE646" s="5"/>
      <c r="AF646" s="5"/>
      <c r="AG646" s="5"/>
    </row>
    <row r="647" customFormat="false" ht="12.75" hidden="false" customHeight="false" outlineLevel="0" collapsed="false">
      <c r="F647" s="1"/>
      <c r="G647" s="1"/>
      <c r="H647" s="1"/>
      <c r="I647" s="1"/>
      <c r="J647" s="1"/>
      <c r="K647" s="1"/>
      <c r="L647" s="2"/>
      <c r="M647" s="3"/>
      <c r="N647" s="4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  <c r="AE647" s="5"/>
      <c r="AF647" s="5"/>
      <c r="AG647" s="5"/>
    </row>
    <row r="648" customFormat="false" ht="12.75" hidden="false" customHeight="false" outlineLevel="0" collapsed="false">
      <c r="F648" s="1"/>
      <c r="G648" s="1"/>
      <c r="H648" s="1"/>
      <c r="I648" s="1"/>
      <c r="J648" s="1"/>
      <c r="K648" s="1"/>
      <c r="L648" s="2"/>
      <c r="M648" s="3"/>
      <c r="N648" s="4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F648" s="5"/>
      <c r="AG648" s="5"/>
    </row>
    <row r="649" customFormat="false" ht="12.75" hidden="false" customHeight="false" outlineLevel="0" collapsed="false">
      <c r="F649" s="1"/>
      <c r="G649" s="1"/>
      <c r="H649" s="1"/>
      <c r="I649" s="1"/>
      <c r="J649" s="1"/>
      <c r="K649" s="1"/>
      <c r="L649" s="2"/>
      <c r="M649" s="3"/>
      <c r="N649" s="4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F649" s="5"/>
      <c r="AG649" s="5"/>
    </row>
    <row r="650" customFormat="false" ht="12.75" hidden="false" customHeight="false" outlineLevel="0" collapsed="false">
      <c r="F650" s="1"/>
      <c r="G650" s="1"/>
      <c r="H650" s="1"/>
      <c r="I650" s="1"/>
      <c r="J650" s="1"/>
      <c r="K650" s="1"/>
      <c r="L650" s="2"/>
      <c r="M650" s="3"/>
      <c r="N650" s="4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5"/>
      <c r="AD650" s="5"/>
      <c r="AE650" s="5"/>
      <c r="AF650" s="5"/>
      <c r="AG650" s="5"/>
    </row>
    <row r="651" customFormat="false" ht="12.75" hidden="false" customHeight="false" outlineLevel="0" collapsed="false">
      <c r="F651" s="1"/>
      <c r="G651" s="1"/>
      <c r="H651" s="1"/>
      <c r="I651" s="1"/>
      <c r="J651" s="1"/>
      <c r="K651" s="1"/>
      <c r="L651" s="2"/>
      <c r="M651" s="3"/>
      <c r="N651" s="4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</row>
    <row r="652" customFormat="false" ht="12.75" hidden="false" customHeight="false" outlineLevel="0" collapsed="false">
      <c r="F652" s="1"/>
      <c r="G652" s="1"/>
      <c r="H652" s="1"/>
      <c r="I652" s="1"/>
      <c r="J652" s="1"/>
      <c r="K652" s="1"/>
      <c r="L652" s="2"/>
      <c r="M652" s="3"/>
      <c r="N652" s="4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F652" s="5"/>
      <c r="AG652" s="5"/>
    </row>
    <row r="653" customFormat="false" ht="12.75" hidden="false" customHeight="false" outlineLevel="0" collapsed="false">
      <c r="F653" s="1"/>
      <c r="G653" s="1"/>
      <c r="H653" s="1"/>
      <c r="I653" s="1"/>
      <c r="J653" s="1"/>
      <c r="K653" s="1"/>
      <c r="L653" s="2"/>
      <c r="M653" s="3"/>
      <c r="N653" s="4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  <c r="AB653" s="5"/>
      <c r="AC653" s="5"/>
      <c r="AD653" s="5"/>
      <c r="AE653" s="5"/>
      <c r="AF653" s="5"/>
      <c r="AG653" s="5"/>
    </row>
    <row r="654" customFormat="false" ht="12.75" hidden="false" customHeight="false" outlineLevel="0" collapsed="false">
      <c r="F654" s="1"/>
      <c r="G654" s="1"/>
      <c r="H654" s="1"/>
      <c r="I654" s="1"/>
      <c r="J654" s="1"/>
      <c r="K654" s="1"/>
      <c r="L654" s="2"/>
      <c r="M654" s="3"/>
      <c r="N654" s="4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  <c r="AB654" s="5"/>
      <c r="AC654" s="5"/>
      <c r="AD654" s="5"/>
      <c r="AE654" s="5"/>
      <c r="AF654" s="5"/>
      <c r="AG654" s="5"/>
    </row>
    <row r="655" customFormat="false" ht="12.75" hidden="false" customHeight="false" outlineLevel="0" collapsed="false">
      <c r="F655" s="1"/>
      <c r="G655" s="1"/>
      <c r="H655" s="1"/>
      <c r="I655" s="1"/>
      <c r="J655" s="1"/>
      <c r="K655" s="1"/>
      <c r="L655" s="2"/>
      <c r="M655" s="3"/>
      <c r="N655" s="4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F655" s="5"/>
      <c r="AG655" s="5"/>
    </row>
    <row r="656" customFormat="false" ht="12.75" hidden="false" customHeight="false" outlineLevel="0" collapsed="false">
      <c r="F656" s="1"/>
      <c r="G656" s="1"/>
      <c r="H656" s="1"/>
      <c r="I656" s="1"/>
      <c r="J656" s="1"/>
      <c r="K656" s="1"/>
      <c r="L656" s="2"/>
      <c r="M656" s="3"/>
      <c r="N656" s="4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  <c r="AB656" s="5"/>
      <c r="AC656" s="5"/>
      <c r="AD656" s="5"/>
      <c r="AE656" s="5"/>
      <c r="AF656" s="5"/>
      <c r="AG656" s="5"/>
    </row>
    <row r="657" customFormat="false" ht="12.75" hidden="false" customHeight="false" outlineLevel="0" collapsed="false">
      <c r="F657" s="1"/>
      <c r="G657" s="1"/>
      <c r="H657" s="1"/>
      <c r="I657" s="1"/>
      <c r="J657" s="1"/>
      <c r="K657" s="1"/>
      <c r="L657" s="2"/>
      <c r="M657" s="3"/>
      <c r="N657" s="4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F657" s="5"/>
      <c r="AG657" s="5"/>
    </row>
    <row r="658" customFormat="false" ht="12.75" hidden="false" customHeight="false" outlineLevel="0" collapsed="false">
      <c r="F658" s="1"/>
      <c r="G658" s="1"/>
      <c r="H658" s="1"/>
      <c r="I658" s="1"/>
      <c r="J658" s="1"/>
      <c r="K658" s="1"/>
      <c r="L658" s="2"/>
      <c r="M658" s="3"/>
      <c r="N658" s="4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</row>
    <row r="659" customFormat="false" ht="12.75" hidden="false" customHeight="false" outlineLevel="0" collapsed="false">
      <c r="F659" s="1"/>
      <c r="G659" s="1"/>
      <c r="H659" s="1"/>
      <c r="I659" s="1"/>
      <c r="J659" s="1"/>
      <c r="K659" s="1"/>
      <c r="L659" s="2"/>
      <c r="M659" s="3"/>
      <c r="N659" s="4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  <c r="AB659" s="5"/>
      <c r="AC659" s="5"/>
      <c r="AD659" s="5"/>
      <c r="AE659" s="5"/>
      <c r="AF659" s="5"/>
      <c r="AG659" s="5"/>
    </row>
    <row r="660" customFormat="false" ht="12.75" hidden="false" customHeight="false" outlineLevel="0" collapsed="false">
      <c r="F660" s="1"/>
      <c r="G660" s="1"/>
      <c r="H660" s="1"/>
      <c r="I660" s="1"/>
      <c r="J660" s="1"/>
      <c r="K660" s="1"/>
      <c r="L660" s="2"/>
      <c r="M660" s="3"/>
      <c r="N660" s="4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  <c r="AB660" s="5"/>
      <c r="AC660" s="5"/>
      <c r="AD660" s="5"/>
      <c r="AE660" s="5"/>
      <c r="AF660" s="5"/>
      <c r="AG660" s="5"/>
    </row>
    <row r="661" customFormat="false" ht="12.75" hidden="false" customHeight="false" outlineLevel="0" collapsed="false">
      <c r="F661" s="1"/>
      <c r="G661" s="1"/>
      <c r="H661" s="1"/>
      <c r="I661" s="1"/>
      <c r="J661" s="1"/>
      <c r="K661" s="1"/>
      <c r="L661" s="2"/>
      <c r="M661" s="3"/>
      <c r="N661" s="4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  <c r="AB661" s="5"/>
      <c r="AC661" s="5"/>
      <c r="AD661" s="5"/>
      <c r="AE661" s="5"/>
      <c r="AF661" s="5"/>
      <c r="AG661" s="5"/>
    </row>
    <row r="662" customFormat="false" ht="12.75" hidden="false" customHeight="false" outlineLevel="0" collapsed="false">
      <c r="F662" s="1"/>
      <c r="G662" s="1"/>
      <c r="H662" s="1"/>
      <c r="I662" s="1"/>
      <c r="J662" s="1"/>
      <c r="K662" s="1"/>
      <c r="L662" s="2"/>
      <c r="M662" s="3"/>
      <c r="N662" s="4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  <c r="AB662" s="5"/>
      <c r="AC662" s="5"/>
      <c r="AD662" s="5"/>
      <c r="AE662" s="5"/>
      <c r="AF662" s="5"/>
      <c r="AG662" s="5"/>
    </row>
    <row r="663" customFormat="false" ht="12.75" hidden="false" customHeight="false" outlineLevel="0" collapsed="false">
      <c r="F663" s="1"/>
      <c r="G663" s="1"/>
      <c r="H663" s="1"/>
      <c r="I663" s="1"/>
      <c r="J663" s="1"/>
      <c r="K663" s="1"/>
      <c r="L663" s="2"/>
      <c r="M663" s="3"/>
      <c r="N663" s="4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5"/>
      <c r="AC663" s="5"/>
      <c r="AD663" s="5"/>
      <c r="AE663" s="5"/>
      <c r="AF663" s="5"/>
      <c r="AG663" s="5"/>
    </row>
    <row r="664" customFormat="false" ht="12.75" hidden="false" customHeight="false" outlineLevel="0" collapsed="false">
      <c r="F664" s="1"/>
      <c r="G664" s="1"/>
      <c r="H664" s="1"/>
      <c r="I664" s="1"/>
      <c r="J664" s="1"/>
      <c r="K664" s="1"/>
      <c r="L664" s="2"/>
      <c r="M664" s="3"/>
      <c r="N664" s="4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5"/>
      <c r="AC664" s="5"/>
      <c r="AD664" s="5"/>
      <c r="AE664" s="5"/>
      <c r="AF664" s="5"/>
      <c r="AG664" s="5"/>
    </row>
    <row r="665" customFormat="false" ht="12.75" hidden="false" customHeight="false" outlineLevel="0" collapsed="false">
      <c r="F665" s="1"/>
      <c r="G665" s="1"/>
      <c r="H665" s="1"/>
      <c r="I665" s="1"/>
      <c r="J665" s="1"/>
      <c r="K665" s="1"/>
      <c r="L665" s="2"/>
      <c r="M665" s="3"/>
      <c r="N665" s="4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  <c r="AB665" s="5"/>
      <c r="AC665" s="5"/>
      <c r="AD665" s="5"/>
      <c r="AE665" s="5"/>
      <c r="AF665" s="5"/>
      <c r="AG665" s="5"/>
    </row>
    <row r="666" customFormat="false" ht="12.75" hidden="false" customHeight="false" outlineLevel="0" collapsed="false">
      <c r="F666" s="1"/>
      <c r="G666" s="1"/>
      <c r="H666" s="1"/>
      <c r="I666" s="1"/>
      <c r="J666" s="1"/>
      <c r="K666" s="1"/>
      <c r="L666" s="2"/>
      <c r="M666" s="3"/>
      <c r="N666" s="4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  <c r="AB666" s="5"/>
      <c r="AC666" s="5"/>
      <c r="AD666" s="5"/>
      <c r="AE666" s="5"/>
      <c r="AF666" s="5"/>
      <c r="AG666" s="5"/>
    </row>
    <row r="667" customFormat="false" ht="12.75" hidden="false" customHeight="false" outlineLevel="0" collapsed="false">
      <c r="F667" s="1"/>
      <c r="G667" s="1"/>
      <c r="H667" s="1"/>
      <c r="I667" s="1"/>
      <c r="J667" s="1"/>
      <c r="K667" s="1"/>
      <c r="L667" s="2"/>
      <c r="M667" s="3"/>
      <c r="N667" s="4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5"/>
      <c r="AD667" s="5"/>
      <c r="AE667" s="5"/>
      <c r="AF667" s="5"/>
      <c r="AG667" s="5"/>
    </row>
    <row r="668" customFormat="false" ht="12.75" hidden="false" customHeight="false" outlineLevel="0" collapsed="false">
      <c r="F668" s="1"/>
      <c r="G668" s="1"/>
      <c r="H668" s="1"/>
      <c r="I668" s="1"/>
      <c r="J668" s="1"/>
      <c r="K668" s="1"/>
      <c r="L668" s="2"/>
      <c r="M668" s="3"/>
      <c r="N668" s="4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  <c r="AB668" s="5"/>
      <c r="AC668" s="5"/>
      <c r="AD668" s="5"/>
      <c r="AE668" s="5"/>
      <c r="AF668" s="5"/>
      <c r="AG668" s="5"/>
    </row>
    <row r="669" customFormat="false" ht="12.75" hidden="false" customHeight="false" outlineLevel="0" collapsed="false">
      <c r="F669" s="1"/>
      <c r="G669" s="1"/>
      <c r="H669" s="1"/>
      <c r="I669" s="1"/>
      <c r="J669" s="1"/>
      <c r="K669" s="1"/>
      <c r="L669" s="2"/>
      <c r="M669" s="3"/>
      <c r="N669" s="4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  <c r="AB669" s="5"/>
      <c r="AC669" s="5"/>
      <c r="AD669" s="5"/>
      <c r="AE669" s="5"/>
      <c r="AF669" s="5"/>
      <c r="AG669" s="5"/>
    </row>
    <row r="670" customFormat="false" ht="12.75" hidden="false" customHeight="false" outlineLevel="0" collapsed="false">
      <c r="F670" s="1"/>
      <c r="G670" s="1"/>
      <c r="H670" s="1"/>
      <c r="I670" s="1"/>
      <c r="J670" s="1"/>
      <c r="K670" s="1"/>
      <c r="L670" s="2"/>
      <c r="M670" s="3"/>
      <c r="N670" s="4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  <c r="AB670" s="5"/>
      <c r="AC670" s="5"/>
      <c r="AD670" s="5"/>
      <c r="AE670" s="5"/>
      <c r="AF670" s="5"/>
      <c r="AG670" s="5"/>
    </row>
    <row r="671" customFormat="false" ht="12.75" hidden="false" customHeight="false" outlineLevel="0" collapsed="false">
      <c r="F671" s="1"/>
      <c r="G671" s="1"/>
      <c r="H671" s="1"/>
      <c r="I671" s="1"/>
      <c r="J671" s="1"/>
      <c r="K671" s="1"/>
      <c r="L671" s="2"/>
      <c r="M671" s="3"/>
      <c r="N671" s="4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  <c r="AB671" s="5"/>
      <c r="AC671" s="5"/>
      <c r="AD671" s="5"/>
      <c r="AE671" s="5"/>
      <c r="AF671" s="5"/>
      <c r="AG671" s="5"/>
    </row>
    <row r="672" customFormat="false" ht="12.75" hidden="false" customHeight="false" outlineLevel="0" collapsed="false">
      <c r="F672" s="1"/>
      <c r="G672" s="1"/>
      <c r="H672" s="1"/>
      <c r="I672" s="1"/>
      <c r="J672" s="1"/>
      <c r="K672" s="1"/>
      <c r="L672" s="2"/>
      <c r="M672" s="3"/>
      <c r="N672" s="4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  <c r="AB672" s="5"/>
      <c r="AC672" s="5"/>
      <c r="AD672" s="5"/>
      <c r="AE672" s="5"/>
      <c r="AF672" s="5"/>
      <c r="AG672" s="5"/>
    </row>
    <row r="673" customFormat="false" ht="12.75" hidden="false" customHeight="false" outlineLevel="0" collapsed="false">
      <c r="F673" s="1"/>
      <c r="G673" s="1"/>
      <c r="H673" s="1"/>
      <c r="I673" s="1"/>
      <c r="J673" s="1"/>
      <c r="K673" s="1"/>
      <c r="L673" s="2"/>
      <c r="M673" s="3"/>
      <c r="N673" s="4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  <c r="AB673" s="5"/>
      <c r="AC673" s="5"/>
      <c r="AD673" s="5"/>
      <c r="AE673" s="5"/>
      <c r="AF673" s="5"/>
      <c r="AG673" s="5"/>
    </row>
    <row r="674" customFormat="false" ht="12.75" hidden="false" customHeight="false" outlineLevel="0" collapsed="false">
      <c r="F674" s="1"/>
      <c r="G674" s="1"/>
      <c r="H674" s="1"/>
      <c r="I674" s="1"/>
      <c r="J674" s="1"/>
      <c r="K674" s="1"/>
      <c r="L674" s="2"/>
      <c r="M674" s="3"/>
      <c r="N674" s="4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  <c r="AB674" s="5"/>
      <c r="AC674" s="5"/>
      <c r="AD674" s="5"/>
      <c r="AE674" s="5"/>
      <c r="AF674" s="5"/>
      <c r="AG674" s="5"/>
    </row>
    <row r="675" customFormat="false" ht="12.75" hidden="false" customHeight="false" outlineLevel="0" collapsed="false">
      <c r="F675" s="1"/>
      <c r="G675" s="1"/>
      <c r="H675" s="1"/>
      <c r="I675" s="1"/>
      <c r="J675" s="1"/>
      <c r="K675" s="1"/>
      <c r="L675" s="2"/>
      <c r="M675" s="3"/>
      <c r="N675" s="4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  <c r="AB675" s="5"/>
      <c r="AC675" s="5"/>
      <c r="AD675" s="5"/>
      <c r="AE675" s="5"/>
      <c r="AF675" s="5"/>
      <c r="AG675" s="5"/>
    </row>
    <row r="676" customFormat="false" ht="12.75" hidden="false" customHeight="false" outlineLevel="0" collapsed="false">
      <c r="F676" s="1"/>
      <c r="G676" s="1"/>
      <c r="H676" s="1"/>
      <c r="I676" s="1"/>
      <c r="J676" s="1"/>
      <c r="K676" s="1"/>
      <c r="L676" s="2"/>
      <c r="M676" s="3"/>
      <c r="N676" s="4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  <c r="AB676" s="5"/>
      <c r="AC676" s="5"/>
      <c r="AD676" s="5"/>
      <c r="AE676" s="5"/>
      <c r="AF676" s="5"/>
      <c r="AG676" s="5"/>
    </row>
    <row r="677" customFormat="false" ht="12.75" hidden="false" customHeight="false" outlineLevel="0" collapsed="false">
      <c r="F677" s="1"/>
      <c r="G677" s="1"/>
      <c r="H677" s="1"/>
      <c r="I677" s="1"/>
      <c r="J677" s="1"/>
      <c r="K677" s="1"/>
      <c r="L677" s="2"/>
      <c r="M677" s="3"/>
      <c r="N677" s="4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  <c r="AB677" s="5"/>
      <c r="AC677" s="5"/>
      <c r="AD677" s="5"/>
      <c r="AE677" s="5"/>
      <c r="AF677" s="5"/>
      <c r="AG677" s="5"/>
    </row>
    <row r="678" customFormat="false" ht="12.75" hidden="false" customHeight="false" outlineLevel="0" collapsed="false">
      <c r="F678" s="1"/>
      <c r="G678" s="1"/>
      <c r="H678" s="1"/>
      <c r="I678" s="1"/>
      <c r="J678" s="1"/>
      <c r="K678" s="1"/>
      <c r="L678" s="2"/>
      <c r="M678" s="3"/>
      <c r="N678" s="4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  <c r="AB678" s="5"/>
      <c r="AC678" s="5"/>
      <c r="AD678" s="5"/>
      <c r="AE678" s="5"/>
      <c r="AF678" s="5"/>
      <c r="AG678" s="5"/>
    </row>
    <row r="679" customFormat="false" ht="12.75" hidden="false" customHeight="false" outlineLevel="0" collapsed="false">
      <c r="F679" s="1"/>
      <c r="G679" s="1"/>
      <c r="H679" s="1"/>
      <c r="I679" s="1"/>
      <c r="J679" s="1"/>
      <c r="K679" s="1"/>
      <c r="L679" s="2"/>
      <c r="M679" s="3"/>
      <c r="N679" s="4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  <c r="AB679" s="5"/>
      <c r="AC679" s="5"/>
      <c r="AD679" s="5"/>
      <c r="AE679" s="5"/>
      <c r="AF679" s="5"/>
      <c r="AG679" s="5"/>
    </row>
    <row r="680" customFormat="false" ht="12.75" hidden="false" customHeight="false" outlineLevel="0" collapsed="false">
      <c r="F680" s="1"/>
      <c r="G680" s="1"/>
      <c r="H680" s="1"/>
      <c r="I680" s="1"/>
      <c r="J680" s="1"/>
      <c r="K680" s="1"/>
      <c r="L680" s="2"/>
      <c r="M680" s="3"/>
      <c r="N680" s="4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  <c r="AB680" s="5"/>
      <c r="AC680" s="5"/>
      <c r="AD680" s="5"/>
      <c r="AE680" s="5"/>
      <c r="AF680" s="5"/>
      <c r="AG680" s="5"/>
    </row>
    <row r="681" customFormat="false" ht="12.75" hidden="false" customHeight="false" outlineLevel="0" collapsed="false">
      <c r="F681" s="1"/>
      <c r="G681" s="1"/>
      <c r="H681" s="1"/>
      <c r="I681" s="1"/>
      <c r="J681" s="1"/>
      <c r="K681" s="1"/>
      <c r="L681" s="2"/>
      <c r="M681" s="3"/>
      <c r="N681" s="4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  <c r="AB681" s="5"/>
      <c r="AC681" s="5"/>
      <c r="AD681" s="5"/>
      <c r="AE681" s="5"/>
      <c r="AF681" s="5"/>
      <c r="AG681" s="5"/>
    </row>
    <row r="682" customFormat="false" ht="12.75" hidden="false" customHeight="false" outlineLevel="0" collapsed="false">
      <c r="F682" s="1"/>
      <c r="G682" s="1"/>
      <c r="H682" s="1"/>
      <c r="I682" s="1"/>
      <c r="J682" s="1"/>
      <c r="K682" s="1"/>
      <c r="L682" s="2"/>
      <c r="M682" s="3"/>
      <c r="N682" s="4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  <c r="AB682" s="5"/>
      <c r="AC682" s="5"/>
      <c r="AD682" s="5"/>
      <c r="AE682" s="5"/>
      <c r="AF682" s="5"/>
      <c r="AG682" s="5"/>
    </row>
    <row r="683" customFormat="false" ht="12.75" hidden="false" customHeight="false" outlineLevel="0" collapsed="false">
      <c r="F683" s="1"/>
      <c r="G683" s="1"/>
      <c r="H683" s="1"/>
      <c r="I683" s="1"/>
      <c r="J683" s="1"/>
      <c r="K683" s="1"/>
      <c r="L683" s="2"/>
      <c r="M683" s="3"/>
      <c r="N683" s="4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5"/>
      <c r="AD683" s="5"/>
      <c r="AE683" s="5"/>
      <c r="AF683" s="5"/>
      <c r="AG683" s="5"/>
    </row>
    <row r="684" customFormat="false" ht="12.75" hidden="false" customHeight="false" outlineLevel="0" collapsed="false">
      <c r="F684" s="1"/>
      <c r="G684" s="1"/>
      <c r="H684" s="1"/>
      <c r="I684" s="1"/>
      <c r="J684" s="1"/>
      <c r="K684" s="1"/>
      <c r="L684" s="2"/>
      <c r="M684" s="3"/>
      <c r="N684" s="4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  <c r="AB684" s="5"/>
      <c r="AC684" s="5"/>
      <c r="AD684" s="5"/>
      <c r="AE684" s="5"/>
      <c r="AF684" s="5"/>
      <c r="AG684" s="5"/>
    </row>
    <row r="685" customFormat="false" ht="12.75" hidden="false" customHeight="false" outlineLevel="0" collapsed="false">
      <c r="F685" s="1"/>
      <c r="G685" s="1"/>
      <c r="H685" s="1"/>
      <c r="I685" s="1"/>
      <c r="J685" s="1"/>
      <c r="K685" s="1"/>
      <c r="L685" s="2"/>
      <c r="M685" s="3"/>
      <c r="N685" s="4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F685" s="5"/>
      <c r="AG685" s="5"/>
    </row>
    <row r="686" customFormat="false" ht="12.75" hidden="false" customHeight="false" outlineLevel="0" collapsed="false">
      <c r="F686" s="1"/>
      <c r="G686" s="1"/>
      <c r="H686" s="1"/>
      <c r="I686" s="1"/>
      <c r="J686" s="1"/>
      <c r="K686" s="1"/>
      <c r="L686" s="2"/>
      <c r="M686" s="3"/>
      <c r="N686" s="4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</row>
    <row r="687" customFormat="false" ht="12.75" hidden="false" customHeight="false" outlineLevel="0" collapsed="false">
      <c r="F687" s="1"/>
      <c r="G687" s="1"/>
      <c r="H687" s="1"/>
      <c r="I687" s="1"/>
      <c r="J687" s="1"/>
      <c r="K687" s="1"/>
      <c r="L687" s="2"/>
      <c r="M687" s="3"/>
      <c r="N687" s="4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</row>
    <row r="688" customFormat="false" ht="12.75" hidden="false" customHeight="false" outlineLevel="0" collapsed="false">
      <c r="F688" s="1"/>
      <c r="G688" s="1"/>
      <c r="H688" s="1"/>
      <c r="I688" s="1"/>
      <c r="J688" s="1"/>
      <c r="K688" s="1"/>
      <c r="L688" s="2"/>
      <c r="M688" s="3"/>
      <c r="N688" s="4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</row>
    <row r="689" customFormat="false" ht="12.75" hidden="false" customHeight="false" outlineLevel="0" collapsed="false">
      <c r="F689" s="1"/>
      <c r="G689" s="1"/>
      <c r="H689" s="1"/>
      <c r="I689" s="1"/>
      <c r="J689" s="1"/>
      <c r="K689" s="1"/>
      <c r="L689" s="2"/>
      <c r="M689" s="3"/>
      <c r="N689" s="4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</row>
    <row r="690" customFormat="false" ht="12.75" hidden="false" customHeight="false" outlineLevel="0" collapsed="false">
      <c r="F690" s="1"/>
      <c r="G690" s="1"/>
      <c r="H690" s="1"/>
      <c r="I690" s="1"/>
      <c r="J690" s="1"/>
      <c r="K690" s="1"/>
      <c r="L690" s="2"/>
      <c r="M690" s="3"/>
      <c r="N690" s="4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</row>
    <row r="691" customFormat="false" ht="12.75" hidden="false" customHeight="false" outlineLevel="0" collapsed="false">
      <c r="F691" s="1"/>
      <c r="G691" s="1"/>
      <c r="H691" s="1"/>
      <c r="I691" s="1"/>
      <c r="J691" s="1"/>
      <c r="K691" s="1"/>
      <c r="L691" s="2"/>
      <c r="M691" s="3"/>
      <c r="N691" s="4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</row>
    <row r="692" customFormat="false" ht="12.75" hidden="false" customHeight="false" outlineLevel="0" collapsed="false">
      <c r="F692" s="1"/>
      <c r="G692" s="1"/>
      <c r="H692" s="1"/>
      <c r="I692" s="1"/>
      <c r="J692" s="1"/>
      <c r="K692" s="1"/>
      <c r="L692" s="2"/>
      <c r="M692" s="3"/>
      <c r="N692" s="4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  <c r="AB692" s="5"/>
      <c r="AC692" s="5"/>
      <c r="AD692" s="5"/>
      <c r="AE692" s="5"/>
      <c r="AF692" s="5"/>
      <c r="AG692" s="5"/>
    </row>
    <row r="693" customFormat="false" ht="12.75" hidden="false" customHeight="false" outlineLevel="0" collapsed="false">
      <c r="F693" s="1"/>
      <c r="G693" s="1"/>
      <c r="H693" s="1"/>
      <c r="I693" s="1"/>
      <c r="J693" s="1"/>
      <c r="K693" s="1"/>
      <c r="L693" s="2"/>
      <c r="M693" s="3"/>
      <c r="N693" s="4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  <c r="AB693" s="5"/>
      <c r="AC693" s="5"/>
      <c r="AD693" s="5"/>
      <c r="AE693" s="5"/>
      <c r="AF693" s="5"/>
      <c r="AG693" s="5"/>
    </row>
    <row r="694" customFormat="false" ht="12.75" hidden="false" customHeight="false" outlineLevel="0" collapsed="false">
      <c r="F694" s="1"/>
      <c r="G694" s="1"/>
      <c r="H694" s="1"/>
      <c r="I694" s="1"/>
      <c r="J694" s="1"/>
      <c r="K694" s="1"/>
      <c r="L694" s="2"/>
      <c r="M694" s="3"/>
      <c r="N694" s="4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5"/>
      <c r="AC694" s="5"/>
      <c r="AD694" s="5"/>
      <c r="AE694" s="5"/>
      <c r="AF694" s="5"/>
      <c r="AG694" s="5"/>
    </row>
    <row r="695" customFormat="false" ht="12.75" hidden="false" customHeight="false" outlineLevel="0" collapsed="false">
      <c r="F695" s="1"/>
      <c r="G695" s="1"/>
      <c r="H695" s="1"/>
      <c r="I695" s="1"/>
      <c r="J695" s="1"/>
      <c r="K695" s="1"/>
      <c r="L695" s="2"/>
      <c r="M695" s="3"/>
      <c r="N695" s="4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  <c r="AD695" s="5"/>
      <c r="AE695" s="5"/>
      <c r="AF695" s="5"/>
      <c r="AG695" s="5"/>
    </row>
    <row r="696" customFormat="false" ht="12.75" hidden="false" customHeight="false" outlineLevel="0" collapsed="false">
      <c r="F696" s="1"/>
      <c r="G696" s="1"/>
      <c r="H696" s="1"/>
      <c r="I696" s="1"/>
      <c r="J696" s="1"/>
      <c r="K696" s="1"/>
      <c r="L696" s="2"/>
      <c r="M696" s="3"/>
      <c r="N696" s="4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  <c r="AB696" s="5"/>
      <c r="AC696" s="5"/>
      <c r="AD696" s="5"/>
      <c r="AE696" s="5"/>
      <c r="AF696" s="5"/>
      <c r="AG696" s="5"/>
    </row>
    <row r="697" customFormat="false" ht="12.75" hidden="false" customHeight="false" outlineLevel="0" collapsed="false">
      <c r="F697" s="1"/>
      <c r="G697" s="1"/>
      <c r="H697" s="1"/>
      <c r="I697" s="1"/>
      <c r="J697" s="1"/>
      <c r="K697" s="1"/>
      <c r="L697" s="2"/>
      <c r="M697" s="3"/>
      <c r="N697" s="4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  <c r="AB697" s="5"/>
      <c r="AC697" s="5"/>
      <c r="AD697" s="5"/>
      <c r="AE697" s="5"/>
      <c r="AF697" s="5"/>
      <c r="AG697" s="5"/>
    </row>
    <row r="698" customFormat="false" ht="12.75" hidden="false" customHeight="false" outlineLevel="0" collapsed="false">
      <c r="F698" s="1"/>
      <c r="G698" s="1"/>
      <c r="H698" s="1"/>
      <c r="I698" s="1"/>
      <c r="J698" s="1"/>
      <c r="K698" s="1"/>
      <c r="L698" s="2"/>
      <c r="M698" s="3"/>
      <c r="N698" s="4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  <c r="AB698" s="5"/>
      <c r="AC698" s="5"/>
      <c r="AD698" s="5"/>
      <c r="AE698" s="5"/>
      <c r="AF698" s="5"/>
      <c r="AG698" s="5"/>
    </row>
    <row r="699" customFormat="false" ht="12.75" hidden="false" customHeight="false" outlineLevel="0" collapsed="false">
      <c r="F699" s="1"/>
      <c r="G699" s="1"/>
      <c r="H699" s="1"/>
      <c r="I699" s="1"/>
      <c r="J699" s="1"/>
      <c r="K699" s="1"/>
      <c r="L699" s="2"/>
      <c r="M699" s="3"/>
      <c r="N699" s="4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  <c r="AB699" s="5"/>
      <c r="AC699" s="5"/>
      <c r="AD699" s="5"/>
      <c r="AE699" s="5"/>
      <c r="AF699" s="5"/>
      <c r="AG699" s="5"/>
    </row>
    <row r="700" customFormat="false" ht="12.75" hidden="false" customHeight="false" outlineLevel="0" collapsed="false">
      <c r="F700" s="1"/>
      <c r="G700" s="1"/>
      <c r="H700" s="1"/>
      <c r="I700" s="1"/>
      <c r="J700" s="1"/>
      <c r="K700" s="1"/>
      <c r="L700" s="2"/>
      <c r="M700" s="3"/>
      <c r="N700" s="4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5"/>
      <c r="AD700" s="5"/>
      <c r="AE700" s="5"/>
      <c r="AF700" s="5"/>
      <c r="AG700" s="5"/>
    </row>
    <row r="701" customFormat="false" ht="12.75" hidden="false" customHeight="false" outlineLevel="0" collapsed="false">
      <c r="F701" s="1"/>
      <c r="G701" s="1"/>
      <c r="H701" s="1"/>
      <c r="I701" s="1"/>
      <c r="J701" s="1"/>
      <c r="K701" s="1"/>
      <c r="L701" s="2"/>
      <c r="M701" s="3"/>
      <c r="N701" s="4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  <c r="AE701" s="5"/>
      <c r="AF701" s="5"/>
      <c r="AG701" s="5"/>
    </row>
    <row r="702" customFormat="false" ht="12.75" hidden="false" customHeight="false" outlineLevel="0" collapsed="false">
      <c r="F702" s="1"/>
      <c r="G702" s="1"/>
      <c r="H702" s="1"/>
      <c r="I702" s="1"/>
      <c r="J702" s="1"/>
      <c r="K702" s="1"/>
      <c r="L702" s="2"/>
      <c r="M702" s="3"/>
      <c r="N702" s="4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5"/>
      <c r="AD702" s="5"/>
      <c r="AE702" s="5"/>
      <c r="AF702" s="5"/>
      <c r="AG702" s="5"/>
    </row>
    <row r="703" customFormat="false" ht="12.75" hidden="false" customHeight="false" outlineLevel="0" collapsed="false">
      <c r="F703" s="1"/>
      <c r="G703" s="1"/>
      <c r="H703" s="1"/>
      <c r="I703" s="1"/>
      <c r="J703" s="1"/>
      <c r="K703" s="1"/>
      <c r="L703" s="2"/>
      <c r="M703" s="3"/>
      <c r="N703" s="4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  <c r="AB703" s="5"/>
      <c r="AC703" s="5"/>
      <c r="AD703" s="5"/>
      <c r="AE703" s="5"/>
      <c r="AF703" s="5"/>
      <c r="AG703" s="5"/>
    </row>
    <row r="704" customFormat="false" ht="12.75" hidden="false" customHeight="false" outlineLevel="0" collapsed="false">
      <c r="F704" s="1"/>
      <c r="G704" s="1"/>
      <c r="H704" s="1"/>
      <c r="I704" s="1"/>
      <c r="J704" s="1"/>
      <c r="K704" s="1"/>
      <c r="L704" s="2"/>
      <c r="M704" s="3"/>
      <c r="N704" s="4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5"/>
      <c r="AD704" s="5"/>
      <c r="AE704" s="5"/>
      <c r="AF704" s="5"/>
      <c r="AG704" s="5"/>
    </row>
    <row r="705" customFormat="false" ht="12.75" hidden="false" customHeight="false" outlineLevel="0" collapsed="false">
      <c r="F705" s="1"/>
      <c r="G705" s="1"/>
      <c r="H705" s="1"/>
      <c r="I705" s="1"/>
      <c r="J705" s="1"/>
      <c r="K705" s="1"/>
      <c r="L705" s="2"/>
      <c r="M705" s="3"/>
      <c r="N705" s="4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5"/>
      <c r="AD705" s="5"/>
      <c r="AE705" s="5"/>
      <c r="AF705" s="5"/>
      <c r="AG705" s="5"/>
    </row>
    <row r="706" customFormat="false" ht="12.75" hidden="false" customHeight="false" outlineLevel="0" collapsed="false">
      <c r="F706" s="1"/>
      <c r="G706" s="1"/>
      <c r="H706" s="1"/>
      <c r="I706" s="1"/>
      <c r="J706" s="1"/>
      <c r="K706" s="1"/>
      <c r="L706" s="2"/>
      <c r="M706" s="3"/>
      <c r="N706" s="4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5"/>
      <c r="AD706" s="5"/>
      <c r="AE706" s="5"/>
      <c r="AF706" s="5"/>
      <c r="AG706" s="5"/>
    </row>
    <row r="707" customFormat="false" ht="12.75" hidden="false" customHeight="false" outlineLevel="0" collapsed="false">
      <c r="F707" s="1"/>
      <c r="G707" s="1"/>
      <c r="H707" s="1"/>
      <c r="I707" s="1"/>
      <c r="J707" s="1"/>
      <c r="K707" s="1"/>
      <c r="L707" s="2"/>
      <c r="M707" s="3"/>
      <c r="N707" s="4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  <c r="AB707" s="5"/>
      <c r="AC707" s="5"/>
      <c r="AD707" s="5"/>
      <c r="AE707" s="5"/>
      <c r="AF707" s="5"/>
      <c r="AG707" s="5"/>
    </row>
    <row r="708" customFormat="false" ht="12.75" hidden="false" customHeight="false" outlineLevel="0" collapsed="false">
      <c r="F708" s="1"/>
      <c r="G708" s="1"/>
      <c r="H708" s="1"/>
      <c r="I708" s="1"/>
      <c r="J708" s="1"/>
      <c r="K708" s="1"/>
      <c r="L708" s="2"/>
      <c r="M708" s="3"/>
      <c r="N708" s="4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  <c r="AB708" s="5"/>
      <c r="AC708" s="5"/>
      <c r="AD708" s="5"/>
      <c r="AE708" s="5"/>
      <c r="AF708" s="5"/>
      <c r="AG708" s="5"/>
    </row>
    <row r="709" customFormat="false" ht="12.75" hidden="false" customHeight="false" outlineLevel="0" collapsed="false">
      <c r="F709" s="1"/>
      <c r="G709" s="1"/>
      <c r="H709" s="1"/>
      <c r="I709" s="1"/>
      <c r="J709" s="1"/>
      <c r="K709" s="1"/>
      <c r="L709" s="2"/>
      <c r="M709" s="3"/>
      <c r="N709" s="4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5"/>
      <c r="AD709" s="5"/>
      <c r="AE709" s="5"/>
      <c r="AF709" s="5"/>
      <c r="AG709" s="5"/>
    </row>
    <row r="710" customFormat="false" ht="12.75" hidden="false" customHeight="false" outlineLevel="0" collapsed="false">
      <c r="F710" s="1"/>
      <c r="G710" s="1"/>
      <c r="H710" s="1"/>
      <c r="I710" s="1"/>
      <c r="J710" s="1"/>
      <c r="K710" s="1"/>
      <c r="L710" s="2"/>
      <c r="M710" s="3"/>
      <c r="N710" s="4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5"/>
      <c r="AD710" s="5"/>
      <c r="AE710" s="5"/>
      <c r="AF710" s="5"/>
      <c r="AG710" s="5"/>
    </row>
    <row r="711" customFormat="false" ht="12.75" hidden="false" customHeight="false" outlineLevel="0" collapsed="false">
      <c r="F711" s="1"/>
      <c r="G711" s="1"/>
      <c r="H711" s="1"/>
      <c r="I711" s="1"/>
      <c r="J711" s="1"/>
      <c r="K711" s="1"/>
      <c r="L711" s="2"/>
      <c r="M711" s="3"/>
      <c r="N711" s="4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  <c r="AB711" s="5"/>
      <c r="AC711" s="5"/>
      <c r="AD711" s="5"/>
      <c r="AE711" s="5"/>
      <c r="AF711" s="5"/>
      <c r="AG711" s="5"/>
    </row>
    <row r="712" customFormat="false" ht="12.75" hidden="false" customHeight="false" outlineLevel="0" collapsed="false">
      <c r="F712" s="1"/>
      <c r="G712" s="1"/>
      <c r="H712" s="1"/>
      <c r="I712" s="1"/>
      <c r="J712" s="1"/>
      <c r="K712" s="1"/>
      <c r="L712" s="2"/>
      <c r="M712" s="3"/>
      <c r="N712" s="4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  <c r="AB712" s="5"/>
      <c r="AC712" s="5"/>
      <c r="AD712" s="5"/>
      <c r="AE712" s="5"/>
      <c r="AF712" s="5"/>
      <c r="AG712" s="5"/>
    </row>
    <row r="713" customFormat="false" ht="12.75" hidden="false" customHeight="false" outlineLevel="0" collapsed="false">
      <c r="F713" s="1"/>
      <c r="G713" s="1"/>
      <c r="H713" s="1"/>
      <c r="I713" s="1"/>
      <c r="J713" s="1"/>
      <c r="K713" s="1"/>
      <c r="L713" s="2"/>
      <c r="M713" s="3"/>
      <c r="N713" s="4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  <c r="AB713" s="5"/>
      <c r="AC713" s="5"/>
      <c r="AD713" s="5"/>
      <c r="AE713" s="5"/>
      <c r="AF713" s="5"/>
      <c r="AG713" s="5"/>
    </row>
    <row r="714" customFormat="false" ht="12.75" hidden="false" customHeight="false" outlineLevel="0" collapsed="false">
      <c r="F714" s="1"/>
      <c r="G714" s="1"/>
      <c r="H714" s="1"/>
      <c r="I714" s="1"/>
      <c r="J714" s="1"/>
      <c r="K714" s="1"/>
      <c r="L714" s="2"/>
      <c r="M714" s="3"/>
      <c r="N714" s="4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  <c r="AB714" s="5"/>
      <c r="AC714" s="5"/>
      <c r="AD714" s="5"/>
      <c r="AE714" s="5"/>
      <c r="AF714" s="5"/>
      <c r="AG714" s="5"/>
    </row>
    <row r="715" customFormat="false" ht="12.75" hidden="false" customHeight="false" outlineLevel="0" collapsed="false">
      <c r="F715" s="1"/>
      <c r="G715" s="1"/>
      <c r="H715" s="1"/>
      <c r="I715" s="1"/>
      <c r="J715" s="1"/>
      <c r="K715" s="1"/>
      <c r="L715" s="2"/>
      <c r="M715" s="3"/>
      <c r="N715" s="4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  <c r="AB715" s="5"/>
      <c r="AC715" s="5"/>
      <c r="AD715" s="5"/>
      <c r="AE715" s="5"/>
      <c r="AF715" s="5"/>
      <c r="AG715" s="5"/>
    </row>
    <row r="716" customFormat="false" ht="12.75" hidden="false" customHeight="false" outlineLevel="0" collapsed="false">
      <c r="F716" s="1"/>
      <c r="G716" s="1"/>
      <c r="H716" s="1"/>
      <c r="I716" s="1"/>
      <c r="J716" s="1"/>
      <c r="K716" s="1"/>
      <c r="L716" s="2"/>
      <c r="M716" s="3"/>
      <c r="N716" s="4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  <c r="AB716" s="5"/>
      <c r="AC716" s="5"/>
      <c r="AD716" s="5"/>
      <c r="AE716" s="5"/>
      <c r="AF716" s="5"/>
      <c r="AG716" s="5"/>
    </row>
    <row r="717" customFormat="false" ht="12.75" hidden="false" customHeight="false" outlineLevel="0" collapsed="false">
      <c r="F717" s="1"/>
      <c r="G717" s="1"/>
      <c r="H717" s="1"/>
      <c r="I717" s="1"/>
      <c r="J717" s="1"/>
      <c r="K717" s="1"/>
      <c r="L717" s="2"/>
      <c r="M717" s="3"/>
      <c r="N717" s="4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  <c r="AB717" s="5"/>
      <c r="AC717" s="5"/>
      <c r="AD717" s="5"/>
      <c r="AE717" s="5"/>
      <c r="AF717" s="5"/>
      <c r="AG717" s="5"/>
    </row>
    <row r="718" customFormat="false" ht="12.75" hidden="false" customHeight="false" outlineLevel="0" collapsed="false">
      <c r="F718" s="1"/>
      <c r="G718" s="1"/>
      <c r="H718" s="1"/>
      <c r="I718" s="1"/>
      <c r="J718" s="1"/>
      <c r="K718" s="1"/>
      <c r="L718" s="2"/>
      <c r="M718" s="3"/>
      <c r="N718" s="4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  <c r="AB718" s="5"/>
      <c r="AC718" s="5"/>
      <c r="AD718" s="5"/>
      <c r="AE718" s="5"/>
      <c r="AF718" s="5"/>
      <c r="AG718" s="5"/>
    </row>
    <row r="719" customFormat="false" ht="12.75" hidden="false" customHeight="false" outlineLevel="0" collapsed="false">
      <c r="F719" s="1"/>
      <c r="G719" s="1"/>
      <c r="H719" s="1"/>
      <c r="I719" s="1"/>
      <c r="J719" s="1"/>
      <c r="K719" s="1"/>
      <c r="L719" s="2"/>
      <c r="M719" s="3"/>
      <c r="N719" s="4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  <c r="AB719" s="5"/>
      <c r="AC719" s="5"/>
      <c r="AD719" s="5"/>
      <c r="AE719" s="5"/>
      <c r="AF719" s="5"/>
      <c r="AG719" s="5"/>
    </row>
    <row r="720" customFormat="false" ht="12.75" hidden="false" customHeight="false" outlineLevel="0" collapsed="false">
      <c r="F720" s="1"/>
      <c r="G720" s="1"/>
      <c r="H720" s="1"/>
      <c r="I720" s="1"/>
      <c r="J720" s="1"/>
      <c r="K720" s="1"/>
      <c r="L720" s="2"/>
      <c r="M720" s="3"/>
      <c r="N720" s="4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  <c r="AB720" s="5"/>
      <c r="AC720" s="5"/>
      <c r="AD720" s="5"/>
      <c r="AE720" s="5"/>
      <c r="AF720" s="5"/>
      <c r="AG720" s="5"/>
    </row>
    <row r="721" customFormat="false" ht="12.75" hidden="false" customHeight="false" outlineLevel="0" collapsed="false">
      <c r="F721" s="1"/>
      <c r="G721" s="1"/>
      <c r="H721" s="1"/>
      <c r="I721" s="1"/>
      <c r="J721" s="1"/>
      <c r="K721" s="1"/>
      <c r="L721" s="2"/>
      <c r="M721" s="3"/>
      <c r="N721" s="4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  <c r="AB721" s="5"/>
      <c r="AC721" s="5"/>
      <c r="AD721" s="5"/>
      <c r="AE721" s="5"/>
      <c r="AF721" s="5"/>
      <c r="AG721" s="5"/>
    </row>
    <row r="722" customFormat="false" ht="12.75" hidden="false" customHeight="false" outlineLevel="0" collapsed="false">
      <c r="F722" s="1"/>
      <c r="G722" s="1"/>
      <c r="H722" s="1"/>
      <c r="I722" s="1"/>
      <c r="J722" s="1"/>
      <c r="K722" s="1"/>
      <c r="L722" s="2"/>
      <c r="M722" s="3"/>
      <c r="N722" s="4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  <c r="AB722" s="5"/>
      <c r="AC722" s="5"/>
      <c r="AD722" s="5"/>
      <c r="AE722" s="5"/>
      <c r="AF722" s="5"/>
      <c r="AG722" s="5"/>
    </row>
    <row r="723" customFormat="false" ht="12.75" hidden="false" customHeight="false" outlineLevel="0" collapsed="false">
      <c r="F723" s="1"/>
      <c r="G723" s="1"/>
      <c r="H723" s="1"/>
      <c r="I723" s="1"/>
      <c r="J723" s="1"/>
      <c r="K723" s="1"/>
      <c r="L723" s="2"/>
      <c r="M723" s="3"/>
      <c r="N723" s="4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  <c r="AB723" s="5"/>
      <c r="AC723" s="5"/>
      <c r="AD723" s="5"/>
      <c r="AE723" s="5"/>
      <c r="AF723" s="5"/>
      <c r="AG723" s="5"/>
    </row>
    <row r="724" customFormat="false" ht="12.75" hidden="false" customHeight="false" outlineLevel="0" collapsed="false">
      <c r="F724" s="1"/>
      <c r="G724" s="1"/>
      <c r="H724" s="1"/>
      <c r="I724" s="1"/>
      <c r="J724" s="1"/>
      <c r="K724" s="1"/>
      <c r="L724" s="2"/>
      <c r="M724" s="3"/>
      <c r="N724" s="4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5"/>
      <c r="AC724" s="5"/>
      <c r="AD724" s="5"/>
      <c r="AE724" s="5"/>
      <c r="AF724" s="5"/>
      <c r="AG724" s="5"/>
    </row>
    <row r="725" customFormat="false" ht="12.75" hidden="false" customHeight="false" outlineLevel="0" collapsed="false">
      <c r="F725" s="1"/>
      <c r="G725" s="1"/>
      <c r="H725" s="1"/>
      <c r="I725" s="1"/>
      <c r="J725" s="1"/>
      <c r="K725" s="1"/>
      <c r="L725" s="2"/>
      <c r="M725" s="3"/>
      <c r="N725" s="4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  <c r="AB725" s="5"/>
      <c r="AC725" s="5"/>
      <c r="AD725" s="5"/>
      <c r="AE725" s="5"/>
      <c r="AF725" s="5"/>
      <c r="AG725" s="5"/>
    </row>
    <row r="726" customFormat="false" ht="12.75" hidden="false" customHeight="false" outlineLevel="0" collapsed="false">
      <c r="F726" s="1"/>
      <c r="G726" s="1"/>
      <c r="H726" s="1"/>
      <c r="I726" s="1"/>
      <c r="J726" s="1"/>
      <c r="K726" s="1"/>
      <c r="L726" s="2"/>
      <c r="M726" s="3"/>
      <c r="N726" s="4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  <c r="AA726" s="5"/>
      <c r="AB726" s="5"/>
      <c r="AC726" s="5"/>
      <c r="AD726" s="5"/>
      <c r="AE726" s="5"/>
      <c r="AF726" s="5"/>
      <c r="AG726" s="5"/>
    </row>
    <row r="727" customFormat="false" ht="12.75" hidden="false" customHeight="false" outlineLevel="0" collapsed="false">
      <c r="F727" s="1"/>
      <c r="G727" s="1"/>
      <c r="H727" s="1"/>
      <c r="I727" s="1"/>
      <c r="J727" s="1"/>
      <c r="K727" s="1"/>
      <c r="L727" s="2"/>
      <c r="M727" s="3"/>
      <c r="N727" s="4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  <c r="AA727" s="5"/>
      <c r="AB727" s="5"/>
      <c r="AC727" s="5"/>
      <c r="AD727" s="5"/>
      <c r="AE727" s="5"/>
      <c r="AF727" s="5"/>
      <c r="AG727" s="5"/>
    </row>
    <row r="728" customFormat="false" ht="12.75" hidden="false" customHeight="false" outlineLevel="0" collapsed="false">
      <c r="F728" s="1"/>
      <c r="G728" s="1"/>
      <c r="H728" s="1"/>
      <c r="I728" s="1"/>
      <c r="J728" s="1"/>
      <c r="K728" s="1"/>
      <c r="L728" s="2"/>
      <c r="M728" s="3"/>
      <c r="N728" s="4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  <c r="AA728" s="5"/>
      <c r="AB728" s="5"/>
      <c r="AC728" s="5"/>
      <c r="AD728" s="5"/>
      <c r="AE728" s="5"/>
      <c r="AF728" s="5"/>
      <c r="AG728" s="5"/>
    </row>
    <row r="729" customFormat="false" ht="12.75" hidden="false" customHeight="false" outlineLevel="0" collapsed="false">
      <c r="F729" s="1"/>
      <c r="G729" s="1"/>
      <c r="H729" s="1"/>
      <c r="I729" s="1"/>
      <c r="J729" s="1"/>
      <c r="K729" s="1"/>
      <c r="L729" s="2"/>
      <c r="M729" s="3"/>
      <c r="N729" s="4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  <c r="AA729" s="5"/>
      <c r="AB729" s="5"/>
      <c r="AC729" s="5"/>
      <c r="AD729" s="5"/>
      <c r="AE729" s="5"/>
      <c r="AF729" s="5"/>
      <c r="AG729" s="5"/>
    </row>
    <row r="730" customFormat="false" ht="12.75" hidden="false" customHeight="false" outlineLevel="0" collapsed="false">
      <c r="F730" s="1"/>
      <c r="G730" s="1"/>
      <c r="H730" s="1"/>
      <c r="I730" s="1"/>
      <c r="J730" s="1"/>
      <c r="K730" s="1"/>
      <c r="L730" s="2"/>
      <c r="M730" s="3"/>
      <c r="N730" s="4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  <c r="AA730" s="5"/>
      <c r="AB730" s="5"/>
      <c r="AC730" s="5"/>
      <c r="AD730" s="5"/>
      <c r="AE730" s="5"/>
      <c r="AF730" s="5"/>
      <c r="AG730" s="5"/>
    </row>
    <row r="731" customFormat="false" ht="12.75" hidden="false" customHeight="false" outlineLevel="0" collapsed="false">
      <c r="F731" s="1"/>
      <c r="G731" s="1"/>
      <c r="H731" s="1"/>
      <c r="I731" s="1"/>
      <c r="J731" s="1"/>
      <c r="K731" s="1"/>
      <c r="L731" s="2"/>
      <c r="M731" s="3"/>
      <c r="N731" s="4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  <c r="AA731" s="5"/>
      <c r="AB731" s="5"/>
      <c r="AC731" s="5"/>
      <c r="AD731" s="5"/>
      <c r="AE731" s="5"/>
      <c r="AF731" s="5"/>
      <c r="AG731" s="5"/>
    </row>
    <row r="732" customFormat="false" ht="12.75" hidden="false" customHeight="false" outlineLevel="0" collapsed="false">
      <c r="F732" s="1"/>
      <c r="G732" s="1"/>
      <c r="H732" s="1"/>
      <c r="I732" s="1"/>
      <c r="J732" s="1"/>
      <c r="K732" s="1"/>
      <c r="L732" s="2"/>
      <c r="M732" s="3"/>
      <c r="N732" s="4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  <c r="AB732" s="5"/>
      <c r="AC732" s="5"/>
      <c r="AD732" s="5"/>
      <c r="AE732" s="5"/>
      <c r="AF732" s="5"/>
      <c r="AG732" s="5"/>
    </row>
    <row r="733" customFormat="false" ht="12.75" hidden="false" customHeight="false" outlineLevel="0" collapsed="false">
      <c r="F733" s="1"/>
      <c r="G733" s="1"/>
      <c r="H733" s="1"/>
      <c r="I733" s="1"/>
      <c r="J733" s="1"/>
      <c r="K733" s="1"/>
      <c r="L733" s="2"/>
      <c r="M733" s="3"/>
      <c r="N733" s="4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  <c r="AB733" s="5"/>
      <c r="AC733" s="5"/>
      <c r="AD733" s="5"/>
      <c r="AE733" s="5"/>
      <c r="AF733" s="5"/>
      <c r="AG733" s="5"/>
    </row>
    <row r="734" customFormat="false" ht="12.75" hidden="false" customHeight="false" outlineLevel="0" collapsed="false">
      <c r="F734" s="1"/>
      <c r="G734" s="1"/>
      <c r="H734" s="1"/>
      <c r="I734" s="1"/>
      <c r="J734" s="1"/>
      <c r="K734" s="1"/>
      <c r="L734" s="2"/>
      <c r="M734" s="3"/>
      <c r="N734" s="4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  <c r="AA734" s="5"/>
      <c r="AB734" s="5"/>
      <c r="AC734" s="5"/>
      <c r="AD734" s="5"/>
      <c r="AE734" s="5"/>
      <c r="AF734" s="5"/>
      <c r="AG734" s="5"/>
    </row>
    <row r="735" customFormat="false" ht="12.75" hidden="false" customHeight="false" outlineLevel="0" collapsed="false">
      <c r="F735" s="1"/>
      <c r="G735" s="1"/>
      <c r="H735" s="1"/>
      <c r="I735" s="1"/>
      <c r="J735" s="1"/>
      <c r="K735" s="1"/>
      <c r="L735" s="2"/>
      <c r="M735" s="3"/>
      <c r="N735" s="4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  <c r="AA735" s="5"/>
      <c r="AB735" s="5"/>
      <c r="AC735" s="5"/>
      <c r="AD735" s="5"/>
      <c r="AE735" s="5"/>
      <c r="AF735" s="5"/>
      <c r="AG735" s="5"/>
    </row>
    <row r="736" customFormat="false" ht="12.75" hidden="false" customHeight="false" outlineLevel="0" collapsed="false">
      <c r="F736" s="1"/>
      <c r="G736" s="1"/>
      <c r="H736" s="1"/>
      <c r="I736" s="1"/>
      <c r="J736" s="1"/>
      <c r="K736" s="1"/>
      <c r="L736" s="2"/>
      <c r="M736" s="3"/>
      <c r="N736" s="4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  <c r="AA736" s="5"/>
      <c r="AB736" s="5"/>
      <c r="AC736" s="5"/>
      <c r="AD736" s="5"/>
      <c r="AE736" s="5"/>
      <c r="AF736" s="5"/>
      <c r="AG736" s="5"/>
    </row>
    <row r="737" customFormat="false" ht="12.75" hidden="false" customHeight="false" outlineLevel="0" collapsed="false">
      <c r="F737" s="1"/>
      <c r="G737" s="1"/>
      <c r="H737" s="1"/>
      <c r="I737" s="1"/>
      <c r="J737" s="1"/>
      <c r="K737" s="1"/>
      <c r="L737" s="2"/>
      <c r="M737" s="3"/>
      <c r="N737" s="4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  <c r="AA737" s="5"/>
      <c r="AB737" s="5"/>
      <c r="AC737" s="5"/>
      <c r="AD737" s="5"/>
      <c r="AE737" s="5"/>
      <c r="AF737" s="5"/>
      <c r="AG737" s="5"/>
    </row>
    <row r="738" customFormat="false" ht="12.75" hidden="false" customHeight="false" outlineLevel="0" collapsed="false">
      <c r="F738" s="1"/>
      <c r="G738" s="1"/>
      <c r="H738" s="1"/>
      <c r="I738" s="1"/>
      <c r="J738" s="1"/>
      <c r="K738" s="1"/>
      <c r="L738" s="2"/>
      <c r="M738" s="3"/>
      <c r="N738" s="4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  <c r="AA738" s="5"/>
      <c r="AB738" s="5"/>
      <c r="AC738" s="5"/>
      <c r="AD738" s="5"/>
      <c r="AE738" s="5"/>
      <c r="AF738" s="5"/>
      <c r="AG738" s="5"/>
    </row>
    <row r="739" customFormat="false" ht="12.75" hidden="false" customHeight="false" outlineLevel="0" collapsed="false">
      <c r="F739" s="1"/>
      <c r="G739" s="1"/>
      <c r="H739" s="1"/>
      <c r="I739" s="1"/>
      <c r="J739" s="1"/>
      <c r="K739" s="1"/>
      <c r="L739" s="2"/>
      <c r="M739" s="3"/>
      <c r="N739" s="4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  <c r="AA739" s="5"/>
      <c r="AB739" s="5"/>
      <c r="AC739" s="5"/>
      <c r="AD739" s="5"/>
      <c r="AE739" s="5"/>
      <c r="AF739" s="5"/>
      <c r="AG739" s="5"/>
    </row>
    <row r="740" customFormat="false" ht="12.75" hidden="false" customHeight="false" outlineLevel="0" collapsed="false">
      <c r="F740" s="1"/>
      <c r="G740" s="1"/>
      <c r="H740" s="1"/>
      <c r="I740" s="1"/>
      <c r="J740" s="1"/>
      <c r="K740" s="1"/>
      <c r="L740" s="2"/>
      <c r="M740" s="3"/>
      <c r="N740" s="4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  <c r="AA740" s="5"/>
      <c r="AB740" s="5"/>
      <c r="AC740" s="5"/>
      <c r="AD740" s="5"/>
      <c r="AE740" s="5"/>
      <c r="AF740" s="5"/>
      <c r="AG740" s="5"/>
    </row>
    <row r="741" customFormat="false" ht="12.75" hidden="false" customHeight="false" outlineLevel="0" collapsed="false">
      <c r="F741" s="1"/>
      <c r="G741" s="1"/>
      <c r="H741" s="1"/>
      <c r="I741" s="1"/>
      <c r="J741" s="1"/>
      <c r="K741" s="1"/>
      <c r="L741" s="2"/>
      <c r="M741" s="3"/>
      <c r="N741" s="4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5"/>
      <c r="AB741" s="5"/>
      <c r="AC741" s="5"/>
      <c r="AD741" s="5"/>
      <c r="AE741" s="5"/>
      <c r="AF741" s="5"/>
      <c r="AG741" s="5"/>
    </row>
    <row r="742" customFormat="false" ht="12.75" hidden="false" customHeight="false" outlineLevel="0" collapsed="false">
      <c r="F742" s="1"/>
      <c r="G742" s="1"/>
      <c r="H742" s="1"/>
      <c r="I742" s="1"/>
      <c r="J742" s="1"/>
      <c r="K742" s="1"/>
      <c r="L742" s="2"/>
      <c r="M742" s="3"/>
      <c r="N742" s="4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  <c r="AA742" s="5"/>
      <c r="AB742" s="5"/>
      <c r="AC742" s="5"/>
      <c r="AD742" s="5"/>
      <c r="AE742" s="5"/>
      <c r="AF742" s="5"/>
      <c r="AG742" s="5"/>
    </row>
    <row r="743" customFormat="false" ht="12.75" hidden="false" customHeight="false" outlineLevel="0" collapsed="false">
      <c r="F743" s="1"/>
      <c r="G743" s="1"/>
      <c r="H743" s="1"/>
      <c r="I743" s="1"/>
      <c r="J743" s="1"/>
      <c r="K743" s="1"/>
      <c r="L743" s="2"/>
      <c r="M743" s="3"/>
      <c r="N743" s="4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  <c r="AA743" s="5"/>
      <c r="AB743" s="5"/>
      <c r="AC743" s="5"/>
      <c r="AD743" s="5"/>
      <c r="AE743" s="5"/>
      <c r="AF743" s="5"/>
      <c r="AG743" s="5"/>
    </row>
    <row r="744" customFormat="false" ht="12.75" hidden="false" customHeight="false" outlineLevel="0" collapsed="false">
      <c r="F744" s="1"/>
      <c r="G744" s="1"/>
      <c r="H744" s="1"/>
      <c r="I744" s="1"/>
      <c r="J744" s="1"/>
      <c r="K744" s="1"/>
      <c r="L744" s="2"/>
      <c r="M744" s="3"/>
      <c r="N744" s="4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  <c r="AB744" s="5"/>
      <c r="AC744" s="5"/>
      <c r="AD744" s="5"/>
      <c r="AE744" s="5"/>
      <c r="AF744" s="5"/>
      <c r="AG744" s="5"/>
    </row>
    <row r="745" customFormat="false" ht="12.75" hidden="false" customHeight="false" outlineLevel="0" collapsed="false">
      <c r="F745" s="1"/>
      <c r="G745" s="1"/>
      <c r="H745" s="1"/>
      <c r="I745" s="1"/>
      <c r="J745" s="1"/>
      <c r="K745" s="1"/>
      <c r="L745" s="2"/>
      <c r="M745" s="3"/>
      <c r="N745" s="4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  <c r="AA745" s="5"/>
      <c r="AB745" s="5"/>
      <c r="AC745" s="5"/>
      <c r="AD745" s="5"/>
      <c r="AE745" s="5"/>
      <c r="AF745" s="5"/>
      <c r="AG745" s="5"/>
    </row>
    <row r="746" customFormat="false" ht="12.75" hidden="false" customHeight="false" outlineLevel="0" collapsed="false">
      <c r="F746" s="1"/>
      <c r="G746" s="1"/>
      <c r="H746" s="1"/>
      <c r="I746" s="1"/>
      <c r="J746" s="1"/>
      <c r="K746" s="1"/>
      <c r="L746" s="2"/>
      <c r="M746" s="3"/>
      <c r="N746" s="4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  <c r="AA746" s="5"/>
      <c r="AB746" s="5"/>
      <c r="AC746" s="5"/>
      <c r="AD746" s="5"/>
      <c r="AE746" s="5"/>
      <c r="AF746" s="5"/>
      <c r="AG746" s="5"/>
    </row>
    <row r="747" customFormat="false" ht="12.75" hidden="false" customHeight="false" outlineLevel="0" collapsed="false">
      <c r="F747" s="1"/>
      <c r="G747" s="1"/>
      <c r="H747" s="1"/>
      <c r="I747" s="1"/>
      <c r="J747" s="1"/>
      <c r="K747" s="1"/>
      <c r="L747" s="2"/>
      <c r="M747" s="3"/>
      <c r="N747" s="4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  <c r="AB747" s="5"/>
      <c r="AC747" s="5"/>
      <c r="AD747" s="5"/>
      <c r="AE747" s="5"/>
      <c r="AF747" s="5"/>
      <c r="AG747" s="5"/>
    </row>
    <row r="748" customFormat="false" ht="12.75" hidden="false" customHeight="false" outlineLevel="0" collapsed="false">
      <c r="F748" s="1"/>
      <c r="G748" s="1"/>
      <c r="H748" s="1"/>
      <c r="I748" s="1"/>
      <c r="J748" s="1"/>
      <c r="K748" s="1"/>
      <c r="L748" s="2"/>
      <c r="M748" s="3"/>
      <c r="N748" s="4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F748" s="5"/>
      <c r="AG748" s="5"/>
    </row>
    <row r="749" customFormat="false" ht="12.75" hidden="false" customHeight="false" outlineLevel="0" collapsed="false">
      <c r="F749" s="1"/>
      <c r="G749" s="1"/>
      <c r="H749" s="1"/>
      <c r="I749" s="1"/>
      <c r="J749" s="1"/>
      <c r="K749" s="1"/>
      <c r="L749" s="2"/>
      <c r="M749" s="3"/>
      <c r="N749" s="4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</row>
    <row r="750" customFormat="false" ht="12.75" hidden="false" customHeight="false" outlineLevel="0" collapsed="false">
      <c r="F750" s="1"/>
      <c r="G750" s="1"/>
      <c r="H750" s="1"/>
      <c r="I750" s="1"/>
      <c r="J750" s="1"/>
      <c r="K750" s="1"/>
      <c r="L750" s="2"/>
      <c r="M750" s="3"/>
      <c r="N750" s="4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</row>
    <row r="751" customFormat="false" ht="12.75" hidden="false" customHeight="false" outlineLevel="0" collapsed="false">
      <c r="F751" s="1"/>
      <c r="G751" s="1"/>
      <c r="H751" s="1"/>
      <c r="I751" s="1"/>
      <c r="J751" s="1"/>
      <c r="K751" s="1"/>
      <c r="L751" s="2"/>
      <c r="M751" s="3"/>
      <c r="N751" s="4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</row>
    <row r="752" customFormat="false" ht="12.75" hidden="false" customHeight="false" outlineLevel="0" collapsed="false">
      <c r="F752" s="1"/>
      <c r="G752" s="1"/>
      <c r="H752" s="1"/>
      <c r="I752" s="1"/>
      <c r="J752" s="1"/>
      <c r="K752" s="1"/>
      <c r="L752" s="2"/>
      <c r="M752" s="3"/>
      <c r="N752" s="4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</row>
    <row r="753" customFormat="false" ht="12.75" hidden="false" customHeight="false" outlineLevel="0" collapsed="false">
      <c r="F753" s="1"/>
      <c r="G753" s="1"/>
      <c r="H753" s="1"/>
      <c r="I753" s="1"/>
      <c r="J753" s="1"/>
      <c r="K753" s="1"/>
      <c r="L753" s="2"/>
      <c r="M753" s="3"/>
      <c r="N753" s="4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</row>
    <row r="754" customFormat="false" ht="12.75" hidden="false" customHeight="false" outlineLevel="0" collapsed="false">
      <c r="F754" s="1"/>
      <c r="G754" s="1"/>
      <c r="H754" s="1"/>
      <c r="I754" s="1"/>
      <c r="J754" s="1"/>
      <c r="K754" s="1"/>
      <c r="L754" s="2"/>
      <c r="M754" s="3"/>
      <c r="N754" s="4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</row>
    <row r="755" customFormat="false" ht="12.75" hidden="false" customHeight="false" outlineLevel="0" collapsed="false">
      <c r="F755" s="1"/>
      <c r="G755" s="1"/>
      <c r="H755" s="1"/>
      <c r="I755" s="1"/>
      <c r="J755" s="1"/>
      <c r="K755" s="1"/>
      <c r="L755" s="2"/>
      <c r="M755" s="3"/>
      <c r="N755" s="4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  <c r="AB755" s="5"/>
      <c r="AC755" s="5"/>
      <c r="AD755" s="5"/>
      <c r="AE755" s="5"/>
      <c r="AF755" s="5"/>
      <c r="AG755" s="5"/>
    </row>
    <row r="756" customFormat="false" ht="12.75" hidden="false" customHeight="false" outlineLevel="0" collapsed="false">
      <c r="F756" s="1"/>
      <c r="G756" s="1"/>
      <c r="H756" s="1"/>
      <c r="I756" s="1"/>
      <c r="J756" s="1"/>
      <c r="K756" s="1"/>
      <c r="L756" s="2"/>
      <c r="M756" s="3"/>
      <c r="N756" s="4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  <c r="AB756" s="5"/>
      <c r="AC756" s="5"/>
      <c r="AD756" s="5"/>
      <c r="AE756" s="5"/>
      <c r="AF756" s="5"/>
      <c r="AG756" s="5"/>
    </row>
    <row r="757" customFormat="false" ht="12.75" hidden="false" customHeight="false" outlineLevel="0" collapsed="false">
      <c r="F757" s="1"/>
      <c r="G757" s="1"/>
      <c r="H757" s="1"/>
      <c r="I757" s="1"/>
      <c r="J757" s="1"/>
      <c r="K757" s="1"/>
      <c r="L757" s="2"/>
      <c r="M757" s="3"/>
      <c r="N757" s="4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  <c r="AD757" s="5"/>
      <c r="AE757" s="5"/>
      <c r="AF757" s="5"/>
      <c r="AG757" s="5"/>
    </row>
    <row r="758" customFormat="false" ht="12.75" hidden="false" customHeight="false" outlineLevel="0" collapsed="false">
      <c r="F758" s="1"/>
      <c r="G758" s="1"/>
      <c r="H758" s="1"/>
      <c r="I758" s="1"/>
      <c r="J758" s="1"/>
      <c r="K758" s="1"/>
      <c r="L758" s="2"/>
      <c r="M758" s="3"/>
      <c r="N758" s="4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  <c r="AA758" s="5"/>
      <c r="AB758" s="5"/>
      <c r="AC758" s="5"/>
      <c r="AD758" s="5"/>
      <c r="AE758" s="5"/>
      <c r="AF758" s="5"/>
      <c r="AG758" s="5"/>
    </row>
    <row r="759" customFormat="false" ht="12.75" hidden="false" customHeight="false" outlineLevel="0" collapsed="false">
      <c r="F759" s="1"/>
      <c r="G759" s="1"/>
      <c r="H759" s="1"/>
      <c r="I759" s="1"/>
      <c r="J759" s="1"/>
      <c r="K759" s="1"/>
      <c r="L759" s="2"/>
      <c r="M759" s="3"/>
      <c r="N759" s="4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  <c r="AB759" s="5"/>
      <c r="AC759" s="5"/>
      <c r="AD759" s="5"/>
      <c r="AE759" s="5"/>
      <c r="AF759" s="5"/>
      <c r="AG759" s="5"/>
    </row>
    <row r="760" customFormat="false" ht="12.75" hidden="false" customHeight="false" outlineLevel="0" collapsed="false">
      <c r="F760" s="1"/>
      <c r="G760" s="1"/>
      <c r="H760" s="1"/>
      <c r="I760" s="1"/>
      <c r="J760" s="1"/>
      <c r="K760" s="1"/>
      <c r="L760" s="2"/>
      <c r="M760" s="3"/>
      <c r="N760" s="4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  <c r="AB760" s="5"/>
      <c r="AC760" s="5"/>
      <c r="AD760" s="5"/>
      <c r="AE760" s="5"/>
      <c r="AF760" s="5"/>
      <c r="AG760" s="5"/>
    </row>
    <row r="761" customFormat="false" ht="12.75" hidden="false" customHeight="false" outlineLevel="0" collapsed="false">
      <c r="F761" s="1"/>
      <c r="G761" s="1"/>
      <c r="H761" s="1"/>
      <c r="I761" s="1"/>
      <c r="J761" s="1"/>
      <c r="K761" s="1"/>
      <c r="L761" s="2"/>
      <c r="M761" s="3"/>
      <c r="N761" s="4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  <c r="AB761" s="5"/>
      <c r="AC761" s="5"/>
      <c r="AD761" s="5"/>
      <c r="AE761" s="5"/>
      <c r="AF761" s="5"/>
      <c r="AG761" s="5"/>
    </row>
    <row r="762" customFormat="false" ht="12.75" hidden="false" customHeight="false" outlineLevel="0" collapsed="false">
      <c r="F762" s="1"/>
      <c r="G762" s="1"/>
      <c r="H762" s="1"/>
      <c r="I762" s="1"/>
      <c r="J762" s="1"/>
      <c r="K762" s="1"/>
      <c r="L762" s="2"/>
      <c r="M762" s="3"/>
      <c r="N762" s="4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  <c r="AB762" s="5"/>
      <c r="AC762" s="5"/>
      <c r="AD762" s="5"/>
      <c r="AE762" s="5"/>
      <c r="AF762" s="5"/>
      <c r="AG762" s="5"/>
    </row>
    <row r="763" customFormat="false" ht="12.75" hidden="false" customHeight="false" outlineLevel="0" collapsed="false">
      <c r="F763" s="1"/>
      <c r="G763" s="1"/>
      <c r="H763" s="1"/>
      <c r="I763" s="1"/>
      <c r="J763" s="1"/>
      <c r="K763" s="1"/>
      <c r="L763" s="2"/>
      <c r="M763" s="3"/>
      <c r="N763" s="4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F763" s="5"/>
      <c r="AG763" s="5"/>
    </row>
    <row r="764" customFormat="false" ht="12.75" hidden="false" customHeight="false" outlineLevel="0" collapsed="false">
      <c r="F764" s="1"/>
      <c r="G764" s="1"/>
      <c r="H764" s="1"/>
      <c r="I764" s="1"/>
      <c r="J764" s="1"/>
      <c r="K764" s="1"/>
      <c r="L764" s="2"/>
      <c r="M764" s="3"/>
      <c r="N764" s="4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  <c r="AB764" s="5"/>
      <c r="AC764" s="5"/>
      <c r="AD764" s="5"/>
      <c r="AE764" s="5"/>
      <c r="AF764" s="5"/>
      <c r="AG764" s="5"/>
    </row>
    <row r="765" customFormat="false" ht="12.75" hidden="false" customHeight="false" outlineLevel="0" collapsed="false">
      <c r="F765" s="1"/>
      <c r="G765" s="1"/>
      <c r="H765" s="1"/>
      <c r="I765" s="1"/>
      <c r="J765" s="1"/>
      <c r="K765" s="1"/>
      <c r="L765" s="2"/>
      <c r="M765" s="3"/>
      <c r="N765" s="4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  <c r="AB765" s="5"/>
      <c r="AC765" s="5"/>
      <c r="AD765" s="5"/>
      <c r="AE765" s="5"/>
      <c r="AF765" s="5"/>
      <c r="AG765" s="5"/>
    </row>
    <row r="766" customFormat="false" ht="12.75" hidden="false" customHeight="false" outlineLevel="0" collapsed="false">
      <c r="F766" s="1"/>
      <c r="G766" s="1"/>
      <c r="H766" s="1"/>
      <c r="I766" s="1"/>
      <c r="J766" s="1"/>
      <c r="K766" s="1"/>
      <c r="L766" s="2"/>
      <c r="M766" s="3"/>
      <c r="N766" s="4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  <c r="AA766" s="5"/>
      <c r="AB766" s="5"/>
      <c r="AC766" s="5"/>
      <c r="AD766" s="5"/>
      <c r="AE766" s="5"/>
      <c r="AF766" s="5"/>
      <c r="AG766" s="5"/>
    </row>
    <row r="767" customFormat="false" ht="12.75" hidden="false" customHeight="false" outlineLevel="0" collapsed="false">
      <c r="F767" s="1"/>
      <c r="G767" s="1"/>
      <c r="H767" s="1"/>
      <c r="I767" s="1"/>
      <c r="J767" s="1"/>
      <c r="K767" s="1"/>
      <c r="L767" s="2"/>
      <c r="M767" s="3"/>
      <c r="N767" s="4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  <c r="AB767" s="5"/>
      <c r="AC767" s="5"/>
      <c r="AD767" s="5"/>
      <c r="AE767" s="5"/>
      <c r="AF767" s="5"/>
      <c r="AG767" s="5"/>
    </row>
    <row r="768" customFormat="false" ht="12.75" hidden="false" customHeight="false" outlineLevel="0" collapsed="false">
      <c r="F768" s="1"/>
      <c r="G768" s="1"/>
      <c r="H768" s="1"/>
      <c r="I768" s="1"/>
      <c r="J768" s="1"/>
      <c r="K768" s="1"/>
      <c r="L768" s="2"/>
      <c r="M768" s="3"/>
      <c r="N768" s="4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  <c r="AA768" s="5"/>
      <c r="AB768" s="5"/>
      <c r="AC768" s="5"/>
      <c r="AD768" s="5"/>
      <c r="AE768" s="5"/>
      <c r="AF768" s="5"/>
      <c r="AG768" s="5"/>
    </row>
    <row r="769" customFormat="false" ht="12.75" hidden="false" customHeight="false" outlineLevel="0" collapsed="false">
      <c r="F769" s="1"/>
      <c r="G769" s="1"/>
      <c r="H769" s="1"/>
      <c r="I769" s="1"/>
      <c r="J769" s="1"/>
      <c r="K769" s="1"/>
      <c r="L769" s="2"/>
      <c r="M769" s="3"/>
      <c r="N769" s="4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  <c r="AA769" s="5"/>
      <c r="AB769" s="5"/>
      <c r="AC769" s="5"/>
      <c r="AD769" s="5"/>
      <c r="AE769" s="5"/>
      <c r="AF769" s="5"/>
      <c r="AG769" s="5"/>
    </row>
    <row r="770" customFormat="false" ht="12.75" hidden="false" customHeight="false" outlineLevel="0" collapsed="false">
      <c r="F770" s="1"/>
      <c r="G770" s="1"/>
      <c r="H770" s="1"/>
      <c r="I770" s="1"/>
      <c r="J770" s="1"/>
      <c r="K770" s="1"/>
      <c r="L770" s="2"/>
      <c r="M770" s="3"/>
      <c r="N770" s="4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  <c r="AA770" s="5"/>
      <c r="AB770" s="5"/>
      <c r="AC770" s="5"/>
      <c r="AD770" s="5"/>
      <c r="AE770" s="5"/>
      <c r="AF770" s="5"/>
      <c r="AG770" s="5"/>
    </row>
    <row r="771" customFormat="false" ht="12.75" hidden="false" customHeight="false" outlineLevel="0" collapsed="false">
      <c r="F771" s="1"/>
      <c r="G771" s="1"/>
      <c r="H771" s="1"/>
      <c r="I771" s="1"/>
      <c r="J771" s="1"/>
      <c r="K771" s="1"/>
      <c r="L771" s="2"/>
      <c r="M771" s="3"/>
      <c r="N771" s="4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  <c r="AA771" s="5"/>
      <c r="AB771" s="5"/>
      <c r="AC771" s="5"/>
      <c r="AD771" s="5"/>
      <c r="AE771" s="5"/>
      <c r="AF771" s="5"/>
      <c r="AG771" s="5"/>
    </row>
    <row r="772" customFormat="false" ht="12.75" hidden="false" customHeight="false" outlineLevel="0" collapsed="false">
      <c r="F772" s="1"/>
      <c r="G772" s="1"/>
      <c r="H772" s="1"/>
      <c r="I772" s="1"/>
      <c r="J772" s="1"/>
      <c r="K772" s="1"/>
      <c r="L772" s="2"/>
      <c r="M772" s="3"/>
      <c r="N772" s="4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  <c r="AA772" s="5"/>
      <c r="AB772" s="5"/>
      <c r="AC772" s="5"/>
      <c r="AD772" s="5"/>
      <c r="AE772" s="5"/>
      <c r="AF772" s="5"/>
      <c r="AG772" s="5"/>
    </row>
    <row r="773" customFormat="false" ht="12.75" hidden="false" customHeight="false" outlineLevel="0" collapsed="false">
      <c r="F773" s="1"/>
      <c r="G773" s="1"/>
      <c r="H773" s="1"/>
      <c r="I773" s="1"/>
      <c r="J773" s="1"/>
      <c r="K773" s="1"/>
      <c r="L773" s="2"/>
      <c r="M773" s="3"/>
      <c r="N773" s="4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  <c r="AA773" s="5"/>
      <c r="AB773" s="5"/>
      <c r="AC773" s="5"/>
      <c r="AD773" s="5"/>
      <c r="AE773" s="5"/>
      <c r="AF773" s="5"/>
      <c r="AG773" s="5"/>
    </row>
    <row r="774" customFormat="false" ht="12.75" hidden="false" customHeight="false" outlineLevel="0" collapsed="false">
      <c r="F774" s="1"/>
      <c r="G774" s="1"/>
      <c r="H774" s="1"/>
      <c r="I774" s="1"/>
      <c r="J774" s="1"/>
      <c r="K774" s="1"/>
      <c r="L774" s="2"/>
      <c r="M774" s="3"/>
      <c r="N774" s="4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  <c r="AA774" s="5"/>
      <c r="AB774" s="5"/>
      <c r="AC774" s="5"/>
      <c r="AD774" s="5"/>
      <c r="AE774" s="5"/>
      <c r="AF774" s="5"/>
      <c r="AG774" s="5"/>
    </row>
    <row r="775" customFormat="false" ht="12.75" hidden="false" customHeight="false" outlineLevel="0" collapsed="false">
      <c r="F775" s="1"/>
      <c r="G775" s="1"/>
      <c r="H775" s="1"/>
      <c r="I775" s="1"/>
      <c r="J775" s="1"/>
      <c r="K775" s="1"/>
      <c r="L775" s="2"/>
      <c r="M775" s="3"/>
      <c r="N775" s="4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  <c r="AA775" s="5"/>
      <c r="AB775" s="5"/>
      <c r="AC775" s="5"/>
      <c r="AD775" s="5"/>
      <c r="AE775" s="5"/>
      <c r="AF775" s="5"/>
      <c r="AG775" s="5"/>
    </row>
    <row r="776" customFormat="false" ht="12.75" hidden="false" customHeight="false" outlineLevel="0" collapsed="false">
      <c r="F776" s="1"/>
      <c r="G776" s="1"/>
      <c r="H776" s="1"/>
      <c r="I776" s="1"/>
      <c r="J776" s="1"/>
      <c r="K776" s="1"/>
      <c r="L776" s="2"/>
      <c r="M776" s="3"/>
      <c r="N776" s="4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  <c r="AA776" s="5"/>
      <c r="AB776" s="5"/>
      <c r="AC776" s="5"/>
      <c r="AD776" s="5"/>
      <c r="AE776" s="5"/>
      <c r="AF776" s="5"/>
      <c r="AG776" s="5"/>
    </row>
    <row r="777" customFormat="false" ht="12.75" hidden="false" customHeight="false" outlineLevel="0" collapsed="false">
      <c r="F777" s="1"/>
      <c r="G777" s="1"/>
      <c r="H777" s="1"/>
      <c r="I777" s="1"/>
      <c r="J777" s="1"/>
      <c r="K777" s="1"/>
      <c r="L777" s="2"/>
      <c r="M777" s="3"/>
      <c r="N777" s="4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  <c r="AA777" s="5"/>
      <c r="AB777" s="5"/>
      <c r="AC777" s="5"/>
      <c r="AD777" s="5"/>
      <c r="AE777" s="5"/>
      <c r="AF777" s="5"/>
      <c r="AG777" s="5"/>
    </row>
    <row r="778" customFormat="false" ht="12.75" hidden="false" customHeight="false" outlineLevel="0" collapsed="false">
      <c r="F778" s="1"/>
      <c r="G778" s="1"/>
      <c r="H778" s="1"/>
      <c r="I778" s="1"/>
      <c r="J778" s="1"/>
      <c r="K778" s="1"/>
      <c r="L778" s="2"/>
      <c r="M778" s="3"/>
      <c r="N778" s="4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  <c r="AA778" s="5"/>
      <c r="AB778" s="5"/>
      <c r="AC778" s="5"/>
      <c r="AD778" s="5"/>
      <c r="AE778" s="5"/>
      <c r="AF778" s="5"/>
      <c r="AG778" s="5"/>
    </row>
    <row r="779" customFormat="false" ht="12.75" hidden="false" customHeight="false" outlineLevel="0" collapsed="false">
      <c r="F779" s="1"/>
      <c r="G779" s="1"/>
      <c r="H779" s="1"/>
      <c r="I779" s="1"/>
      <c r="J779" s="1"/>
      <c r="K779" s="1"/>
      <c r="L779" s="2"/>
      <c r="M779" s="3"/>
      <c r="N779" s="4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  <c r="AA779" s="5"/>
      <c r="AB779" s="5"/>
      <c r="AC779" s="5"/>
      <c r="AD779" s="5"/>
      <c r="AE779" s="5"/>
      <c r="AF779" s="5"/>
      <c r="AG779" s="5"/>
    </row>
    <row r="780" customFormat="false" ht="12.75" hidden="false" customHeight="false" outlineLevel="0" collapsed="false">
      <c r="F780" s="1"/>
      <c r="G780" s="1"/>
      <c r="H780" s="1"/>
      <c r="I780" s="1"/>
      <c r="J780" s="1"/>
      <c r="K780" s="1"/>
      <c r="L780" s="2"/>
      <c r="M780" s="3"/>
      <c r="N780" s="4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  <c r="AA780" s="5"/>
      <c r="AB780" s="5"/>
      <c r="AC780" s="5"/>
      <c r="AD780" s="5"/>
      <c r="AE780" s="5"/>
      <c r="AF780" s="5"/>
      <c r="AG780" s="5"/>
    </row>
    <row r="781" customFormat="false" ht="12.75" hidden="false" customHeight="false" outlineLevel="0" collapsed="false">
      <c r="F781" s="1"/>
      <c r="G781" s="1"/>
      <c r="H781" s="1"/>
      <c r="I781" s="1"/>
      <c r="J781" s="1"/>
      <c r="K781" s="1"/>
      <c r="L781" s="2"/>
      <c r="M781" s="3"/>
      <c r="N781" s="4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  <c r="AA781" s="5"/>
      <c r="AB781" s="5"/>
      <c r="AC781" s="5"/>
      <c r="AD781" s="5"/>
      <c r="AE781" s="5"/>
      <c r="AF781" s="5"/>
      <c r="AG781" s="5"/>
    </row>
    <row r="782" customFormat="false" ht="12.75" hidden="false" customHeight="false" outlineLevel="0" collapsed="false">
      <c r="F782" s="1"/>
      <c r="G782" s="1"/>
      <c r="H782" s="1"/>
      <c r="I782" s="1"/>
      <c r="J782" s="1"/>
      <c r="K782" s="1"/>
      <c r="L782" s="2"/>
      <c r="M782" s="3"/>
      <c r="N782" s="4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  <c r="AA782" s="5"/>
      <c r="AB782" s="5"/>
      <c r="AC782" s="5"/>
      <c r="AD782" s="5"/>
      <c r="AE782" s="5"/>
      <c r="AF782" s="5"/>
      <c r="AG782" s="5"/>
    </row>
    <row r="783" customFormat="false" ht="12.75" hidden="false" customHeight="false" outlineLevel="0" collapsed="false">
      <c r="F783" s="1"/>
      <c r="G783" s="1"/>
      <c r="H783" s="1"/>
      <c r="I783" s="1"/>
      <c r="J783" s="1"/>
      <c r="K783" s="1"/>
      <c r="L783" s="2"/>
      <c r="M783" s="3"/>
      <c r="N783" s="4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  <c r="AA783" s="5"/>
      <c r="AB783" s="5"/>
      <c r="AC783" s="5"/>
      <c r="AD783" s="5"/>
      <c r="AE783" s="5"/>
      <c r="AF783" s="5"/>
      <c r="AG783" s="5"/>
    </row>
    <row r="784" customFormat="false" ht="12.75" hidden="false" customHeight="false" outlineLevel="0" collapsed="false">
      <c r="F784" s="1"/>
      <c r="G784" s="1"/>
      <c r="H784" s="1"/>
      <c r="I784" s="1"/>
      <c r="J784" s="1"/>
      <c r="K784" s="1"/>
      <c r="L784" s="2"/>
      <c r="M784" s="3"/>
      <c r="N784" s="4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  <c r="AA784" s="5"/>
      <c r="AB784" s="5"/>
      <c r="AC784" s="5"/>
      <c r="AD784" s="5"/>
      <c r="AE784" s="5"/>
      <c r="AF784" s="5"/>
      <c r="AG784" s="5"/>
    </row>
    <row r="785" customFormat="false" ht="12.75" hidden="false" customHeight="false" outlineLevel="0" collapsed="false">
      <c r="F785" s="1"/>
      <c r="G785" s="1"/>
      <c r="H785" s="1"/>
      <c r="I785" s="1"/>
      <c r="J785" s="1"/>
      <c r="K785" s="1"/>
      <c r="L785" s="2"/>
      <c r="M785" s="3"/>
      <c r="N785" s="4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  <c r="AA785" s="5"/>
      <c r="AB785" s="5"/>
      <c r="AC785" s="5"/>
      <c r="AD785" s="5"/>
      <c r="AE785" s="5"/>
      <c r="AF785" s="5"/>
      <c r="AG785" s="5"/>
    </row>
    <row r="786" customFormat="false" ht="12.75" hidden="false" customHeight="false" outlineLevel="0" collapsed="false">
      <c r="F786" s="1"/>
      <c r="G786" s="1"/>
      <c r="H786" s="1"/>
      <c r="I786" s="1"/>
      <c r="J786" s="1"/>
      <c r="K786" s="1"/>
      <c r="L786" s="2"/>
      <c r="M786" s="3"/>
      <c r="N786" s="4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  <c r="AA786" s="5"/>
      <c r="AB786" s="5"/>
      <c r="AC786" s="5"/>
      <c r="AD786" s="5"/>
      <c r="AE786" s="5"/>
      <c r="AF786" s="5"/>
      <c r="AG786" s="5"/>
    </row>
    <row r="787" customFormat="false" ht="12.75" hidden="false" customHeight="false" outlineLevel="0" collapsed="false">
      <c r="F787" s="1"/>
      <c r="G787" s="1"/>
      <c r="H787" s="1"/>
      <c r="I787" s="1"/>
      <c r="J787" s="1"/>
      <c r="K787" s="1"/>
      <c r="L787" s="2"/>
      <c r="M787" s="3"/>
      <c r="N787" s="4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  <c r="AA787" s="5"/>
      <c r="AB787" s="5"/>
      <c r="AC787" s="5"/>
      <c r="AD787" s="5"/>
      <c r="AE787" s="5"/>
      <c r="AF787" s="5"/>
      <c r="AG787" s="5"/>
    </row>
    <row r="788" customFormat="false" ht="12.75" hidden="false" customHeight="false" outlineLevel="0" collapsed="false">
      <c r="F788" s="1"/>
      <c r="G788" s="1"/>
      <c r="H788" s="1"/>
      <c r="I788" s="1"/>
      <c r="J788" s="1"/>
      <c r="K788" s="1"/>
      <c r="L788" s="2"/>
      <c r="M788" s="3"/>
      <c r="N788" s="4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  <c r="AA788" s="5"/>
      <c r="AB788" s="5"/>
      <c r="AC788" s="5"/>
      <c r="AD788" s="5"/>
      <c r="AE788" s="5"/>
      <c r="AF788" s="5"/>
      <c r="AG788" s="5"/>
    </row>
    <row r="789" customFormat="false" ht="12.75" hidden="false" customHeight="false" outlineLevel="0" collapsed="false">
      <c r="F789" s="1"/>
      <c r="G789" s="1"/>
      <c r="H789" s="1"/>
      <c r="I789" s="1"/>
      <c r="J789" s="1"/>
      <c r="K789" s="1"/>
      <c r="L789" s="2"/>
      <c r="M789" s="3"/>
      <c r="N789" s="4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  <c r="AA789" s="5"/>
      <c r="AB789" s="5"/>
      <c r="AC789" s="5"/>
      <c r="AD789" s="5"/>
      <c r="AE789" s="5"/>
      <c r="AF789" s="5"/>
      <c r="AG789" s="5"/>
    </row>
    <row r="790" customFormat="false" ht="12.75" hidden="false" customHeight="false" outlineLevel="0" collapsed="false">
      <c r="F790" s="1"/>
      <c r="G790" s="1"/>
      <c r="H790" s="1"/>
      <c r="I790" s="1"/>
      <c r="J790" s="1"/>
      <c r="K790" s="1"/>
      <c r="L790" s="2"/>
      <c r="M790" s="3"/>
      <c r="N790" s="4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  <c r="AA790" s="5"/>
      <c r="AB790" s="5"/>
      <c r="AC790" s="5"/>
      <c r="AD790" s="5"/>
      <c r="AE790" s="5"/>
      <c r="AF790" s="5"/>
      <c r="AG790" s="5"/>
    </row>
    <row r="791" customFormat="false" ht="12.75" hidden="false" customHeight="false" outlineLevel="0" collapsed="false">
      <c r="F791" s="1"/>
      <c r="G791" s="1"/>
      <c r="H791" s="1"/>
      <c r="I791" s="1"/>
      <c r="J791" s="1"/>
      <c r="K791" s="1"/>
      <c r="L791" s="2"/>
      <c r="M791" s="3"/>
      <c r="N791" s="4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  <c r="AA791" s="5"/>
      <c r="AB791" s="5"/>
      <c r="AC791" s="5"/>
      <c r="AD791" s="5"/>
      <c r="AE791" s="5"/>
      <c r="AF791" s="5"/>
      <c r="AG791" s="5"/>
    </row>
    <row r="792" customFormat="false" ht="12.75" hidden="false" customHeight="false" outlineLevel="0" collapsed="false">
      <c r="F792" s="1"/>
      <c r="G792" s="1"/>
      <c r="H792" s="1"/>
      <c r="I792" s="1"/>
      <c r="J792" s="1"/>
      <c r="K792" s="1"/>
      <c r="L792" s="2"/>
      <c r="M792" s="3"/>
      <c r="N792" s="4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  <c r="AA792" s="5"/>
      <c r="AB792" s="5"/>
      <c r="AC792" s="5"/>
      <c r="AD792" s="5"/>
      <c r="AE792" s="5"/>
      <c r="AF792" s="5"/>
      <c r="AG792" s="5"/>
    </row>
    <row r="793" customFormat="false" ht="12.75" hidden="false" customHeight="false" outlineLevel="0" collapsed="false">
      <c r="F793" s="1"/>
      <c r="G793" s="1"/>
      <c r="H793" s="1"/>
      <c r="I793" s="1"/>
      <c r="J793" s="1"/>
      <c r="K793" s="1"/>
      <c r="L793" s="2"/>
      <c r="M793" s="3"/>
      <c r="N793" s="4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  <c r="AA793" s="5"/>
      <c r="AB793" s="5"/>
      <c r="AC793" s="5"/>
      <c r="AD793" s="5"/>
      <c r="AE793" s="5"/>
      <c r="AF793" s="5"/>
      <c r="AG793" s="5"/>
    </row>
    <row r="794" customFormat="false" ht="12.75" hidden="false" customHeight="false" outlineLevel="0" collapsed="false">
      <c r="F794" s="1"/>
      <c r="G794" s="1"/>
      <c r="H794" s="1"/>
      <c r="I794" s="1"/>
      <c r="J794" s="1"/>
      <c r="K794" s="1"/>
      <c r="L794" s="2"/>
      <c r="M794" s="3"/>
      <c r="N794" s="4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  <c r="AA794" s="5"/>
      <c r="AB794" s="5"/>
      <c r="AC794" s="5"/>
      <c r="AD794" s="5"/>
      <c r="AE794" s="5"/>
      <c r="AF794" s="5"/>
      <c r="AG794" s="5"/>
    </row>
    <row r="795" customFormat="false" ht="12.75" hidden="false" customHeight="false" outlineLevel="0" collapsed="false">
      <c r="F795" s="1"/>
      <c r="G795" s="1"/>
      <c r="H795" s="1"/>
      <c r="I795" s="1"/>
      <c r="J795" s="1"/>
      <c r="K795" s="1"/>
      <c r="L795" s="2"/>
      <c r="M795" s="3"/>
      <c r="N795" s="4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  <c r="AA795" s="5"/>
      <c r="AB795" s="5"/>
      <c r="AC795" s="5"/>
      <c r="AD795" s="5"/>
      <c r="AE795" s="5"/>
      <c r="AF795" s="5"/>
      <c r="AG795" s="5"/>
    </row>
    <row r="796" customFormat="false" ht="12.75" hidden="false" customHeight="false" outlineLevel="0" collapsed="false">
      <c r="F796" s="1"/>
      <c r="G796" s="1"/>
      <c r="H796" s="1"/>
      <c r="I796" s="1"/>
      <c r="J796" s="1"/>
      <c r="K796" s="1"/>
      <c r="L796" s="2"/>
      <c r="M796" s="3"/>
      <c r="N796" s="4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  <c r="AA796" s="5"/>
      <c r="AB796" s="5"/>
      <c r="AC796" s="5"/>
      <c r="AD796" s="5"/>
      <c r="AE796" s="5"/>
      <c r="AF796" s="5"/>
      <c r="AG796" s="5"/>
    </row>
    <row r="797" customFormat="false" ht="12.75" hidden="false" customHeight="false" outlineLevel="0" collapsed="false">
      <c r="F797" s="1"/>
      <c r="G797" s="1"/>
      <c r="H797" s="1"/>
      <c r="I797" s="1"/>
      <c r="J797" s="1"/>
      <c r="K797" s="1"/>
      <c r="L797" s="2"/>
      <c r="M797" s="3"/>
      <c r="N797" s="4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  <c r="AA797" s="5"/>
      <c r="AB797" s="5"/>
      <c r="AC797" s="5"/>
      <c r="AD797" s="5"/>
      <c r="AE797" s="5"/>
      <c r="AF797" s="5"/>
      <c r="AG797" s="5"/>
    </row>
    <row r="798" customFormat="false" ht="12.75" hidden="false" customHeight="false" outlineLevel="0" collapsed="false">
      <c r="F798" s="1"/>
      <c r="G798" s="1"/>
      <c r="H798" s="1"/>
      <c r="I798" s="1"/>
      <c r="J798" s="1"/>
      <c r="K798" s="1"/>
      <c r="L798" s="2"/>
      <c r="M798" s="3"/>
      <c r="N798" s="4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  <c r="AA798" s="5"/>
      <c r="AB798" s="5"/>
      <c r="AC798" s="5"/>
      <c r="AD798" s="5"/>
      <c r="AE798" s="5"/>
      <c r="AF798" s="5"/>
      <c r="AG798" s="5"/>
    </row>
    <row r="799" customFormat="false" ht="12.75" hidden="false" customHeight="false" outlineLevel="0" collapsed="false">
      <c r="F799" s="1"/>
      <c r="G799" s="1"/>
      <c r="H799" s="1"/>
      <c r="I799" s="1"/>
      <c r="J799" s="1"/>
      <c r="K799" s="1"/>
      <c r="L799" s="2"/>
      <c r="M799" s="3"/>
      <c r="N799" s="4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  <c r="AA799" s="5"/>
      <c r="AB799" s="5"/>
      <c r="AC799" s="5"/>
      <c r="AD799" s="5"/>
      <c r="AE799" s="5"/>
      <c r="AF799" s="5"/>
      <c r="AG799" s="5"/>
    </row>
    <row r="800" customFormat="false" ht="12.75" hidden="false" customHeight="false" outlineLevel="0" collapsed="false">
      <c r="F800" s="1"/>
      <c r="G800" s="1"/>
      <c r="H800" s="1"/>
      <c r="I800" s="1"/>
      <c r="J800" s="1"/>
      <c r="K800" s="1"/>
      <c r="L800" s="2"/>
      <c r="M800" s="3"/>
      <c r="N800" s="4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  <c r="AA800" s="5"/>
      <c r="AB800" s="5"/>
      <c r="AC800" s="5"/>
      <c r="AD800" s="5"/>
      <c r="AE800" s="5"/>
      <c r="AF800" s="5"/>
      <c r="AG800" s="5"/>
    </row>
    <row r="801" customFormat="false" ht="12.75" hidden="false" customHeight="false" outlineLevel="0" collapsed="false">
      <c r="F801" s="1"/>
      <c r="G801" s="1"/>
      <c r="H801" s="1"/>
      <c r="I801" s="1"/>
      <c r="J801" s="1"/>
      <c r="K801" s="1"/>
      <c r="L801" s="2"/>
      <c r="M801" s="3"/>
      <c r="N801" s="4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  <c r="AA801" s="5"/>
      <c r="AB801" s="5"/>
      <c r="AC801" s="5"/>
      <c r="AD801" s="5"/>
      <c r="AE801" s="5"/>
      <c r="AF801" s="5"/>
      <c r="AG801" s="5"/>
    </row>
    <row r="802" customFormat="false" ht="12.75" hidden="false" customHeight="false" outlineLevel="0" collapsed="false">
      <c r="F802" s="1"/>
      <c r="G802" s="1"/>
      <c r="H802" s="1"/>
      <c r="I802" s="1"/>
      <c r="J802" s="1"/>
      <c r="K802" s="1"/>
      <c r="L802" s="2"/>
      <c r="M802" s="3"/>
      <c r="N802" s="4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  <c r="AA802" s="5"/>
      <c r="AB802" s="5"/>
      <c r="AC802" s="5"/>
      <c r="AD802" s="5"/>
      <c r="AE802" s="5"/>
      <c r="AF802" s="5"/>
      <c r="AG802" s="5"/>
    </row>
    <row r="803" customFormat="false" ht="12.75" hidden="false" customHeight="false" outlineLevel="0" collapsed="false">
      <c r="F803" s="1"/>
      <c r="G803" s="1"/>
      <c r="H803" s="1"/>
      <c r="I803" s="1"/>
      <c r="J803" s="1"/>
      <c r="K803" s="1"/>
      <c r="L803" s="2"/>
      <c r="M803" s="3"/>
      <c r="N803" s="4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  <c r="AA803" s="5"/>
      <c r="AB803" s="5"/>
      <c r="AC803" s="5"/>
      <c r="AD803" s="5"/>
      <c r="AE803" s="5"/>
      <c r="AF803" s="5"/>
      <c r="AG803" s="5"/>
    </row>
    <row r="804" customFormat="false" ht="12.75" hidden="false" customHeight="false" outlineLevel="0" collapsed="false">
      <c r="F804" s="1"/>
      <c r="G804" s="1"/>
      <c r="H804" s="1"/>
      <c r="I804" s="1"/>
      <c r="J804" s="1"/>
      <c r="K804" s="1"/>
      <c r="L804" s="2"/>
      <c r="M804" s="3"/>
      <c r="N804" s="4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  <c r="AA804" s="5"/>
      <c r="AB804" s="5"/>
      <c r="AC804" s="5"/>
      <c r="AD804" s="5"/>
      <c r="AE804" s="5"/>
      <c r="AF804" s="5"/>
      <c r="AG804" s="5"/>
    </row>
    <row r="805" customFormat="false" ht="12.75" hidden="false" customHeight="false" outlineLevel="0" collapsed="false">
      <c r="F805" s="1"/>
      <c r="G805" s="1"/>
      <c r="H805" s="1"/>
      <c r="I805" s="1"/>
      <c r="J805" s="1"/>
      <c r="K805" s="1"/>
      <c r="L805" s="2"/>
      <c r="M805" s="3"/>
      <c r="N805" s="4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  <c r="AA805" s="5"/>
      <c r="AB805" s="5"/>
      <c r="AC805" s="5"/>
      <c r="AD805" s="5"/>
      <c r="AE805" s="5"/>
      <c r="AF805" s="5"/>
      <c r="AG805" s="5"/>
    </row>
    <row r="806" customFormat="false" ht="12.75" hidden="false" customHeight="false" outlineLevel="0" collapsed="false">
      <c r="F806" s="1"/>
      <c r="G806" s="1"/>
      <c r="H806" s="1"/>
      <c r="I806" s="1"/>
      <c r="J806" s="1"/>
      <c r="K806" s="1"/>
      <c r="L806" s="2"/>
      <c r="M806" s="3"/>
      <c r="N806" s="4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  <c r="AA806" s="5"/>
      <c r="AB806" s="5"/>
      <c r="AC806" s="5"/>
      <c r="AD806" s="5"/>
      <c r="AE806" s="5"/>
      <c r="AF806" s="5"/>
      <c r="AG806" s="5"/>
    </row>
    <row r="807" customFormat="false" ht="12.75" hidden="false" customHeight="false" outlineLevel="0" collapsed="false">
      <c r="F807" s="1"/>
      <c r="G807" s="1"/>
      <c r="H807" s="1"/>
      <c r="I807" s="1"/>
      <c r="J807" s="1"/>
      <c r="K807" s="1"/>
      <c r="L807" s="2"/>
      <c r="M807" s="3"/>
      <c r="N807" s="4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  <c r="AA807" s="5"/>
      <c r="AB807" s="5"/>
      <c r="AC807" s="5"/>
      <c r="AD807" s="5"/>
      <c r="AE807" s="5"/>
      <c r="AF807" s="5"/>
      <c r="AG807" s="5"/>
    </row>
    <row r="808" customFormat="false" ht="12.75" hidden="false" customHeight="false" outlineLevel="0" collapsed="false">
      <c r="F808" s="1"/>
      <c r="G808" s="1"/>
      <c r="H808" s="1"/>
      <c r="I808" s="1"/>
      <c r="J808" s="1"/>
      <c r="K808" s="1"/>
      <c r="L808" s="2"/>
      <c r="M808" s="3"/>
      <c r="N808" s="4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  <c r="AA808" s="5"/>
      <c r="AB808" s="5"/>
      <c r="AC808" s="5"/>
      <c r="AD808" s="5"/>
      <c r="AE808" s="5"/>
      <c r="AF808" s="5"/>
      <c r="AG808" s="5"/>
    </row>
    <row r="809" customFormat="false" ht="12.75" hidden="false" customHeight="false" outlineLevel="0" collapsed="false">
      <c r="F809" s="1"/>
      <c r="G809" s="1"/>
      <c r="H809" s="1"/>
      <c r="I809" s="1"/>
      <c r="J809" s="1"/>
      <c r="K809" s="1"/>
      <c r="L809" s="2"/>
      <c r="M809" s="3"/>
      <c r="N809" s="4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  <c r="AA809" s="5"/>
      <c r="AB809" s="5"/>
      <c r="AC809" s="5"/>
      <c r="AD809" s="5"/>
      <c r="AE809" s="5"/>
      <c r="AF809" s="5"/>
      <c r="AG809" s="5"/>
    </row>
    <row r="810" customFormat="false" ht="12.75" hidden="false" customHeight="false" outlineLevel="0" collapsed="false">
      <c r="F810" s="1"/>
      <c r="G810" s="1"/>
      <c r="H810" s="1"/>
      <c r="I810" s="1"/>
      <c r="J810" s="1"/>
      <c r="K810" s="1"/>
      <c r="L810" s="2"/>
      <c r="M810" s="3"/>
      <c r="N810" s="4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  <c r="AA810" s="5"/>
      <c r="AB810" s="5"/>
      <c r="AC810" s="5"/>
      <c r="AD810" s="5"/>
      <c r="AE810" s="5"/>
      <c r="AF810" s="5"/>
      <c r="AG810" s="5"/>
    </row>
    <row r="811" customFormat="false" ht="12.75" hidden="false" customHeight="false" outlineLevel="0" collapsed="false">
      <c r="F811" s="1"/>
      <c r="G811" s="1"/>
      <c r="H811" s="1"/>
      <c r="I811" s="1"/>
      <c r="J811" s="1"/>
      <c r="K811" s="1"/>
      <c r="L811" s="2"/>
      <c r="M811" s="3"/>
      <c r="N811" s="4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  <c r="AA811" s="5"/>
      <c r="AB811" s="5"/>
      <c r="AC811" s="5"/>
      <c r="AD811" s="5"/>
      <c r="AE811" s="5"/>
      <c r="AF811" s="5"/>
      <c r="AG811" s="5"/>
    </row>
    <row r="812" customFormat="false" ht="12.75" hidden="false" customHeight="false" outlineLevel="0" collapsed="false">
      <c r="F812" s="1"/>
      <c r="G812" s="1"/>
      <c r="H812" s="1"/>
      <c r="I812" s="1"/>
      <c r="J812" s="1"/>
      <c r="K812" s="1"/>
      <c r="L812" s="2"/>
      <c r="M812" s="3"/>
      <c r="N812" s="4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  <c r="AA812" s="5"/>
      <c r="AB812" s="5"/>
      <c r="AC812" s="5"/>
      <c r="AD812" s="5"/>
      <c r="AE812" s="5"/>
      <c r="AF812" s="5"/>
      <c r="AG812" s="5"/>
    </row>
    <row r="813" customFormat="false" ht="12.75" hidden="false" customHeight="false" outlineLevel="0" collapsed="false">
      <c r="F813" s="1"/>
      <c r="G813" s="1"/>
      <c r="H813" s="1"/>
      <c r="I813" s="1"/>
      <c r="J813" s="1"/>
      <c r="K813" s="1"/>
      <c r="L813" s="2"/>
      <c r="M813" s="3"/>
      <c r="N813" s="4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  <c r="AA813" s="5"/>
      <c r="AB813" s="5"/>
      <c r="AC813" s="5"/>
      <c r="AD813" s="5"/>
      <c r="AE813" s="5"/>
      <c r="AF813" s="5"/>
      <c r="AG813" s="5"/>
    </row>
    <row r="814" customFormat="false" ht="12.75" hidden="false" customHeight="false" outlineLevel="0" collapsed="false">
      <c r="F814" s="1"/>
      <c r="G814" s="1"/>
      <c r="H814" s="1"/>
      <c r="I814" s="1"/>
      <c r="J814" s="1"/>
      <c r="K814" s="1"/>
      <c r="L814" s="2"/>
      <c r="M814" s="3"/>
      <c r="N814" s="4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  <c r="AA814" s="5"/>
      <c r="AB814" s="5"/>
      <c r="AC814" s="5"/>
      <c r="AD814" s="5"/>
      <c r="AE814" s="5"/>
      <c r="AF814" s="5"/>
      <c r="AG814" s="5"/>
    </row>
    <row r="815" customFormat="false" ht="12.75" hidden="false" customHeight="false" outlineLevel="0" collapsed="false">
      <c r="F815" s="1"/>
      <c r="G815" s="1"/>
      <c r="H815" s="1"/>
      <c r="I815" s="1"/>
      <c r="J815" s="1"/>
      <c r="K815" s="1"/>
      <c r="L815" s="2"/>
      <c r="M815" s="3"/>
      <c r="N815" s="4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  <c r="AA815" s="5"/>
      <c r="AB815" s="5"/>
      <c r="AC815" s="5"/>
      <c r="AD815" s="5"/>
      <c r="AE815" s="5"/>
      <c r="AF815" s="5"/>
      <c r="AG815" s="5"/>
    </row>
    <row r="816" customFormat="false" ht="12.75" hidden="false" customHeight="false" outlineLevel="0" collapsed="false">
      <c r="F816" s="1"/>
      <c r="G816" s="1"/>
      <c r="H816" s="1"/>
      <c r="I816" s="1"/>
      <c r="J816" s="1"/>
      <c r="K816" s="1"/>
      <c r="L816" s="2"/>
      <c r="M816" s="3"/>
      <c r="N816" s="4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  <c r="AA816" s="5"/>
      <c r="AB816" s="5"/>
      <c r="AC816" s="5"/>
      <c r="AD816" s="5"/>
      <c r="AE816" s="5"/>
      <c r="AF816" s="5"/>
      <c r="AG816" s="5"/>
    </row>
    <row r="817" customFormat="false" ht="12.75" hidden="false" customHeight="false" outlineLevel="0" collapsed="false">
      <c r="F817" s="1"/>
      <c r="G817" s="1"/>
      <c r="H817" s="1"/>
      <c r="I817" s="1"/>
      <c r="J817" s="1"/>
      <c r="K817" s="1"/>
      <c r="L817" s="2"/>
      <c r="M817" s="3"/>
      <c r="N817" s="4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  <c r="AA817" s="5"/>
      <c r="AB817" s="5"/>
      <c r="AC817" s="5"/>
      <c r="AD817" s="5"/>
      <c r="AE817" s="5"/>
      <c r="AF817" s="5"/>
      <c r="AG817" s="5"/>
    </row>
    <row r="818" customFormat="false" ht="12.75" hidden="false" customHeight="false" outlineLevel="0" collapsed="false">
      <c r="F818" s="1"/>
      <c r="G818" s="1"/>
      <c r="H818" s="1"/>
      <c r="I818" s="1"/>
      <c r="J818" s="1"/>
      <c r="K818" s="1"/>
      <c r="L818" s="2"/>
      <c r="M818" s="3"/>
      <c r="N818" s="4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  <c r="AA818" s="5"/>
      <c r="AB818" s="5"/>
      <c r="AC818" s="5"/>
      <c r="AD818" s="5"/>
      <c r="AE818" s="5"/>
      <c r="AF818" s="5"/>
      <c r="AG818" s="5"/>
    </row>
    <row r="819" customFormat="false" ht="12.75" hidden="false" customHeight="false" outlineLevel="0" collapsed="false">
      <c r="F819" s="1"/>
      <c r="G819" s="1"/>
      <c r="H819" s="1"/>
      <c r="I819" s="1"/>
      <c r="J819" s="1"/>
      <c r="K819" s="1"/>
      <c r="L819" s="2"/>
      <c r="M819" s="3"/>
      <c r="N819" s="4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  <c r="AA819" s="5"/>
      <c r="AB819" s="5"/>
      <c r="AC819" s="5"/>
      <c r="AD819" s="5"/>
      <c r="AE819" s="5"/>
      <c r="AF819" s="5"/>
      <c r="AG819" s="5"/>
    </row>
    <row r="820" customFormat="false" ht="12.75" hidden="false" customHeight="false" outlineLevel="0" collapsed="false">
      <c r="F820" s="1"/>
      <c r="G820" s="1"/>
      <c r="H820" s="1"/>
      <c r="I820" s="1"/>
      <c r="J820" s="1"/>
      <c r="K820" s="1"/>
      <c r="L820" s="2"/>
      <c r="M820" s="3"/>
      <c r="N820" s="4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  <c r="AA820" s="5"/>
      <c r="AB820" s="5"/>
      <c r="AC820" s="5"/>
      <c r="AD820" s="5"/>
      <c r="AE820" s="5"/>
      <c r="AF820" s="5"/>
      <c r="AG820" s="5"/>
    </row>
    <row r="821" customFormat="false" ht="12.75" hidden="false" customHeight="false" outlineLevel="0" collapsed="false">
      <c r="F821" s="1"/>
      <c r="G821" s="1"/>
      <c r="H821" s="1"/>
      <c r="I821" s="1"/>
      <c r="J821" s="1"/>
      <c r="K821" s="1"/>
      <c r="L821" s="2"/>
      <c r="M821" s="3"/>
      <c r="N821" s="4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  <c r="AA821" s="5"/>
      <c r="AB821" s="5"/>
      <c r="AC821" s="5"/>
      <c r="AD821" s="5"/>
      <c r="AE821" s="5"/>
      <c r="AF821" s="5"/>
      <c r="AG821" s="5"/>
    </row>
    <row r="822" customFormat="false" ht="12.75" hidden="false" customHeight="false" outlineLevel="0" collapsed="false">
      <c r="F822" s="1"/>
      <c r="G822" s="1"/>
      <c r="H822" s="1"/>
      <c r="I822" s="1"/>
      <c r="J822" s="1"/>
      <c r="K822" s="1"/>
      <c r="L822" s="2"/>
      <c r="M822" s="3"/>
      <c r="N822" s="4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  <c r="AA822" s="5"/>
      <c r="AB822" s="5"/>
      <c r="AC822" s="5"/>
      <c r="AD822" s="5"/>
      <c r="AE822" s="5"/>
      <c r="AF822" s="5"/>
      <c r="AG822" s="5"/>
    </row>
    <row r="823" customFormat="false" ht="12.75" hidden="false" customHeight="false" outlineLevel="0" collapsed="false">
      <c r="F823" s="1"/>
      <c r="G823" s="1"/>
      <c r="H823" s="1"/>
      <c r="I823" s="1"/>
      <c r="J823" s="1"/>
      <c r="K823" s="1"/>
      <c r="L823" s="2"/>
      <c r="M823" s="3"/>
      <c r="N823" s="4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  <c r="AA823" s="5"/>
      <c r="AB823" s="5"/>
      <c r="AC823" s="5"/>
      <c r="AD823" s="5"/>
      <c r="AE823" s="5"/>
      <c r="AF823" s="5"/>
      <c r="AG823" s="5"/>
    </row>
    <row r="824" customFormat="false" ht="12.75" hidden="false" customHeight="false" outlineLevel="0" collapsed="false">
      <c r="F824" s="1"/>
      <c r="G824" s="1"/>
      <c r="H824" s="1"/>
      <c r="I824" s="1"/>
      <c r="J824" s="1"/>
      <c r="K824" s="1"/>
      <c r="L824" s="2"/>
      <c r="M824" s="3"/>
      <c r="N824" s="4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  <c r="AA824" s="5"/>
      <c r="AB824" s="5"/>
      <c r="AC824" s="5"/>
      <c r="AD824" s="5"/>
      <c r="AE824" s="5"/>
      <c r="AF824" s="5"/>
      <c r="AG824" s="5"/>
    </row>
    <row r="825" customFormat="false" ht="12.75" hidden="false" customHeight="false" outlineLevel="0" collapsed="false">
      <c r="F825" s="1"/>
      <c r="G825" s="1"/>
      <c r="H825" s="1"/>
      <c r="I825" s="1"/>
      <c r="J825" s="1"/>
      <c r="K825" s="1"/>
      <c r="L825" s="2"/>
      <c r="M825" s="3"/>
      <c r="N825" s="4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  <c r="AA825" s="5"/>
      <c r="AB825" s="5"/>
      <c r="AC825" s="5"/>
      <c r="AD825" s="5"/>
      <c r="AE825" s="5"/>
      <c r="AF825" s="5"/>
      <c r="AG825" s="5"/>
    </row>
    <row r="826" customFormat="false" ht="12.75" hidden="false" customHeight="false" outlineLevel="0" collapsed="false">
      <c r="F826" s="1"/>
      <c r="G826" s="1"/>
      <c r="H826" s="1"/>
      <c r="I826" s="1"/>
      <c r="J826" s="1"/>
      <c r="K826" s="1"/>
      <c r="L826" s="2"/>
      <c r="M826" s="3"/>
      <c r="N826" s="4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  <c r="AA826" s="5"/>
      <c r="AB826" s="5"/>
      <c r="AC826" s="5"/>
      <c r="AD826" s="5"/>
      <c r="AE826" s="5"/>
      <c r="AF826" s="5"/>
      <c r="AG826" s="5"/>
    </row>
    <row r="827" customFormat="false" ht="12.75" hidden="false" customHeight="false" outlineLevel="0" collapsed="false">
      <c r="F827" s="1"/>
      <c r="G827" s="1"/>
      <c r="H827" s="1"/>
      <c r="I827" s="1"/>
      <c r="J827" s="1"/>
      <c r="K827" s="1"/>
      <c r="L827" s="2"/>
      <c r="M827" s="3"/>
      <c r="N827" s="4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  <c r="AA827" s="5"/>
      <c r="AB827" s="5"/>
      <c r="AC827" s="5"/>
      <c r="AD827" s="5"/>
      <c r="AE827" s="5"/>
      <c r="AF827" s="5"/>
      <c r="AG827" s="5"/>
    </row>
    <row r="828" customFormat="false" ht="12.75" hidden="false" customHeight="false" outlineLevel="0" collapsed="false">
      <c r="F828" s="1"/>
      <c r="G828" s="1"/>
      <c r="H828" s="1"/>
      <c r="I828" s="1"/>
      <c r="J828" s="1"/>
      <c r="K828" s="1"/>
      <c r="L828" s="2"/>
      <c r="M828" s="3"/>
      <c r="N828" s="4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  <c r="AA828" s="5"/>
      <c r="AB828" s="5"/>
      <c r="AC828" s="5"/>
      <c r="AD828" s="5"/>
      <c r="AE828" s="5"/>
      <c r="AF828" s="5"/>
      <c r="AG828" s="5"/>
    </row>
    <row r="829" customFormat="false" ht="12.75" hidden="false" customHeight="false" outlineLevel="0" collapsed="false">
      <c r="F829" s="1"/>
      <c r="G829" s="1"/>
      <c r="H829" s="1"/>
      <c r="I829" s="1"/>
      <c r="J829" s="1"/>
      <c r="K829" s="1"/>
      <c r="L829" s="2"/>
      <c r="M829" s="3"/>
      <c r="N829" s="4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  <c r="AA829" s="5"/>
      <c r="AB829" s="5"/>
      <c r="AC829" s="5"/>
      <c r="AD829" s="5"/>
      <c r="AE829" s="5"/>
      <c r="AF829" s="5"/>
      <c r="AG829" s="5"/>
    </row>
    <row r="830" customFormat="false" ht="12.75" hidden="false" customHeight="false" outlineLevel="0" collapsed="false">
      <c r="F830" s="1"/>
      <c r="G830" s="1"/>
      <c r="H830" s="1"/>
      <c r="I830" s="1"/>
      <c r="J830" s="1"/>
      <c r="K830" s="1"/>
      <c r="L830" s="2"/>
      <c r="M830" s="3"/>
      <c r="N830" s="4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  <c r="AA830" s="5"/>
      <c r="AB830" s="5"/>
      <c r="AC830" s="5"/>
      <c r="AD830" s="5"/>
      <c r="AE830" s="5"/>
      <c r="AF830" s="5"/>
      <c r="AG830" s="5"/>
    </row>
    <row r="831" customFormat="false" ht="12.75" hidden="false" customHeight="false" outlineLevel="0" collapsed="false">
      <c r="F831" s="1"/>
      <c r="G831" s="1"/>
      <c r="H831" s="1"/>
      <c r="I831" s="1"/>
      <c r="J831" s="1"/>
      <c r="K831" s="1"/>
      <c r="L831" s="2"/>
      <c r="M831" s="3"/>
      <c r="N831" s="4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  <c r="AA831" s="5"/>
      <c r="AB831" s="5"/>
      <c r="AC831" s="5"/>
      <c r="AD831" s="5"/>
      <c r="AE831" s="5"/>
      <c r="AF831" s="5"/>
      <c r="AG831" s="5"/>
    </row>
    <row r="832" customFormat="false" ht="12.75" hidden="false" customHeight="false" outlineLevel="0" collapsed="false">
      <c r="F832" s="1"/>
      <c r="G832" s="1"/>
      <c r="H832" s="1"/>
      <c r="I832" s="1"/>
      <c r="J832" s="1"/>
      <c r="K832" s="1"/>
      <c r="L832" s="2"/>
      <c r="M832" s="3"/>
      <c r="N832" s="4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  <c r="AA832" s="5"/>
      <c r="AB832" s="5"/>
      <c r="AC832" s="5"/>
      <c r="AD832" s="5"/>
      <c r="AE832" s="5"/>
      <c r="AF832" s="5"/>
      <c r="AG832" s="5"/>
    </row>
    <row r="833" customFormat="false" ht="12.75" hidden="false" customHeight="false" outlineLevel="0" collapsed="false">
      <c r="F833" s="1"/>
      <c r="G833" s="1"/>
      <c r="H833" s="1"/>
      <c r="I833" s="1"/>
      <c r="J833" s="1"/>
      <c r="K833" s="1"/>
      <c r="L833" s="2"/>
      <c r="M833" s="3"/>
      <c r="N833" s="4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  <c r="AA833" s="5"/>
      <c r="AB833" s="5"/>
      <c r="AC833" s="5"/>
      <c r="AD833" s="5"/>
      <c r="AE833" s="5"/>
      <c r="AF833" s="5"/>
      <c r="AG833" s="5"/>
    </row>
    <row r="834" customFormat="false" ht="12.75" hidden="false" customHeight="false" outlineLevel="0" collapsed="false">
      <c r="F834" s="1"/>
      <c r="G834" s="1"/>
      <c r="H834" s="1"/>
      <c r="I834" s="1"/>
      <c r="J834" s="1"/>
      <c r="K834" s="1"/>
      <c r="L834" s="2"/>
      <c r="M834" s="3"/>
      <c r="N834" s="4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  <c r="Z834" s="5"/>
      <c r="AA834" s="5"/>
      <c r="AB834" s="5"/>
      <c r="AC834" s="5"/>
      <c r="AD834" s="5"/>
      <c r="AE834" s="5"/>
      <c r="AF834" s="5"/>
      <c r="AG834" s="5"/>
    </row>
    <row r="835" customFormat="false" ht="12.75" hidden="false" customHeight="false" outlineLevel="0" collapsed="false">
      <c r="F835" s="1"/>
      <c r="G835" s="1"/>
      <c r="H835" s="1"/>
      <c r="I835" s="1"/>
      <c r="J835" s="1"/>
      <c r="K835" s="1"/>
      <c r="L835" s="2"/>
      <c r="M835" s="3"/>
      <c r="N835" s="4"/>
      <c r="O835" s="5"/>
      <c r="P835" s="5"/>
      <c r="Q835" s="5"/>
      <c r="R835" s="5"/>
      <c r="S835" s="5"/>
      <c r="T835" s="5"/>
      <c r="U835" s="5"/>
      <c r="V835" s="5"/>
      <c r="W835" s="5"/>
      <c r="X835" s="5"/>
      <c r="Y835" s="5"/>
      <c r="Z835" s="5"/>
      <c r="AA835" s="5"/>
      <c r="AB835" s="5"/>
      <c r="AC835" s="5"/>
      <c r="AD835" s="5"/>
      <c r="AE835" s="5"/>
      <c r="AF835" s="5"/>
      <c r="AG835" s="5"/>
    </row>
    <row r="836" customFormat="false" ht="12.75" hidden="false" customHeight="false" outlineLevel="0" collapsed="false">
      <c r="F836" s="1"/>
      <c r="G836" s="1"/>
      <c r="H836" s="1"/>
      <c r="I836" s="1"/>
      <c r="J836" s="1"/>
      <c r="K836" s="1"/>
      <c r="L836" s="2"/>
      <c r="M836" s="3"/>
      <c r="N836" s="4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  <c r="AA836" s="5"/>
      <c r="AB836" s="5"/>
      <c r="AC836" s="5"/>
      <c r="AD836" s="5"/>
      <c r="AE836" s="5"/>
      <c r="AF836" s="5"/>
      <c r="AG836" s="5"/>
    </row>
    <row r="837" customFormat="false" ht="12.75" hidden="false" customHeight="false" outlineLevel="0" collapsed="false">
      <c r="F837" s="1"/>
      <c r="G837" s="1"/>
      <c r="H837" s="1"/>
      <c r="I837" s="1"/>
      <c r="J837" s="1"/>
      <c r="K837" s="1"/>
      <c r="L837" s="2"/>
      <c r="M837" s="3"/>
      <c r="N837" s="4"/>
      <c r="O837" s="5"/>
      <c r="P837" s="5"/>
      <c r="Q837" s="5"/>
      <c r="R837" s="5"/>
      <c r="S837" s="5"/>
      <c r="T837" s="5"/>
      <c r="U837" s="5"/>
      <c r="V837" s="5"/>
      <c r="W837" s="5"/>
      <c r="X837" s="5"/>
      <c r="Y837" s="5"/>
      <c r="Z837" s="5"/>
      <c r="AA837" s="5"/>
      <c r="AB837" s="5"/>
      <c r="AC837" s="5"/>
      <c r="AD837" s="5"/>
      <c r="AE837" s="5"/>
      <c r="AF837" s="5"/>
      <c r="AG837" s="5"/>
    </row>
    <row r="838" customFormat="false" ht="12.75" hidden="false" customHeight="false" outlineLevel="0" collapsed="false">
      <c r="F838" s="1"/>
      <c r="G838" s="1"/>
      <c r="H838" s="1"/>
      <c r="I838" s="1"/>
      <c r="J838" s="1"/>
      <c r="K838" s="1"/>
      <c r="L838" s="2"/>
      <c r="M838" s="3"/>
      <c r="N838" s="4"/>
      <c r="O838" s="5"/>
      <c r="P838" s="5"/>
      <c r="Q838" s="5"/>
      <c r="R838" s="5"/>
      <c r="S838" s="5"/>
      <c r="T838" s="5"/>
      <c r="U838" s="5"/>
      <c r="V838" s="5"/>
      <c r="W838" s="5"/>
      <c r="X838" s="5"/>
      <c r="Y838" s="5"/>
      <c r="Z838" s="5"/>
      <c r="AA838" s="5"/>
      <c r="AB838" s="5"/>
      <c r="AC838" s="5"/>
      <c r="AD838" s="5"/>
      <c r="AE838" s="5"/>
      <c r="AF838" s="5"/>
      <c r="AG838" s="5"/>
    </row>
    <row r="839" customFormat="false" ht="12.75" hidden="false" customHeight="false" outlineLevel="0" collapsed="false">
      <c r="F839" s="1"/>
      <c r="G839" s="1"/>
      <c r="H839" s="1"/>
      <c r="I839" s="1"/>
      <c r="J839" s="1"/>
      <c r="K839" s="1"/>
      <c r="L839" s="2"/>
      <c r="M839" s="3"/>
      <c r="N839" s="4"/>
      <c r="O839" s="5"/>
      <c r="P839" s="5"/>
      <c r="Q839" s="5"/>
      <c r="R839" s="5"/>
      <c r="S839" s="5"/>
      <c r="T839" s="5"/>
      <c r="U839" s="5"/>
      <c r="V839" s="5"/>
      <c r="W839" s="5"/>
      <c r="X839" s="5"/>
      <c r="Y839" s="5"/>
      <c r="Z839" s="5"/>
      <c r="AA839" s="5"/>
      <c r="AB839" s="5"/>
      <c r="AC839" s="5"/>
      <c r="AD839" s="5"/>
      <c r="AE839" s="5"/>
      <c r="AF839" s="5"/>
      <c r="AG839" s="5"/>
    </row>
    <row r="840" customFormat="false" ht="12.75" hidden="false" customHeight="false" outlineLevel="0" collapsed="false">
      <c r="F840" s="1"/>
      <c r="G840" s="1"/>
      <c r="H840" s="1"/>
      <c r="I840" s="1"/>
      <c r="J840" s="1"/>
      <c r="K840" s="1"/>
      <c r="L840" s="2"/>
      <c r="M840" s="3"/>
      <c r="N840" s="4"/>
      <c r="O840" s="5"/>
      <c r="P840" s="5"/>
      <c r="Q840" s="5"/>
      <c r="R840" s="5"/>
      <c r="S840" s="5"/>
      <c r="T840" s="5"/>
      <c r="U840" s="5"/>
      <c r="V840" s="5"/>
      <c r="W840" s="5"/>
      <c r="X840" s="5"/>
      <c r="Y840" s="5"/>
      <c r="Z840" s="5"/>
      <c r="AA840" s="5"/>
      <c r="AB840" s="5"/>
      <c r="AC840" s="5"/>
      <c r="AD840" s="5"/>
      <c r="AE840" s="5"/>
      <c r="AF840" s="5"/>
      <c r="AG840" s="5"/>
    </row>
    <row r="841" customFormat="false" ht="12.75" hidden="false" customHeight="false" outlineLevel="0" collapsed="false">
      <c r="F841" s="1"/>
      <c r="G841" s="1"/>
      <c r="H841" s="1"/>
      <c r="I841" s="1"/>
      <c r="J841" s="1"/>
      <c r="K841" s="1"/>
      <c r="L841" s="2"/>
      <c r="M841" s="3"/>
      <c r="N841" s="4"/>
      <c r="O841" s="5"/>
      <c r="P841" s="5"/>
      <c r="Q841" s="5"/>
      <c r="R841" s="5"/>
      <c r="S841" s="5"/>
      <c r="T841" s="5"/>
      <c r="U841" s="5"/>
      <c r="V841" s="5"/>
      <c r="W841" s="5"/>
      <c r="X841" s="5"/>
      <c r="Y841" s="5"/>
      <c r="Z841" s="5"/>
      <c r="AA841" s="5"/>
      <c r="AB841" s="5"/>
      <c r="AC841" s="5"/>
      <c r="AD841" s="5"/>
      <c r="AE841" s="5"/>
      <c r="AF841" s="5"/>
      <c r="AG841" s="5"/>
    </row>
    <row r="842" customFormat="false" ht="12.75" hidden="false" customHeight="false" outlineLevel="0" collapsed="false">
      <c r="F842" s="1"/>
      <c r="G842" s="1"/>
      <c r="H842" s="1"/>
      <c r="I842" s="1"/>
      <c r="J842" s="1"/>
      <c r="K842" s="1"/>
      <c r="L842" s="2"/>
      <c r="M842" s="3"/>
      <c r="N842" s="4"/>
      <c r="O842" s="5"/>
      <c r="P842" s="5"/>
      <c r="Q842" s="5"/>
      <c r="R842" s="5"/>
      <c r="S842" s="5"/>
      <c r="T842" s="5"/>
      <c r="U842" s="5"/>
      <c r="V842" s="5"/>
      <c r="W842" s="5"/>
      <c r="X842" s="5"/>
      <c r="Y842" s="5"/>
      <c r="Z842" s="5"/>
      <c r="AA842" s="5"/>
      <c r="AB842" s="5"/>
      <c r="AC842" s="5"/>
      <c r="AD842" s="5"/>
      <c r="AE842" s="5"/>
      <c r="AF842" s="5"/>
      <c r="AG842" s="5"/>
    </row>
    <row r="843" customFormat="false" ht="12.75" hidden="false" customHeight="false" outlineLevel="0" collapsed="false">
      <c r="F843" s="1"/>
      <c r="G843" s="1"/>
      <c r="H843" s="1"/>
      <c r="I843" s="1"/>
      <c r="J843" s="1"/>
      <c r="K843" s="1"/>
      <c r="L843" s="2"/>
      <c r="M843" s="3"/>
      <c r="N843" s="4"/>
      <c r="O843" s="5"/>
      <c r="P843" s="5"/>
      <c r="Q843" s="5"/>
      <c r="R843" s="5"/>
      <c r="S843" s="5"/>
      <c r="T843" s="5"/>
      <c r="U843" s="5"/>
      <c r="V843" s="5"/>
      <c r="W843" s="5"/>
      <c r="X843" s="5"/>
      <c r="Y843" s="5"/>
      <c r="Z843" s="5"/>
      <c r="AA843" s="5"/>
      <c r="AB843" s="5"/>
      <c r="AC843" s="5"/>
      <c r="AD843" s="5"/>
      <c r="AE843" s="5"/>
      <c r="AF843" s="5"/>
      <c r="AG843" s="5"/>
    </row>
    <row r="844" customFormat="false" ht="12.75" hidden="false" customHeight="false" outlineLevel="0" collapsed="false">
      <c r="F844" s="1"/>
      <c r="G844" s="1"/>
      <c r="H844" s="1"/>
      <c r="I844" s="1"/>
      <c r="J844" s="1"/>
      <c r="K844" s="1"/>
      <c r="L844" s="2"/>
      <c r="M844" s="3"/>
      <c r="N844" s="4"/>
      <c r="O844" s="5"/>
      <c r="P844" s="5"/>
      <c r="Q844" s="5"/>
      <c r="R844" s="5"/>
      <c r="S844" s="5"/>
      <c r="T844" s="5"/>
      <c r="U844" s="5"/>
      <c r="V844" s="5"/>
      <c r="W844" s="5"/>
      <c r="X844" s="5"/>
      <c r="Y844" s="5"/>
      <c r="Z844" s="5"/>
      <c r="AA844" s="5"/>
      <c r="AB844" s="5"/>
      <c r="AC844" s="5"/>
      <c r="AD844" s="5"/>
      <c r="AE844" s="5"/>
      <c r="AF844" s="5"/>
      <c r="AG844" s="5"/>
    </row>
    <row r="845" customFormat="false" ht="12.75" hidden="false" customHeight="false" outlineLevel="0" collapsed="false">
      <c r="F845" s="1"/>
      <c r="G845" s="1"/>
      <c r="H845" s="1"/>
      <c r="I845" s="1"/>
      <c r="J845" s="1"/>
      <c r="K845" s="1"/>
      <c r="L845" s="2"/>
      <c r="M845" s="3"/>
      <c r="N845" s="4"/>
      <c r="O845" s="5"/>
      <c r="P845" s="5"/>
      <c r="Q845" s="5"/>
      <c r="R845" s="5"/>
      <c r="S845" s="5"/>
      <c r="T845" s="5"/>
      <c r="U845" s="5"/>
      <c r="V845" s="5"/>
      <c r="W845" s="5"/>
      <c r="X845" s="5"/>
      <c r="Y845" s="5"/>
      <c r="Z845" s="5"/>
      <c r="AA845" s="5"/>
      <c r="AB845" s="5"/>
      <c r="AC845" s="5"/>
      <c r="AD845" s="5"/>
      <c r="AE845" s="5"/>
      <c r="AF845" s="5"/>
      <c r="AG845" s="5"/>
    </row>
    <row r="846" customFormat="false" ht="12.75" hidden="false" customHeight="false" outlineLevel="0" collapsed="false">
      <c r="F846" s="1"/>
      <c r="G846" s="1"/>
      <c r="H846" s="1"/>
      <c r="I846" s="1"/>
      <c r="J846" s="1"/>
      <c r="K846" s="1"/>
      <c r="L846" s="2"/>
      <c r="M846" s="3"/>
      <c r="N846" s="4"/>
      <c r="O846" s="5"/>
      <c r="P846" s="5"/>
      <c r="Q846" s="5"/>
      <c r="R846" s="5"/>
      <c r="S846" s="5"/>
      <c r="T846" s="5"/>
      <c r="U846" s="5"/>
      <c r="V846" s="5"/>
      <c r="W846" s="5"/>
      <c r="X846" s="5"/>
      <c r="Y846" s="5"/>
      <c r="Z846" s="5"/>
      <c r="AA846" s="5"/>
      <c r="AB846" s="5"/>
      <c r="AC846" s="5"/>
      <c r="AD846" s="5"/>
      <c r="AE846" s="5"/>
      <c r="AF846" s="5"/>
      <c r="AG846" s="5"/>
    </row>
    <row r="847" customFormat="false" ht="12.75" hidden="false" customHeight="false" outlineLevel="0" collapsed="false">
      <c r="F847" s="1"/>
      <c r="G847" s="1"/>
      <c r="H847" s="1"/>
      <c r="I847" s="1"/>
      <c r="J847" s="1"/>
      <c r="K847" s="1"/>
      <c r="L847" s="2"/>
      <c r="M847" s="3"/>
      <c r="N847" s="4"/>
      <c r="O847" s="5"/>
      <c r="P847" s="5"/>
      <c r="Q847" s="5"/>
      <c r="R847" s="5"/>
      <c r="S847" s="5"/>
      <c r="T847" s="5"/>
      <c r="U847" s="5"/>
      <c r="V847" s="5"/>
      <c r="W847" s="5"/>
      <c r="X847" s="5"/>
      <c r="Y847" s="5"/>
      <c r="Z847" s="5"/>
      <c r="AA847" s="5"/>
      <c r="AB847" s="5"/>
      <c r="AC847" s="5"/>
      <c r="AD847" s="5"/>
      <c r="AE847" s="5"/>
      <c r="AF847" s="5"/>
      <c r="AG847" s="5"/>
    </row>
    <row r="848" customFormat="false" ht="12.75" hidden="false" customHeight="false" outlineLevel="0" collapsed="false">
      <c r="F848" s="1"/>
      <c r="G848" s="1"/>
      <c r="H848" s="1"/>
      <c r="I848" s="1"/>
      <c r="J848" s="1"/>
      <c r="K848" s="1"/>
      <c r="L848" s="2"/>
      <c r="M848" s="3"/>
      <c r="N848" s="4"/>
      <c r="O848" s="5"/>
      <c r="P848" s="5"/>
      <c r="Q848" s="5"/>
      <c r="R848" s="5"/>
      <c r="S848" s="5"/>
      <c r="T848" s="5"/>
      <c r="U848" s="5"/>
      <c r="V848" s="5"/>
      <c r="W848" s="5"/>
      <c r="X848" s="5"/>
      <c r="Y848" s="5"/>
      <c r="Z848" s="5"/>
      <c r="AA848" s="5"/>
      <c r="AB848" s="5"/>
      <c r="AC848" s="5"/>
      <c r="AD848" s="5"/>
      <c r="AE848" s="5"/>
      <c r="AF848" s="5"/>
      <c r="AG848" s="5"/>
    </row>
    <row r="849" customFormat="false" ht="12.75" hidden="false" customHeight="false" outlineLevel="0" collapsed="false">
      <c r="F849" s="1"/>
      <c r="G849" s="1"/>
      <c r="H849" s="1"/>
      <c r="I849" s="1"/>
      <c r="J849" s="1"/>
      <c r="K849" s="1"/>
      <c r="L849" s="2"/>
      <c r="M849" s="3"/>
      <c r="N849" s="4"/>
      <c r="O849" s="5"/>
      <c r="P849" s="5"/>
      <c r="Q849" s="5"/>
      <c r="R849" s="5"/>
      <c r="S849" s="5"/>
      <c r="T849" s="5"/>
      <c r="U849" s="5"/>
      <c r="V849" s="5"/>
      <c r="W849" s="5"/>
      <c r="X849" s="5"/>
      <c r="Y849" s="5"/>
      <c r="Z849" s="5"/>
      <c r="AA849" s="5"/>
      <c r="AB849" s="5"/>
      <c r="AC849" s="5"/>
      <c r="AD849" s="5"/>
      <c r="AE849" s="5"/>
      <c r="AF849" s="5"/>
      <c r="AG849" s="5"/>
    </row>
    <row r="850" customFormat="false" ht="12.75" hidden="false" customHeight="false" outlineLevel="0" collapsed="false">
      <c r="F850" s="1"/>
      <c r="G850" s="1"/>
      <c r="H850" s="1"/>
      <c r="I850" s="1"/>
      <c r="J850" s="1"/>
      <c r="K850" s="1"/>
      <c r="L850" s="2"/>
      <c r="M850" s="3"/>
      <c r="N850" s="4"/>
      <c r="O850" s="5"/>
      <c r="P850" s="5"/>
      <c r="Q850" s="5"/>
      <c r="R850" s="5"/>
      <c r="S850" s="5"/>
      <c r="T850" s="5"/>
      <c r="U850" s="5"/>
      <c r="V850" s="5"/>
      <c r="W850" s="5"/>
      <c r="X850" s="5"/>
      <c r="Y850" s="5"/>
      <c r="Z850" s="5"/>
      <c r="AA850" s="5"/>
      <c r="AB850" s="5"/>
      <c r="AC850" s="5"/>
      <c r="AD850" s="5"/>
      <c r="AE850" s="5"/>
      <c r="AF850" s="5"/>
      <c r="AG850" s="5"/>
    </row>
    <row r="851" customFormat="false" ht="12.75" hidden="false" customHeight="false" outlineLevel="0" collapsed="false">
      <c r="F851" s="1"/>
      <c r="G851" s="1"/>
      <c r="H851" s="1"/>
      <c r="I851" s="1"/>
      <c r="J851" s="1"/>
      <c r="K851" s="1"/>
      <c r="L851" s="2"/>
      <c r="M851" s="3"/>
      <c r="N851" s="4"/>
      <c r="O851" s="5"/>
      <c r="P851" s="5"/>
      <c r="Q851" s="5"/>
      <c r="R851" s="5"/>
      <c r="S851" s="5"/>
      <c r="T851" s="5"/>
      <c r="U851" s="5"/>
      <c r="V851" s="5"/>
      <c r="W851" s="5"/>
      <c r="X851" s="5"/>
      <c r="Y851" s="5"/>
      <c r="Z851" s="5"/>
      <c r="AA851" s="5"/>
      <c r="AB851" s="5"/>
      <c r="AC851" s="5"/>
      <c r="AD851" s="5"/>
      <c r="AE851" s="5"/>
      <c r="AF851" s="5"/>
      <c r="AG851" s="5"/>
    </row>
    <row r="852" customFormat="false" ht="12.75" hidden="false" customHeight="false" outlineLevel="0" collapsed="false">
      <c r="F852" s="1"/>
      <c r="G852" s="1"/>
      <c r="H852" s="1"/>
      <c r="I852" s="1"/>
      <c r="J852" s="1"/>
      <c r="K852" s="1"/>
      <c r="L852" s="2"/>
      <c r="M852" s="3"/>
      <c r="N852" s="4"/>
      <c r="O852" s="5"/>
      <c r="P852" s="5"/>
      <c r="Q852" s="5"/>
      <c r="R852" s="5"/>
      <c r="S852" s="5"/>
      <c r="T852" s="5"/>
      <c r="U852" s="5"/>
      <c r="V852" s="5"/>
      <c r="W852" s="5"/>
      <c r="X852" s="5"/>
      <c r="Y852" s="5"/>
      <c r="Z852" s="5"/>
      <c r="AA852" s="5"/>
      <c r="AB852" s="5"/>
      <c r="AC852" s="5"/>
      <c r="AD852" s="5"/>
      <c r="AE852" s="5"/>
      <c r="AF852" s="5"/>
      <c r="AG852" s="5"/>
    </row>
    <row r="853" customFormat="false" ht="12.75" hidden="false" customHeight="false" outlineLevel="0" collapsed="false">
      <c r="F853" s="1"/>
      <c r="G853" s="1"/>
      <c r="H853" s="1"/>
      <c r="I853" s="1"/>
      <c r="J853" s="1"/>
      <c r="K853" s="1"/>
      <c r="L853" s="2"/>
      <c r="M853" s="3"/>
      <c r="N853" s="4"/>
      <c r="O853" s="5"/>
      <c r="P853" s="5"/>
      <c r="Q853" s="5"/>
      <c r="R853" s="5"/>
      <c r="S853" s="5"/>
      <c r="T853" s="5"/>
      <c r="U853" s="5"/>
      <c r="V853" s="5"/>
      <c r="W853" s="5"/>
      <c r="X853" s="5"/>
      <c r="Y853" s="5"/>
      <c r="Z853" s="5"/>
      <c r="AA853" s="5"/>
      <c r="AB853" s="5"/>
      <c r="AC853" s="5"/>
      <c r="AD853" s="5"/>
      <c r="AE853" s="5"/>
      <c r="AF853" s="5"/>
      <c r="AG853" s="5"/>
    </row>
    <row r="854" customFormat="false" ht="12.75" hidden="false" customHeight="false" outlineLevel="0" collapsed="false">
      <c r="F854" s="1"/>
      <c r="G854" s="1"/>
      <c r="H854" s="1"/>
      <c r="I854" s="1"/>
      <c r="J854" s="1"/>
      <c r="K854" s="1"/>
      <c r="L854" s="2"/>
      <c r="M854" s="3"/>
      <c r="N854" s="4"/>
      <c r="O854" s="5"/>
      <c r="P854" s="5"/>
      <c r="Q854" s="5"/>
      <c r="R854" s="5"/>
      <c r="S854" s="5"/>
      <c r="T854" s="5"/>
      <c r="U854" s="5"/>
      <c r="V854" s="5"/>
      <c r="W854" s="5"/>
      <c r="X854" s="5"/>
      <c r="Y854" s="5"/>
      <c r="Z854" s="5"/>
      <c r="AA854" s="5"/>
      <c r="AB854" s="5"/>
      <c r="AC854" s="5"/>
      <c r="AD854" s="5"/>
      <c r="AE854" s="5"/>
      <c r="AF854" s="5"/>
      <c r="AG854" s="5"/>
    </row>
    <row r="855" customFormat="false" ht="12.75" hidden="false" customHeight="false" outlineLevel="0" collapsed="false">
      <c r="F855" s="1"/>
      <c r="G855" s="1"/>
      <c r="H855" s="1"/>
      <c r="I855" s="1"/>
      <c r="J855" s="1"/>
      <c r="K855" s="1"/>
      <c r="L855" s="2"/>
      <c r="M855" s="3"/>
      <c r="N855" s="4"/>
      <c r="O855" s="5"/>
      <c r="P855" s="5"/>
      <c r="Q855" s="5"/>
      <c r="R855" s="5"/>
      <c r="S855" s="5"/>
      <c r="T855" s="5"/>
      <c r="U855" s="5"/>
      <c r="V855" s="5"/>
      <c r="W855" s="5"/>
      <c r="X855" s="5"/>
      <c r="Y855" s="5"/>
      <c r="Z855" s="5"/>
      <c r="AA855" s="5"/>
      <c r="AB855" s="5"/>
      <c r="AC855" s="5"/>
      <c r="AD855" s="5"/>
      <c r="AE855" s="5"/>
      <c r="AF855" s="5"/>
      <c r="AG855" s="5"/>
    </row>
    <row r="856" customFormat="false" ht="12.75" hidden="false" customHeight="false" outlineLevel="0" collapsed="false">
      <c r="F856" s="1"/>
      <c r="G856" s="1"/>
      <c r="H856" s="1"/>
      <c r="I856" s="1"/>
      <c r="J856" s="1"/>
      <c r="K856" s="1"/>
      <c r="L856" s="2"/>
      <c r="M856" s="3"/>
      <c r="N856" s="4"/>
      <c r="O856" s="5"/>
      <c r="P856" s="5"/>
      <c r="Q856" s="5"/>
      <c r="R856" s="5"/>
      <c r="S856" s="5"/>
      <c r="T856" s="5"/>
      <c r="U856" s="5"/>
      <c r="V856" s="5"/>
      <c r="W856" s="5"/>
      <c r="X856" s="5"/>
      <c r="Y856" s="5"/>
      <c r="Z856" s="5"/>
      <c r="AA856" s="5"/>
      <c r="AB856" s="5"/>
      <c r="AC856" s="5"/>
      <c r="AD856" s="5"/>
      <c r="AE856" s="5"/>
      <c r="AF856" s="5"/>
      <c r="AG856" s="5"/>
    </row>
    <row r="857" customFormat="false" ht="12.75" hidden="false" customHeight="false" outlineLevel="0" collapsed="false">
      <c r="F857" s="1"/>
      <c r="G857" s="1"/>
      <c r="H857" s="1"/>
      <c r="I857" s="1"/>
      <c r="J857" s="1"/>
      <c r="K857" s="1"/>
      <c r="L857" s="2"/>
      <c r="M857" s="3"/>
      <c r="N857" s="4"/>
      <c r="O857" s="5"/>
      <c r="P857" s="5"/>
      <c r="Q857" s="5"/>
      <c r="R857" s="5"/>
      <c r="S857" s="5"/>
      <c r="T857" s="5"/>
      <c r="U857" s="5"/>
      <c r="V857" s="5"/>
      <c r="W857" s="5"/>
      <c r="X857" s="5"/>
      <c r="Y857" s="5"/>
      <c r="Z857" s="5"/>
      <c r="AA857" s="5"/>
      <c r="AB857" s="5"/>
      <c r="AC857" s="5"/>
      <c r="AD857" s="5"/>
      <c r="AE857" s="5"/>
      <c r="AF857" s="5"/>
      <c r="AG857" s="5"/>
    </row>
    <row r="858" customFormat="false" ht="12.75" hidden="false" customHeight="false" outlineLevel="0" collapsed="false">
      <c r="F858" s="1"/>
      <c r="G858" s="1"/>
      <c r="H858" s="1"/>
      <c r="I858" s="1"/>
      <c r="J858" s="1"/>
      <c r="K858" s="1"/>
      <c r="L858" s="2"/>
      <c r="M858" s="3"/>
      <c r="N858" s="4"/>
      <c r="O858" s="5"/>
      <c r="P858" s="5"/>
      <c r="Q858" s="5"/>
      <c r="R858" s="5"/>
      <c r="S858" s="5"/>
      <c r="T858" s="5"/>
      <c r="U858" s="5"/>
      <c r="V858" s="5"/>
      <c r="W858" s="5"/>
      <c r="X858" s="5"/>
      <c r="Y858" s="5"/>
      <c r="Z858" s="5"/>
      <c r="AA858" s="5"/>
      <c r="AB858" s="5"/>
      <c r="AC858" s="5"/>
      <c r="AD858" s="5"/>
      <c r="AE858" s="5"/>
      <c r="AF858" s="5"/>
      <c r="AG858" s="5"/>
    </row>
    <row r="859" customFormat="false" ht="12.75" hidden="false" customHeight="false" outlineLevel="0" collapsed="false">
      <c r="F859" s="1"/>
      <c r="G859" s="1"/>
      <c r="H859" s="1"/>
      <c r="I859" s="1"/>
      <c r="J859" s="1"/>
      <c r="K859" s="1"/>
      <c r="L859" s="2"/>
      <c r="M859" s="3"/>
      <c r="N859" s="4"/>
      <c r="O859" s="5"/>
      <c r="P859" s="5"/>
      <c r="Q859" s="5"/>
      <c r="R859" s="5"/>
      <c r="S859" s="5"/>
      <c r="T859" s="5"/>
      <c r="U859" s="5"/>
      <c r="V859" s="5"/>
      <c r="W859" s="5"/>
      <c r="X859" s="5"/>
      <c r="Y859" s="5"/>
      <c r="Z859" s="5"/>
      <c r="AA859" s="5"/>
      <c r="AB859" s="5"/>
      <c r="AC859" s="5"/>
      <c r="AD859" s="5"/>
      <c r="AE859" s="5"/>
      <c r="AF859" s="5"/>
      <c r="AG859" s="5"/>
    </row>
    <row r="860" customFormat="false" ht="12.75" hidden="false" customHeight="false" outlineLevel="0" collapsed="false">
      <c r="F860" s="1"/>
      <c r="G860" s="1"/>
      <c r="H860" s="1"/>
      <c r="I860" s="1"/>
      <c r="J860" s="1"/>
      <c r="K860" s="1"/>
      <c r="L860" s="2"/>
      <c r="M860" s="3"/>
      <c r="N860" s="4"/>
      <c r="O860" s="5"/>
      <c r="P860" s="5"/>
      <c r="Q860" s="5"/>
      <c r="R860" s="5"/>
      <c r="S860" s="5"/>
      <c r="T860" s="5"/>
      <c r="U860" s="5"/>
      <c r="V860" s="5"/>
      <c r="W860" s="5"/>
      <c r="X860" s="5"/>
      <c r="Y860" s="5"/>
      <c r="Z860" s="5"/>
      <c r="AA860" s="5"/>
      <c r="AB860" s="5"/>
      <c r="AC860" s="5"/>
      <c r="AD860" s="5"/>
      <c r="AE860" s="5"/>
      <c r="AF860" s="5"/>
      <c r="AG860" s="5"/>
    </row>
    <row r="861" customFormat="false" ht="12.75" hidden="false" customHeight="false" outlineLevel="0" collapsed="false">
      <c r="F861" s="1"/>
      <c r="G861" s="1"/>
      <c r="H861" s="1"/>
      <c r="I861" s="1"/>
      <c r="J861" s="1"/>
      <c r="K861" s="1"/>
      <c r="L861" s="2"/>
      <c r="M861" s="3"/>
      <c r="N861" s="4"/>
      <c r="O861" s="5"/>
      <c r="P861" s="5"/>
      <c r="Q861" s="5"/>
      <c r="R861" s="5"/>
      <c r="S861" s="5"/>
      <c r="T861" s="5"/>
      <c r="U861" s="5"/>
      <c r="V861" s="5"/>
      <c r="W861" s="5"/>
      <c r="X861" s="5"/>
      <c r="Y861" s="5"/>
      <c r="Z861" s="5"/>
      <c r="AA861" s="5"/>
      <c r="AB861" s="5"/>
      <c r="AC861" s="5"/>
      <c r="AD861" s="5"/>
      <c r="AE861" s="5"/>
      <c r="AF861" s="5"/>
      <c r="AG861" s="5"/>
    </row>
    <row r="862" customFormat="false" ht="12.75" hidden="false" customHeight="false" outlineLevel="0" collapsed="false">
      <c r="F862" s="1"/>
      <c r="G862" s="1"/>
      <c r="H862" s="1"/>
      <c r="I862" s="1"/>
      <c r="J862" s="1"/>
      <c r="K862" s="1"/>
      <c r="L862" s="2"/>
      <c r="M862" s="3"/>
      <c r="N862" s="4"/>
      <c r="O862" s="5"/>
      <c r="P862" s="5"/>
      <c r="Q862" s="5"/>
      <c r="R862" s="5"/>
      <c r="S862" s="5"/>
      <c r="T862" s="5"/>
      <c r="U862" s="5"/>
      <c r="V862" s="5"/>
      <c r="W862" s="5"/>
      <c r="X862" s="5"/>
      <c r="Y862" s="5"/>
      <c r="Z862" s="5"/>
      <c r="AA862" s="5"/>
      <c r="AB862" s="5"/>
      <c r="AC862" s="5"/>
      <c r="AD862" s="5"/>
      <c r="AE862" s="5"/>
      <c r="AF862" s="5"/>
      <c r="AG862" s="5"/>
    </row>
    <row r="863" customFormat="false" ht="12.75" hidden="false" customHeight="false" outlineLevel="0" collapsed="false">
      <c r="F863" s="1"/>
      <c r="G863" s="1"/>
      <c r="H863" s="1"/>
      <c r="I863" s="1"/>
      <c r="J863" s="1"/>
      <c r="K863" s="1"/>
      <c r="L863" s="2"/>
      <c r="M863" s="3"/>
      <c r="N863" s="4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  <c r="AA863" s="5"/>
      <c r="AB863" s="5"/>
      <c r="AC863" s="5"/>
      <c r="AD863" s="5"/>
      <c r="AE863" s="5"/>
      <c r="AF863" s="5"/>
      <c r="AG863" s="5"/>
    </row>
    <row r="864" customFormat="false" ht="12.75" hidden="false" customHeight="false" outlineLevel="0" collapsed="false">
      <c r="F864" s="1"/>
      <c r="G864" s="1"/>
      <c r="H864" s="1"/>
      <c r="I864" s="1"/>
      <c r="J864" s="1"/>
      <c r="K864" s="1"/>
      <c r="L864" s="2"/>
      <c r="M864" s="3"/>
      <c r="N864" s="4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  <c r="AA864" s="5"/>
      <c r="AB864" s="5"/>
      <c r="AC864" s="5"/>
      <c r="AD864" s="5"/>
      <c r="AE864" s="5"/>
      <c r="AF864" s="5"/>
      <c r="AG864" s="5"/>
    </row>
    <row r="865" customFormat="false" ht="12.75" hidden="false" customHeight="false" outlineLevel="0" collapsed="false">
      <c r="F865" s="1"/>
      <c r="G865" s="1"/>
      <c r="H865" s="1"/>
      <c r="I865" s="1"/>
      <c r="J865" s="1"/>
      <c r="K865" s="1"/>
      <c r="L865" s="2"/>
      <c r="M865" s="3"/>
      <c r="N865" s="4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  <c r="AA865" s="5"/>
      <c r="AB865" s="5"/>
      <c r="AC865" s="5"/>
      <c r="AD865" s="5"/>
      <c r="AE865" s="5"/>
      <c r="AF865" s="5"/>
      <c r="AG865" s="5"/>
    </row>
    <row r="866" customFormat="false" ht="12.75" hidden="false" customHeight="false" outlineLevel="0" collapsed="false">
      <c r="F866" s="1"/>
      <c r="G866" s="1"/>
      <c r="H866" s="1"/>
      <c r="I866" s="1"/>
      <c r="J866" s="1"/>
      <c r="K866" s="1"/>
      <c r="L866" s="2"/>
      <c r="M866" s="3"/>
      <c r="N866" s="4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  <c r="AA866" s="5"/>
      <c r="AB866" s="5"/>
      <c r="AC866" s="5"/>
      <c r="AD866" s="5"/>
      <c r="AE866" s="5"/>
      <c r="AF866" s="5"/>
      <c r="AG866" s="5"/>
    </row>
    <row r="867" customFormat="false" ht="12.75" hidden="false" customHeight="false" outlineLevel="0" collapsed="false">
      <c r="F867" s="1"/>
      <c r="G867" s="1"/>
      <c r="H867" s="1"/>
      <c r="I867" s="1"/>
      <c r="J867" s="1"/>
      <c r="K867" s="1"/>
      <c r="L867" s="2"/>
      <c r="M867" s="3"/>
      <c r="N867" s="4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5"/>
      <c r="AD867" s="5"/>
      <c r="AE867" s="5"/>
      <c r="AF867" s="5"/>
      <c r="AG867" s="5"/>
    </row>
    <row r="868" customFormat="false" ht="12.75" hidden="false" customHeight="false" outlineLevel="0" collapsed="false">
      <c r="F868" s="1"/>
      <c r="G868" s="1"/>
      <c r="H868" s="1"/>
      <c r="I868" s="1"/>
      <c r="J868" s="1"/>
      <c r="K868" s="1"/>
      <c r="L868" s="2"/>
      <c r="M868" s="3"/>
      <c r="N868" s="4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5"/>
      <c r="AD868" s="5"/>
      <c r="AE868" s="5"/>
      <c r="AF868" s="5"/>
      <c r="AG868" s="5"/>
    </row>
    <row r="869" customFormat="false" ht="12.75" hidden="false" customHeight="false" outlineLevel="0" collapsed="false">
      <c r="F869" s="1"/>
      <c r="G869" s="1"/>
      <c r="H869" s="1"/>
      <c r="I869" s="1"/>
      <c r="J869" s="1"/>
      <c r="K869" s="1"/>
      <c r="L869" s="2"/>
      <c r="M869" s="3"/>
      <c r="N869" s="4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  <c r="AA869" s="5"/>
      <c r="AB869" s="5"/>
      <c r="AC869" s="5"/>
      <c r="AD869" s="5"/>
      <c r="AE869" s="5"/>
      <c r="AF869" s="5"/>
      <c r="AG869" s="5"/>
    </row>
    <row r="870" customFormat="false" ht="12.75" hidden="false" customHeight="false" outlineLevel="0" collapsed="false">
      <c r="F870" s="1"/>
      <c r="G870" s="1"/>
      <c r="H870" s="1"/>
      <c r="I870" s="1"/>
      <c r="J870" s="1"/>
      <c r="K870" s="1"/>
      <c r="L870" s="2"/>
      <c r="M870" s="3"/>
      <c r="N870" s="4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5"/>
      <c r="AD870" s="5"/>
      <c r="AE870" s="5"/>
      <c r="AF870" s="5"/>
      <c r="AG870" s="5"/>
    </row>
    <row r="871" customFormat="false" ht="12.75" hidden="false" customHeight="false" outlineLevel="0" collapsed="false">
      <c r="F871" s="1"/>
      <c r="G871" s="1"/>
      <c r="H871" s="1"/>
      <c r="I871" s="1"/>
      <c r="J871" s="1"/>
      <c r="K871" s="1"/>
      <c r="L871" s="2"/>
      <c r="M871" s="3"/>
      <c r="N871" s="4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5"/>
      <c r="AD871" s="5"/>
      <c r="AE871" s="5"/>
      <c r="AF871" s="5"/>
      <c r="AG871" s="5"/>
    </row>
    <row r="872" customFormat="false" ht="12.75" hidden="false" customHeight="false" outlineLevel="0" collapsed="false">
      <c r="F872" s="1"/>
      <c r="G872" s="1"/>
      <c r="H872" s="1"/>
      <c r="I872" s="1"/>
      <c r="J872" s="1"/>
      <c r="K872" s="1"/>
      <c r="L872" s="2"/>
      <c r="M872" s="3"/>
      <c r="N872" s="4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5"/>
      <c r="AD872" s="5"/>
      <c r="AE872" s="5"/>
      <c r="AF872" s="5"/>
      <c r="AG872" s="5"/>
    </row>
    <row r="873" customFormat="false" ht="12.75" hidden="false" customHeight="false" outlineLevel="0" collapsed="false">
      <c r="F873" s="1"/>
      <c r="G873" s="1"/>
      <c r="H873" s="1"/>
      <c r="I873" s="1"/>
      <c r="J873" s="1"/>
      <c r="K873" s="1"/>
      <c r="L873" s="2"/>
      <c r="M873" s="3"/>
      <c r="N873" s="4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  <c r="AA873" s="5"/>
      <c r="AB873" s="5"/>
      <c r="AC873" s="5"/>
      <c r="AD873" s="5"/>
      <c r="AE873" s="5"/>
      <c r="AF873" s="5"/>
      <c r="AG873" s="5"/>
    </row>
    <row r="874" customFormat="false" ht="12.75" hidden="false" customHeight="false" outlineLevel="0" collapsed="false">
      <c r="F874" s="1"/>
      <c r="G874" s="1"/>
      <c r="H874" s="1"/>
      <c r="I874" s="1"/>
      <c r="J874" s="1"/>
      <c r="K874" s="1"/>
      <c r="L874" s="2"/>
      <c r="M874" s="3"/>
      <c r="N874" s="4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  <c r="AA874" s="5"/>
      <c r="AB874" s="5"/>
      <c r="AC874" s="5"/>
      <c r="AD874" s="5"/>
      <c r="AE874" s="5"/>
      <c r="AF874" s="5"/>
      <c r="AG874" s="5"/>
    </row>
    <row r="875" customFormat="false" ht="12.75" hidden="false" customHeight="false" outlineLevel="0" collapsed="false">
      <c r="F875" s="1"/>
      <c r="G875" s="1"/>
      <c r="H875" s="1"/>
      <c r="I875" s="1"/>
      <c r="J875" s="1"/>
      <c r="K875" s="1"/>
      <c r="L875" s="2"/>
      <c r="M875" s="3"/>
      <c r="N875" s="4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5"/>
      <c r="AD875" s="5"/>
      <c r="AE875" s="5"/>
      <c r="AF875" s="5"/>
      <c r="AG875" s="5"/>
    </row>
    <row r="876" customFormat="false" ht="12.75" hidden="false" customHeight="false" outlineLevel="0" collapsed="false">
      <c r="F876" s="1"/>
      <c r="G876" s="1"/>
      <c r="H876" s="1"/>
      <c r="I876" s="1"/>
      <c r="J876" s="1"/>
      <c r="K876" s="1"/>
      <c r="L876" s="2"/>
      <c r="M876" s="3"/>
      <c r="N876" s="4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5"/>
      <c r="AD876" s="5"/>
      <c r="AE876" s="5"/>
      <c r="AF876" s="5"/>
      <c r="AG876" s="5"/>
    </row>
    <row r="877" customFormat="false" ht="12.75" hidden="false" customHeight="false" outlineLevel="0" collapsed="false">
      <c r="F877" s="1"/>
      <c r="G877" s="1"/>
      <c r="H877" s="1"/>
      <c r="I877" s="1"/>
      <c r="J877" s="1"/>
      <c r="K877" s="1"/>
      <c r="L877" s="2"/>
      <c r="M877" s="3"/>
      <c r="N877" s="4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  <c r="AA877" s="5"/>
      <c r="AB877" s="5"/>
      <c r="AC877" s="5"/>
      <c r="AD877" s="5"/>
      <c r="AE877" s="5"/>
      <c r="AF877" s="5"/>
      <c r="AG877" s="5"/>
    </row>
    <row r="878" customFormat="false" ht="12.75" hidden="false" customHeight="false" outlineLevel="0" collapsed="false">
      <c r="F878" s="1"/>
      <c r="G878" s="1"/>
      <c r="H878" s="1"/>
      <c r="I878" s="1"/>
      <c r="J878" s="1"/>
      <c r="K878" s="1"/>
      <c r="L878" s="2"/>
      <c r="M878" s="3"/>
      <c r="N878" s="4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  <c r="AA878" s="5"/>
      <c r="AB878" s="5"/>
      <c r="AC878" s="5"/>
      <c r="AD878" s="5"/>
      <c r="AE878" s="5"/>
      <c r="AF878" s="5"/>
      <c r="AG878" s="5"/>
    </row>
    <row r="879" customFormat="false" ht="12.75" hidden="false" customHeight="false" outlineLevel="0" collapsed="false">
      <c r="F879" s="1"/>
      <c r="G879" s="1"/>
      <c r="H879" s="1"/>
      <c r="I879" s="1"/>
      <c r="J879" s="1"/>
      <c r="K879" s="1"/>
      <c r="L879" s="2"/>
      <c r="M879" s="3"/>
      <c r="N879" s="4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  <c r="AA879" s="5"/>
      <c r="AB879" s="5"/>
      <c r="AC879" s="5"/>
      <c r="AD879" s="5"/>
      <c r="AE879" s="5"/>
      <c r="AF879" s="5"/>
      <c r="AG879" s="5"/>
    </row>
    <row r="880" customFormat="false" ht="12.75" hidden="false" customHeight="false" outlineLevel="0" collapsed="false">
      <c r="F880" s="1"/>
      <c r="G880" s="1"/>
      <c r="H880" s="1"/>
      <c r="I880" s="1"/>
      <c r="J880" s="1"/>
      <c r="K880" s="1"/>
      <c r="L880" s="2"/>
      <c r="M880" s="3"/>
      <c r="N880" s="4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  <c r="AA880" s="5"/>
      <c r="AB880" s="5"/>
      <c r="AC880" s="5"/>
      <c r="AD880" s="5"/>
      <c r="AE880" s="5"/>
      <c r="AF880" s="5"/>
      <c r="AG880" s="5"/>
    </row>
    <row r="881" customFormat="false" ht="12.75" hidden="false" customHeight="false" outlineLevel="0" collapsed="false">
      <c r="F881" s="1"/>
      <c r="G881" s="1"/>
      <c r="H881" s="1"/>
      <c r="I881" s="1"/>
      <c r="J881" s="1"/>
      <c r="K881" s="1"/>
      <c r="L881" s="2"/>
      <c r="M881" s="3"/>
      <c r="N881" s="4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  <c r="AA881" s="5"/>
      <c r="AB881" s="5"/>
      <c r="AC881" s="5"/>
      <c r="AD881" s="5"/>
      <c r="AE881" s="5"/>
      <c r="AF881" s="5"/>
      <c r="AG881" s="5"/>
    </row>
    <row r="882" customFormat="false" ht="12.75" hidden="false" customHeight="false" outlineLevel="0" collapsed="false">
      <c r="F882" s="1"/>
      <c r="G882" s="1"/>
      <c r="H882" s="1"/>
      <c r="I882" s="1"/>
      <c r="J882" s="1"/>
      <c r="K882" s="1"/>
      <c r="L882" s="2"/>
      <c r="M882" s="3"/>
      <c r="N882" s="4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  <c r="AA882" s="5"/>
      <c r="AB882" s="5"/>
      <c r="AC882" s="5"/>
      <c r="AD882" s="5"/>
      <c r="AE882" s="5"/>
      <c r="AF882" s="5"/>
      <c r="AG882" s="5"/>
    </row>
    <row r="883" customFormat="false" ht="12.75" hidden="false" customHeight="false" outlineLevel="0" collapsed="false">
      <c r="F883" s="1"/>
      <c r="G883" s="1"/>
      <c r="H883" s="1"/>
      <c r="I883" s="1"/>
      <c r="J883" s="1"/>
      <c r="K883" s="1"/>
      <c r="L883" s="2"/>
      <c r="M883" s="3"/>
      <c r="N883" s="4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  <c r="AA883" s="5"/>
      <c r="AB883" s="5"/>
      <c r="AC883" s="5"/>
      <c r="AD883" s="5"/>
      <c r="AE883" s="5"/>
      <c r="AF883" s="5"/>
      <c r="AG883" s="5"/>
    </row>
    <row r="884" customFormat="false" ht="12.75" hidden="false" customHeight="false" outlineLevel="0" collapsed="false">
      <c r="F884" s="1"/>
      <c r="G884" s="1"/>
      <c r="H884" s="1"/>
      <c r="I884" s="1"/>
      <c r="J884" s="1"/>
      <c r="K884" s="1"/>
      <c r="L884" s="2"/>
      <c r="M884" s="3"/>
      <c r="N884" s="4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  <c r="AA884" s="5"/>
      <c r="AB884" s="5"/>
      <c r="AC884" s="5"/>
      <c r="AD884" s="5"/>
      <c r="AE884" s="5"/>
      <c r="AF884" s="5"/>
      <c r="AG884" s="5"/>
    </row>
    <row r="885" customFormat="false" ht="12.75" hidden="false" customHeight="false" outlineLevel="0" collapsed="false">
      <c r="F885" s="1"/>
      <c r="G885" s="1"/>
      <c r="H885" s="1"/>
      <c r="I885" s="1"/>
      <c r="J885" s="1"/>
      <c r="K885" s="1"/>
      <c r="L885" s="2"/>
      <c r="M885" s="3"/>
      <c r="N885" s="4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5"/>
      <c r="AD885" s="5"/>
      <c r="AE885" s="5"/>
      <c r="AF885" s="5"/>
      <c r="AG885" s="5"/>
    </row>
    <row r="886" customFormat="false" ht="12.75" hidden="false" customHeight="false" outlineLevel="0" collapsed="false">
      <c r="F886" s="1"/>
      <c r="G886" s="1"/>
      <c r="H886" s="1"/>
      <c r="I886" s="1"/>
      <c r="J886" s="1"/>
      <c r="K886" s="1"/>
      <c r="L886" s="2"/>
      <c r="M886" s="3"/>
      <c r="N886" s="4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5"/>
      <c r="AD886" s="5"/>
      <c r="AE886" s="5"/>
      <c r="AF886" s="5"/>
      <c r="AG886" s="5"/>
    </row>
    <row r="887" customFormat="false" ht="12.75" hidden="false" customHeight="false" outlineLevel="0" collapsed="false">
      <c r="F887" s="1"/>
      <c r="G887" s="1"/>
      <c r="H887" s="1"/>
      <c r="I887" s="1"/>
      <c r="J887" s="1"/>
      <c r="K887" s="1"/>
      <c r="L887" s="2"/>
      <c r="M887" s="3"/>
      <c r="N887" s="4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  <c r="AA887" s="5"/>
      <c r="AB887" s="5"/>
      <c r="AC887" s="5"/>
      <c r="AD887" s="5"/>
      <c r="AE887" s="5"/>
      <c r="AF887" s="5"/>
      <c r="AG887" s="5"/>
    </row>
    <row r="888" customFormat="false" ht="12.75" hidden="false" customHeight="false" outlineLevel="0" collapsed="false">
      <c r="F888" s="1"/>
      <c r="G888" s="1"/>
      <c r="H888" s="1"/>
      <c r="I888" s="1"/>
      <c r="J888" s="1"/>
      <c r="K888" s="1"/>
      <c r="L888" s="2"/>
      <c r="M888" s="3"/>
      <c r="N888" s="4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5"/>
      <c r="AD888" s="5"/>
      <c r="AE888" s="5"/>
      <c r="AF888" s="5"/>
      <c r="AG888" s="5"/>
    </row>
    <row r="889" customFormat="false" ht="12.75" hidden="false" customHeight="false" outlineLevel="0" collapsed="false">
      <c r="F889" s="1"/>
      <c r="G889" s="1"/>
      <c r="H889" s="1"/>
      <c r="I889" s="1"/>
      <c r="J889" s="1"/>
      <c r="K889" s="1"/>
      <c r="L889" s="2"/>
      <c r="M889" s="3"/>
      <c r="N889" s="4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5"/>
      <c r="AD889" s="5"/>
      <c r="AE889" s="5"/>
      <c r="AF889" s="5"/>
      <c r="AG889" s="5"/>
    </row>
    <row r="890" customFormat="false" ht="12.75" hidden="false" customHeight="false" outlineLevel="0" collapsed="false">
      <c r="F890" s="1"/>
      <c r="G890" s="1"/>
      <c r="H890" s="1"/>
      <c r="I890" s="1"/>
      <c r="J890" s="1"/>
      <c r="K890" s="1"/>
      <c r="L890" s="2"/>
      <c r="M890" s="3"/>
      <c r="N890" s="4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5"/>
      <c r="AD890" s="5"/>
      <c r="AE890" s="5"/>
      <c r="AF890" s="5"/>
      <c r="AG890" s="5"/>
    </row>
    <row r="891" customFormat="false" ht="12.75" hidden="false" customHeight="false" outlineLevel="0" collapsed="false">
      <c r="F891" s="1"/>
      <c r="G891" s="1"/>
      <c r="H891" s="1"/>
      <c r="I891" s="1"/>
      <c r="J891" s="1"/>
      <c r="K891" s="1"/>
      <c r="L891" s="2"/>
      <c r="M891" s="3"/>
      <c r="N891" s="4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5"/>
      <c r="AD891" s="5"/>
      <c r="AE891" s="5"/>
      <c r="AF891" s="5"/>
      <c r="AG891" s="5"/>
    </row>
    <row r="892" customFormat="false" ht="12.75" hidden="false" customHeight="false" outlineLevel="0" collapsed="false">
      <c r="F892" s="1"/>
      <c r="G892" s="1"/>
      <c r="H892" s="1"/>
      <c r="I892" s="1"/>
      <c r="J892" s="1"/>
      <c r="K892" s="1"/>
      <c r="L892" s="2"/>
      <c r="M892" s="3"/>
      <c r="N892" s="4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5"/>
      <c r="AD892" s="5"/>
      <c r="AE892" s="5"/>
      <c r="AF892" s="5"/>
      <c r="AG892" s="5"/>
    </row>
    <row r="893" customFormat="false" ht="12.75" hidden="false" customHeight="false" outlineLevel="0" collapsed="false">
      <c r="F893" s="1"/>
      <c r="G893" s="1"/>
      <c r="H893" s="1"/>
      <c r="I893" s="1"/>
      <c r="J893" s="1"/>
      <c r="K893" s="1"/>
      <c r="L893" s="2"/>
      <c r="M893" s="3"/>
      <c r="N893" s="4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5"/>
      <c r="AD893" s="5"/>
      <c r="AE893" s="5"/>
      <c r="AF893" s="5"/>
      <c r="AG893" s="5"/>
    </row>
    <row r="894" customFormat="false" ht="12.75" hidden="false" customHeight="false" outlineLevel="0" collapsed="false">
      <c r="F894" s="1"/>
      <c r="G894" s="1"/>
      <c r="H894" s="1"/>
      <c r="I894" s="1"/>
      <c r="J894" s="1"/>
      <c r="K894" s="1"/>
      <c r="L894" s="2"/>
      <c r="M894" s="3"/>
      <c r="N894" s="4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5"/>
      <c r="AD894" s="5"/>
      <c r="AE894" s="5"/>
      <c r="AF894" s="5"/>
      <c r="AG894" s="5"/>
    </row>
    <row r="895" customFormat="false" ht="12.75" hidden="false" customHeight="false" outlineLevel="0" collapsed="false">
      <c r="F895" s="1"/>
      <c r="G895" s="1"/>
      <c r="H895" s="1"/>
      <c r="I895" s="1"/>
      <c r="J895" s="1"/>
      <c r="K895" s="1"/>
      <c r="L895" s="2"/>
      <c r="M895" s="3"/>
      <c r="N895" s="4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5"/>
      <c r="AD895" s="5"/>
      <c r="AE895" s="5"/>
      <c r="AF895" s="5"/>
      <c r="AG895" s="5"/>
    </row>
    <row r="896" customFormat="false" ht="12.75" hidden="false" customHeight="false" outlineLevel="0" collapsed="false">
      <c r="F896" s="1"/>
      <c r="G896" s="1"/>
      <c r="H896" s="1"/>
      <c r="I896" s="1"/>
      <c r="J896" s="1"/>
      <c r="K896" s="1"/>
      <c r="L896" s="2"/>
      <c r="M896" s="3"/>
      <c r="N896" s="4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  <c r="AA896" s="5"/>
      <c r="AB896" s="5"/>
      <c r="AC896" s="5"/>
      <c r="AD896" s="5"/>
      <c r="AE896" s="5"/>
      <c r="AF896" s="5"/>
      <c r="AG896" s="5"/>
    </row>
    <row r="897" customFormat="false" ht="12.75" hidden="false" customHeight="false" outlineLevel="0" collapsed="false">
      <c r="F897" s="1"/>
      <c r="G897" s="1"/>
      <c r="H897" s="1"/>
      <c r="I897" s="1"/>
      <c r="J897" s="1"/>
      <c r="K897" s="1"/>
      <c r="L897" s="2"/>
      <c r="M897" s="3"/>
      <c r="N897" s="4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5"/>
      <c r="AD897" s="5"/>
      <c r="AE897" s="5"/>
      <c r="AF897" s="5"/>
      <c r="AG897" s="5"/>
    </row>
    <row r="898" customFormat="false" ht="12.75" hidden="false" customHeight="false" outlineLevel="0" collapsed="false">
      <c r="F898" s="1"/>
      <c r="G898" s="1"/>
      <c r="H898" s="1"/>
      <c r="I898" s="1"/>
      <c r="J898" s="1"/>
      <c r="K898" s="1"/>
      <c r="L898" s="2"/>
      <c r="M898" s="3"/>
      <c r="N898" s="4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  <c r="AD898" s="5"/>
      <c r="AE898" s="5"/>
      <c r="AF898" s="5"/>
      <c r="AG898" s="5"/>
    </row>
    <row r="899" customFormat="false" ht="12.75" hidden="false" customHeight="false" outlineLevel="0" collapsed="false">
      <c r="F899" s="1"/>
      <c r="G899" s="1"/>
      <c r="H899" s="1"/>
      <c r="I899" s="1"/>
      <c r="J899" s="1"/>
      <c r="K899" s="1"/>
      <c r="L899" s="2"/>
      <c r="M899" s="3"/>
      <c r="N899" s="4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  <c r="AD899" s="5"/>
      <c r="AE899" s="5"/>
      <c r="AF899" s="5"/>
      <c r="AG899" s="5"/>
    </row>
    <row r="900" customFormat="false" ht="12.75" hidden="false" customHeight="false" outlineLevel="0" collapsed="false">
      <c r="F900" s="1"/>
      <c r="G900" s="1"/>
      <c r="H900" s="1"/>
      <c r="I900" s="1"/>
      <c r="J900" s="1"/>
      <c r="K900" s="1"/>
      <c r="L900" s="2"/>
      <c r="M900" s="3"/>
      <c r="N900" s="4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5"/>
      <c r="AD900" s="5"/>
      <c r="AE900" s="5"/>
      <c r="AF900" s="5"/>
      <c r="AG900" s="5"/>
    </row>
    <row r="901" customFormat="false" ht="12.75" hidden="false" customHeight="false" outlineLevel="0" collapsed="false">
      <c r="F901" s="1"/>
      <c r="G901" s="1"/>
      <c r="H901" s="1"/>
      <c r="I901" s="1"/>
      <c r="J901" s="1"/>
      <c r="K901" s="1"/>
      <c r="L901" s="2"/>
      <c r="M901" s="3"/>
      <c r="N901" s="4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  <c r="AD901" s="5"/>
      <c r="AE901" s="5"/>
      <c r="AF901" s="5"/>
      <c r="AG901" s="5"/>
    </row>
    <row r="902" customFormat="false" ht="12.75" hidden="false" customHeight="false" outlineLevel="0" collapsed="false">
      <c r="F902" s="1"/>
      <c r="G902" s="1"/>
      <c r="H902" s="1"/>
      <c r="I902" s="1"/>
      <c r="J902" s="1"/>
      <c r="K902" s="1"/>
      <c r="L902" s="2"/>
      <c r="M902" s="3"/>
      <c r="N902" s="4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5"/>
      <c r="AD902" s="5"/>
      <c r="AE902" s="5"/>
      <c r="AF902" s="5"/>
      <c r="AG902" s="5"/>
    </row>
    <row r="903" customFormat="false" ht="12.75" hidden="false" customHeight="false" outlineLevel="0" collapsed="false">
      <c r="F903" s="1"/>
      <c r="G903" s="1"/>
      <c r="H903" s="1"/>
      <c r="I903" s="1"/>
      <c r="J903" s="1"/>
      <c r="K903" s="1"/>
      <c r="L903" s="2"/>
      <c r="M903" s="3"/>
      <c r="N903" s="4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5"/>
      <c r="AD903" s="5"/>
      <c r="AE903" s="5"/>
      <c r="AF903" s="5"/>
      <c r="AG903" s="5"/>
    </row>
    <row r="904" customFormat="false" ht="12.75" hidden="false" customHeight="false" outlineLevel="0" collapsed="false">
      <c r="F904" s="1"/>
      <c r="G904" s="1"/>
      <c r="H904" s="1"/>
      <c r="I904" s="1"/>
      <c r="J904" s="1"/>
      <c r="K904" s="1"/>
      <c r="L904" s="2"/>
      <c r="M904" s="3"/>
      <c r="N904" s="4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5"/>
      <c r="AD904" s="5"/>
      <c r="AE904" s="5"/>
      <c r="AF904" s="5"/>
      <c r="AG904" s="5"/>
    </row>
    <row r="905" customFormat="false" ht="12.75" hidden="false" customHeight="false" outlineLevel="0" collapsed="false">
      <c r="F905" s="1"/>
      <c r="G905" s="1"/>
      <c r="H905" s="1"/>
      <c r="I905" s="1"/>
      <c r="J905" s="1"/>
      <c r="K905" s="1"/>
      <c r="L905" s="2"/>
      <c r="M905" s="3"/>
      <c r="N905" s="4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</row>
    <row r="906" customFormat="false" ht="12.75" hidden="false" customHeight="false" outlineLevel="0" collapsed="false">
      <c r="F906" s="1"/>
      <c r="G906" s="1"/>
      <c r="H906" s="1"/>
      <c r="I906" s="1"/>
      <c r="J906" s="1"/>
      <c r="K906" s="1"/>
      <c r="L906" s="2"/>
      <c r="M906" s="3"/>
      <c r="N906" s="4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5"/>
      <c r="AD906" s="5"/>
      <c r="AE906" s="5"/>
      <c r="AF906" s="5"/>
      <c r="AG906" s="5"/>
    </row>
    <row r="907" customFormat="false" ht="12.75" hidden="false" customHeight="false" outlineLevel="0" collapsed="false">
      <c r="F907" s="1"/>
      <c r="G907" s="1"/>
      <c r="H907" s="1"/>
      <c r="I907" s="1"/>
      <c r="J907" s="1"/>
      <c r="K907" s="1"/>
      <c r="L907" s="2"/>
      <c r="M907" s="3"/>
      <c r="N907" s="4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5"/>
      <c r="AD907" s="5"/>
      <c r="AE907" s="5"/>
      <c r="AF907" s="5"/>
      <c r="AG907" s="5"/>
    </row>
    <row r="908" customFormat="false" ht="12.75" hidden="false" customHeight="false" outlineLevel="0" collapsed="false">
      <c r="F908" s="1"/>
      <c r="G908" s="1"/>
      <c r="H908" s="1"/>
      <c r="I908" s="1"/>
      <c r="J908" s="1"/>
      <c r="K908" s="1"/>
      <c r="L908" s="2"/>
      <c r="M908" s="3"/>
      <c r="N908" s="4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5"/>
      <c r="AD908" s="5"/>
      <c r="AE908" s="5"/>
      <c r="AF908" s="5"/>
      <c r="AG908" s="5"/>
    </row>
    <row r="909" customFormat="false" ht="12.75" hidden="false" customHeight="false" outlineLevel="0" collapsed="false">
      <c r="F909" s="1"/>
      <c r="G909" s="1"/>
      <c r="H909" s="1"/>
      <c r="I909" s="1"/>
      <c r="J909" s="1"/>
      <c r="K909" s="1"/>
      <c r="L909" s="2"/>
      <c r="M909" s="3"/>
      <c r="N909" s="4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5"/>
      <c r="AD909" s="5"/>
      <c r="AE909" s="5"/>
      <c r="AF909" s="5"/>
      <c r="AG909" s="5"/>
    </row>
    <row r="910" customFormat="false" ht="12.75" hidden="false" customHeight="false" outlineLevel="0" collapsed="false">
      <c r="F910" s="1"/>
      <c r="G910" s="1"/>
      <c r="H910" s="1"/>
      <c r="I910" s="1"/>
      <c r="J910" s="1"/>
      <c r="K910" s="1"/>
      <c r="L910" s="2"/>
      <c r="M910" s="3"/>
      <c r="N910" s="4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5"/>
      <c r="AD910" s="5"/>
      <c r="AE910" s="5"/>
      <c r="AF910" s="5"/>
      <c r="AG910" s="5"/>
    </row>
    <row r="911" customFormat="false" ht="12.75" hidden="false" customHeight="false" outlineLevel="0" collapsed="false">
      <c r="F911" s="1"/>
      <c r="G911" s="1"/>
      <c r="H911" s="1"/>
      <c r="I911" s="1"/>
      <c r="J911" s="1"/>
      <c r="K911" s="1"/>
      <c r="L911" s="2"/>
      <c r="M911" s="3"/>
      <c r="N911" s="4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5"/>
      <c r="AD911" s="5"/>
      <c r="AE911" s="5"/>
      <c r="AF911" s="5"/>
      <c r="AG911" s="5"/>
    </row>
    <row r="912" customFormat="false" ht="12.75" hidden="false" customHeight="false" outlineLevel="0" collapsed="false">
      <c r="F912" s="1"/>
      <c r="G912" s="1"/>
      <c r="H912" s="1"/>
      <c r="I912" s="1"/>
      <c r="J912" s="1"/>
      <c r="K912" s="1"/>
      <c r="L912" s="2"/>
      <c r="M912" s="3"/>
      <c r="N912" s="4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5"/>
      <c r="AD912" s="5"/>
      <c r="AE912" s="5"/>
      <c r="AF912" s="5"/>
      <c r="AG912" s="5"/>
    </row>
    <row r="913" customFormat="false" ht="12.75" hidden="false" customHeight="false" outlineLevel="0" collapsed="false">
      <c r="F913" s="1"/>
      <c r="G913" s="1"/>
      <c r="H913" s="1"/>
      <c r="I913" s="1"/>
      <c r="J913" s="1"/>
      <c r="K913" s="1"/>
      <c r="L913" s="2"/>
      <c r="M913" s="3"/>
      <c r="N913" s="4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5"/>
      <c r="AD913" s="5"/>
      <c r="AE913" s="5"/>
      <c r="AF913" s="5"/>
      <c r="AG913" s="5"/>
    </row>
    <row r="914" customFormat="false" ht="12.75" hidden="false" customHeight="false" outlineLevel="0" collapsed="false">
      <c r="F914" s="1"/>
      <c r="G914" s="1"/>
      <c r="H914" s="1"/>
      <c r="I914" s="1"/>
      <c r="J914" s="1"/>
      <c r="K914" s="1"/>
      <c r="L914" s="2"/>
      <c r="M914" s="3"/>
      <c r="N914" s="4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5"/>
      <c r="AD914" s="5"/>
      <c r="AE914" s="5"/>
      <c r="AF914" s="5"/>
      <c r="AG914" s="5"/>
    </row>
    <row r="915" customFormat="false" ht="12.75" hidden="false" customHeight="false" outlineLevel="0" collapsed="false">
      <c r="F915" s="1"/>
      <c r="G915" s="1"/>
      <c r="H915" s="1"/>
      <c r="I915" s="1"/>
      <c r="J915" s="1"/>
      <c r="K915" s="1"/>
      <c r="L915" s="2"/>
      <c r="M915" s="3"/>
      <c r="N915" s="4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5"/>
      <c r="AD915" s="5"/>
      <c r="AE915" s="5"/>
      <c r="AF915" s="5"/>
      <c r="AG915" s="5"/>
    </row>
    <row r="916" customFormat="false" ht="12.75" hidden="false" customHeight="false" outlineLevel="0" collapsed="false">
      <c r="F916" s="1"/>
      <c r="G916" s="1"/>
      <c r="H916" s="1"/>
      <c r="I916" s="1"/>
      <c r="J916" s="1"/>
      <c r="K916" s="1"/>
      <c r="L916" s="2"/>
      <c r="M916" s="3"/>
      <c r="N916" s="4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5"/>
      <c r="AD916" s="5"/>
      <c r="AE916" s="5"/>
      <c r="AF916" s="5"/>
      <c r="AG916" s="5"/>
    </row>
    <row r="917" customFormat="false" ht="12.75" hidden="false" customHeight="false" outlineLevel="0" collapsed="false">
      <c r="F917" s="1"/>
      <c r="G917" s="1"/>
      <c r="H917" s="1"/>
      <c r="I917" s="1"/>
      <c r="J917" s="1"/>
      <c r="K917" s="1"/>
      <c r="L917" s="2"/>
      <c r="M917" s="3"/>
      <c r="N917" s="4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5"/>
      <c r="AD917" s="5"/>
      <c r="AE917" s="5"/>
      <c r="AF917" s="5"/>
      <c r="AG917" s="5"/>
    </row>
    <row r="918" customFormat="false" ht="12.75" hidden="false" customHeight="false" outlineLevel="0" collapsed="false">
      <c r="F918" s="1"/>
      <c r="G918" s="1"/>
      <c r="H918" s="1"/>
      <c r="I918" s="1"/>
      <c r="J918" s="1"/>
      <c r="K918" s="1"/>
      <c r="L918" s="2"/>
      <c r="M918" s="3"/>
      <c r="N918" s="4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5"/>
      <c r="AD918" s="5"/>
      <c r="AE918" s="5"/>
      <c r="AF918" s="5"/>
      <c r="AG918" s="5"/>
    </row>
    <row r="919" customFormat="false" ht="12.75" hidden="false" customHeight="false" outlineLevel="0" collapsed="false">
      <c r="F919" s="1"/>
      <c r="G919" s="1"/>
      <c r="H919" s="1"/>
      <c r="I919" s="1"/>
      <c r="J919" s="1"/>
      <c r="K919" s="1"/>
      <c r="L919" s="2"/>
      <c r="M919" s="3"/>
      <c r="N919" s="4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5"/>
      <c r="AD919" s="5"/>
      <c r="AE919" s="5"/>
      <c r="AF919" s="5"/>
      <c r="AG919" s="5"/>
    </row>
    <row r="920" customFormat="false" ht="12.75" hidden="false" customHeight="false" outlineLevel="0" collapsed="false">
      <c r="F920" s="1"/>
      <c r="G920" s="1"/>
      <c r="H920" s="1"/>
      <c r="I920" s="1"/>
      <c r="J920" s="1"/>
      <c r="K920" s="1"/>
      <c r="L920" s="2"/>
      <c r="M920" s="3"/>
      <c r="N920" s="4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5"/>
      <c r="AD920" s="5"/>
      <c r="AE920" s="5"/>
      <c r="AF920" s="5"/>
      <c r="AG920" s="5"/>
    </row>
    <row r="921" customFormat="false" ht="12.75" hidden="false" customHeight="false" outlineLevel="0" collapsed="false">
      <c r="F921" s="1"/>
      <c r="G921" s="1"/>
      <c r="H921" s="1"/>
      <c r="I921" s="1"/>
      <c r="J921" s="1"/>
      <c r="K921" s="1"/>
      <c r="L921" s="2"/>
      <c r="M921" s="3"/>
      <c r="N921" s="4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5"/>
      <c r="AD921" s="5"/>
      <c r="AE921" s="5"/>
      <c r="AF921" s="5"/>
      <c r="AG921" s="5"/>
    </row>
    <row r="922" customFormat="false" ht="12.75" hidden="false" customHeight="false" outlineLevel="0" collapsed="false">
      <c r="F922" s="1"/>
      <c r="G922" s="1"/>
      <c r="H922" s="1"/>
      <c r="I922" s="1"/>
      <c r="J922" s="1"/>
      <c r="K922" s="1"/>
      <c r="L922" s="2"/>
      <c r="M922" s="3"/>
      <c r="N922" s="4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  <c r="AD922" s="5"/>
      <c r="AE922" s="5"/>
      <c r="AF922" s="5"/>
      <c r="AG922" s="5"/>
    </row>
    <row r="923" customFormat="false" ht="12.75" hidden="false" customHeight="false" outlineLevel="0" collapsed="false">
      <c r="F923" s="1"/>
      <c r="G923" s="1"/>
      <c r="H923" s="1"/>
      <c r="I923" s="1"/>
      <c r="J923" s="1"/>
      <c r="K923" s="1"/>
      <c r="L923" s="2"/>
      <c r="M923" s="3"/>
      <c r="N923" s="4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5"/>
      <c r="AD923" s="5"/>
      <c r="AE923" s="5"/>
      <c r="AF923" s="5"/>
      <c r="AG923" s="5"/>
    </row>
    <row r="924" customFormat="false" ht="12.75" hidden="false" customHeight="false" outlineLevel="0" collapsed="false">
      <c r="F924" s="1"/>
      <c r="G924" s="1"/>
      <c r="H924" s="1"/>
      <c r="I924" s="1"/>
      <c r="J924" s="1"/>
      <c r="K924" s="1"/>
      <c r="L924" s="2"/>
      <c r="M924" s="3"/>
      <c r="N924" s="4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5"/>
      <c r="AD924" s="5"/>
      <c r="AE924" s="5"/>
      <c r="AF924" s="5"/>
      <c r="AG924" s="5"/>
    </row>
    <row r="925" customFormat="false" ht="12.75" hidden="false" customHeight="false" outlineLevel="0" collapsed="false">
      <c r="F925" s="1"/>
      <c r="G925" s="1"/>
      <c r="H925" s="1"/>
      <c r="I925" s="1"/>
      <c r="J925" s="1"/>
      <c r="K925" s="1"/>
      <c r="L925" s="2"/>
      <c r="M925" s="3"/>
      <c r="N925" s="4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5"/>
      <c r="AD925" s="5"/>
      <c r="AE925" s="5"/>
      <c r="AF925" s="5"/>
      <c r="AG925" s="5"/>
    </row>
    <row r="926" customFormat="false" ht="12.75" hidden="false" customHeight="false" outlineLevel="0" collapsed="false">
      <c r="F926" s="1"/>
      <c r="G926" s="1"/>
      <c r="H926" s="1"/>
      <c r="I926" s="1"/>
      <c r="J926" s="1"/>
      <c r="K926" s="1"/>
      <c r="L926" s="2"/>
      <c r="M926" s="3"/>
      <c r="N926" s="4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5"/>
      <c r="AD926" s="5"/>
      <c r="AE926" s="5"/>
      <c r="AF926" s="5"/>
      <c r="AG926" s="5"/>
    </row>
    <row r="927" customFormat="false" ht="12.75" hidden="false" customHeight="false" outlineLevel="0" collapsed="false">
      <c r="F927" s="1"/>
      <c r="G927" s="1"/>
      <c r="H927" s="1"/>
      <c r="I927" s="1"/>
      <c r="J927" s="1"/>
      <c r="K927" s="1"/>
      <c r="L927" s="2"/>
      <c r="M927" s="3"/>
      <c r="N927" s="4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5"/>
      <c r="AD927" s="5"/>
      <c r="AE927" s="5"/>
      <c r="AF927" s="5"/>
      <c r="AG927" s="5"/>
    </row>
    <row r="928" customFormat="false" ht="12.75" hidden="false" customHeight="false" outlineLevel="0" collapsed="false">
      <c r="F928" s="1"/>
      <c r="G928" s="1"/>
      <c r="H928" s="1"/>
      <c r="I928" s="1"/>
      <c r="J928" s="1"/>
      <c r="K928" s="1"/>
      <c r="L928" s="2"/>
      <c r="M928" s="3"/>
      <c r="N928" s="4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5"/>
      <c r="AD928" s="5"/>
      <c r="AE928" s="5"/>
      <c r="AF928" s="5"/>
      <c r="AG928" s="5"/>
    </row>
    <row r="929" customFormat="false" ht="12.75" hidden="false" customHeight="false" outlineLevel="0" collapsed="false">
      <c r="F929" s="1"/>
      <c r="G929" s="1"/>
      <c r="H929" s="1"/>
      <c r="I929" s="1"/>
      <c r="J929" s="1"/>
      <c r="K929" s="1"/>
      <c r="L929" s="2"/>
      <c r="M929" s="3"/>
      <c r="N929" s="4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5"/>
      <c r="AD929" s="5"/>
      <c r="AE929" s="5"/>
      <c r="AF929" s="5"/>
      <c r="AG929" s="5"/>
    </row>
    <row r="930" customFormat="false" ht="12.75" hidden="false" customHeight="false" outlineLevel="0" collapsed="false">
      <c r="F930" s="1"/>
      <c r="G930" s="1"/>
      <c r="H930" s="1"/>
      <c r="I930" s="1"/>
      <c r="J930" s="1"/>
      <c r="K930" s="1"/>
      <c r="L930" s="2"/>
      <c r="M930" s="3"/>
      <c r="N930" s="4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5"/>
      <c r="AD930" s="5"/>
      <c r="AE930" s="5"/>
      <c r="AF930" s="5"/>
      <c r="AG930" s="5"/>
    </row>
    <row r="931" customFormat="false" ht="12.75" hidden="false" customHeight="false" outlineLevel="0" collapsed="false">
      <c r="F931" s="1"/>
      <c r="G931" s="1"/>
      <c r="H931" s="1"/>
      <c r="I931" s="1"/>
      <c r="J931" s="1"/>
      <c r="K931" s="1"/>
      <c r="L931" s="2"/>
      <c r="M931" s="3"/>
      <c r="N931" s="4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5"/>
      <c r="AD931" s="5"/>
      <c r="AE931" s="5"/>
      <c r="AF931" s="5"/>
      <c r="AG931" s="5"/>
    </row>
    <row r="932" customFormat="false" ht="12.75" hidden="false" customHeight="false" outlineLevel="0" collapsed="false">
      <c r="F932" s="1"/>
      <c r="G932" s="1"/>
      <c r="H932" s="1"/>
      <c r="I932" s="1"/>
      <c r="J932" s="1"/>
      <c r="K932" s="1"/>
      <c r="L932" s="2"/>
      <c r="M932" s="3"/>
      <c r="N932" s="4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  <c r="AD932" s="5"/>
      <c r="AE932" s="5"/>
      <c r="AF932" s="5"/>
      <c r="AG932" s="5"/>
    </row>
    <row r="933" customFormat="false" ht="12.75" hidden="false" customHeight="false" outlineLevel="0" collapsed="false">
      <c r="F933" s="1"/>
      <c r="G933" s="1"/>
      <c r="H933" s="1"/>
      <c r="I933" s="1"/>
      <c r="J933" s="1"/>
      <c r="K933" s="1"/>
      <c r="L933" s="2"/>
      <c r="M933" s="3"/>
      <c r="N933" s="4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  <c r="AD933" s="5"/>
      <c r="AE933" s="5"/>
      <c r="AF933" s="5"/>
      <c r="AG933" s="5"/>
    </row>
    <row r="934" customFormat="false" ht="12.75" hidden="false" customHeight="false" outlineLevel="0" collapsed="false">
      <c r="F934" s="1"/>
      <c r="G934" s="1"/>
      <c r="H934" s="1"/>
      <c r="I934" s="1"/>
      <c r="J934" s="1"/>
      <c r="K934" s="1"/>
      <c r="L934" s="2"/>
      <c r="M934" s="3"/>
      <c r="N934" s="4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5"/>
      <c r="AD934" s="5"/>
      <c r="AE934" s="5"/>
      <c r="AF934" s="5"/>
      <c r="AG934" s="5"/>
    </row>
    <row r="935" customFormat="false" ht="12.75" hidden="false" customHeight="false" outlineLevel="0" collapsed="false">
      <c r="F935" s="1"/>
      <c r="G935" s="1"/>
      <c r="H935" s="1"/>
      <c r="I935" s="1"/>
      <c r="J935" s="1"/>
      <c r="K935" s="1"/>
      <c r="L935" s="2"/>
      <c r="M935" s="3"/>
      <c r="N935" s="4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  <c r="AD935" s="5"/>
      <c r="AE935" s="5"/>
      <c r="AF935" s="5"/>
      <c r="AG935" s="5"/>
    </row>
    <row r="936" customFormat="false" ht="12.75" hidden="false" customHeight="false" outlineLevel="0" collapsed="false">
      <c r="F936" s="1"/>
      <c r="G936" s="1"/>
      <c r="H936" s="1"/>
      <c r="I936" s="1"/>
      <c r="J936" s="1"/>
      <c r="K936" s="1"/>
      <c r="L936" s="2"/>
      <c r="M936" s="3"/>
      <c r="N936" s="4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  <c r="AD936" s="5"/>
      <c r="AE936" s="5"/>
      <c r="AF936" s="5"/>
      <c r="AG936" s="5"/>
    </row>
    <row r="937" customFormat="false" ht="12.75" hidden="false" customHeight="false" outlineLevel="0" collapsed="false">
      <c r="F937" s="1"/>
      <c r="G937" s="1"/>
      <c r="H937" s="1"/>
      <c r="I937" s="1"/>
      <c r="J937" s="1"/>
      <c r="K937" s="1"/>
      <c r="L937" s="2"/>
      <c r="M937" s="3"/>
      <c r="N937" s="4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  <c r="AD937" s="5"/>
      <c r="AE937" s="5"/>
      <c r="AF937" s="5"/>
      <c r="AG937" s="5"/>
    </row>
    <row r="938" customFormat="false" ht="12.75" hidden="false" customHeight="false" outlineLevel="0" collapsed="false">
      <c r="F938" s="1"/>
      <c r="G938" s="1"/>
      <c r="H938" s="1"/>
      <c r="I938" s="1"/>
      <c r="J938" s="1"/>
      <c r="K938" s="1"/>
      <c r="L938" s="2"/>
      <c r="M938" s="3"/>
      <c r="N938" s="4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5"/>
      <c r="AD938" s="5"/>
      <c r="AE938" s="5"/>
      <c r="AF938" s="5"/>
      <c r="AG938" s="5"/>
    </row>
    <row r="939" customFormat="false" ht="12.75" hidden="false" customHeight="false" outlineLevel="0" collapsed="false">
      <c r="F939" s="1"/>
      <c r="G939" s="1"/>
      <c r="H939" s="1"/>
      <c r="I939" s="1"/>
      <c r="J939" s="1"/>
      <c r="K939" s="1"/>
      <c r="L939" s="2"/>
      <c r="M939" s="3"/>
      <c r="N939" s="4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  <c r="AD939" s="5"/>
      <c r="AE939" s="5"/>
      <c r="AF939" s="5"/>
      <c r="AG939" s="5"/>
    </row>
    <row r="940" customFormat="false" ht="12.75" hidden="false" customHeight="false" outlineLevel="0" collapsed="false">
      <c r="F940" s="1"/>
      <c r="G940" s="1"/>
      <c r="H940" s="1"/>
      <c r="I940" s="1"/>
      <c r="J940" s="1"/>
      <c r="K940" s="1"/>
      <c r="L940" s="2"/>
      <c r="M940" s="3"/>
      <c r="N940" s="4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  <c r="AD940" s="5"/>
      <c r="AE940" s="5"/>
      <c r="AF940" s="5"/>
      <c r="AG940" s="5"/>
    </row>
    <row r="941" customFormat="false" ht="12.75" hidden="false" customHeight="false" outlineLevel="0" collapsed="false">
      <c r="F941" s="1"/>
      <c r="G941" s="1"/>
      <c r="H941" s="1"/>
      <c r="I941" s="1"/>
      <c r="J941" s="1"/>
      <c r="K941" s="1"/>
      <c r="L941" s="2"/>
      <c r="M941" s="3"/>
      <c r="N941" s="4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5"/>
      <c r="AD941" s="5"/>
      <c r="AE941" s="5"/>
      <c r="AF941" s="5"/>
      <c r="AG941" s="5"/>
    </row>
    <row r="942" customFormat="false" ht="12.75" hidden="false" customHeight="false" outlineLevel="0" collapsed="false">
      <c r="F942" s="1"/>
      <c r="G942" s="1"/>
      <c r="H942" s="1"/>
      <c r="I942" s="1"/>
      <c r="J942" s="1"/>
      <c r="K942" s="1"/>
      <c r="L942" s="2"/>
      <c r="M942" s="3"/>
      <c r="N942" s="4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5"/>
      <c r="AD942" s="5"/>
      <c r="AE942" s="5"/>
      <c r="AF942" s="5"/>
      <c r="AG942" s="5"/>
    </row>
    <row r="943" customFormat="false" ht="12.75" hidden="false" customHeight="false" outlineLevel="0" collapsed="false">
      <c r="F943" s="1"/>
      <c r="G943" s="1"/>
      <c r="H943" s="1"/>
      <c r="I943" s="1"/>
      <c r="J943" s="1"/>
      <c r="K943" s="1"/>
      <c r="L943" s="2"/>
      <c r="M943" s="3"/>
      <c r="N943" s="4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5"/>
      <c r="AD943" s="5"/>
      <c r="AE943" s="5"/>
      <c r="AF943" s="5"/>
      <c r="AG943" s="5"/>
    </row>
    <row r="944" customFormat="false" ht="12.75" hidden="false" customHeight="false" outlineLevel="0" collapsed="false">
      <c r="F944" s="1"/>
      <c r="G944" s="1"/>
      <c r="H944" s="1"/>
      <c r="I944" s="1"/>
      <c r="J944" s="1"/>
      <c r="K944" s="1"/>
      <c r="L944" s="2"/>
      <c r="M944" s="3"/>
      <c r="N944" s="4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5"/>
      <c r="AD944" s="5"/>
      <c r="AE944" s="5"/>
      <c r="AF944" s="5"/>
      <c r="AG944" s="5"/>
    </row>
    <row r="945" customFormat="false" ht="12.75" hidden="false" customHeight="false" outlineLevel="0" collapsed="false">
      <c r="F945" s="1"/>
      <c r="G945" s="1"/>
      <c r="H945" s="1"/>
      <c r="I945" s="1"/>
      <c r="J945" s="1"/>
      <c r="K945" s="1"/>
      <c r="L945" s="2"/>
      <c r="M945" s="3"/>
      <c r="N945" s="4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5"/>
      <c r="AD945" s="5"/>
      <c r="AE945" s="5"/>
      <c r="AF945" s="5"/>
      <c r="AG945" s="5"/>
    </row>
    <row r="946" customFormat="false" ht="12.75" hidden="false" customHeight="false" outlineLevel="0" collapsed="false">
      <c r="F946" s="1"/>
      <c r="G946" s="1"/>
      <c r="H946" s="1"/>
      <c r="I946" s="1"/>
      <c r="J946" s="1"/>
      <c r="K946" s="1"/>
      <c r="L946" s="2"/>
      <c r="M946" s="3"/>
      <c r="N946" s="4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  <c r="AA946" s="5"/>
      <c r="AB946" s="5"/>
      <c r="AC946" s="5"/>
      <c r="AD946" s="5"/>
      <c r="AE946" s="5"/>
      <c r="AF946" s="5"/>
      <c r="AG946" s="5"/>
    </row>
    <row r="947" customFormat="false" ht="12.75" hidden="false" customHeight="false" outlineLevel="0" collapsed="false">
      <c r="F947" s="1"/>
      <c r="G947" s="1"/>
      <c r="H947" s="1"/>
      <c r="I947" s="1"/>
      <c r="J947" s="1"/>
      <c r="K947" s="1"/>
      <c r="L947" s="2"/>
      <c r="M947" s="3"/>
      <c r="N947" s="4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  <c r="AA947" s="5"/>
      <c r="AB947" s="5"/>
      <c r="AC947" s="5"/>
      <c r="AD947" s="5"/>
      <c r="AE947" s="5"/>
      <c r="AF947" s="5"/>
      <c r="AG947" s="5"/>
    </row>
    <row r="948" customFormat="false" ht="12.75" hidden="false" customHeight="false" outlineLevel="0" collapsed="false">
      <c r="F948" s="1"/>
      <c r="G948" s="1"/>
      <c r="H948" s="1"/>
      <c r="I948" s="1"/>
      <c r="J948" s="1"/>
      <c r="K948" s="1"/>
      <c r="L948" s="2"/>
      <c r="M948" s="3"/>
      <c r="N948" s="4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  <c r="AA948" s="5"/>
      <c r="AB948" s="5"/>
      <c r="AC948" s="5"/>
      <c r="AD948" s="5"/>
      <c r="AE948" s="5"/>
      <c r="AF948" s="5"/>
      <c r="AG948" s="5"/>
    </row>
    <row r="949" customFormat="false" ht="12.75" hidden="false" customHeight="false" outlineLevel="0" collapsed="false">
      <c r="F949" s="1"/>
      <c r="G949" s="1"/>
      <c r="H949" s="1"/>
      <c r="I949" s="1"/>
      <c r="J949" s="1"/>
      <c r="K949" s="1"/>
      <c r="L949" s="2"/>
      <c r="M949" s="3"/>
      <c r="N949" s="4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  <c r="AA949" s="5"/>
      <c r="AB949" s="5"/>
      <c r="AC949" s="5"/>
      <c r="AD949" s="5"/>
      <c r="AE949" s="5"/>
      <c r="AF949" s="5"/>
      <c r="AG949" s="5"/>
    </row>
    <row r="950" customFormat="false" ht="12.75" hidden="false" customHeight="false" outlineLevel="0" collapsed="false">
      <c r="F950" s="1"/>
      <c r="G950" s="1"/>
      <c r="H950" s="1"/>
      <c r="I950" s="1"/>
      <c r="J950" s="1"/>
      <c r="K950" s="1"/>
      <c r="L950" s="2"/>
      <c r="M950" s="3"/>
      <c r="N950" s="4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  <c r="AA950" s="5"/>
      <c r="AB950" s="5"/>
      <c r="AC950" s="5"/>
      <c r="AD950" s="5"/>
      <c r="AE950" s="5"/>
      <c r="AF950" s="5"/>
      <c r="AG950" s="5"/>
    </row>
    <row r="951" customFormat="false" ht="12.75" hidden="false" customHeight="false" outlineLevel="0" collapsed="false">
      <c r="F951" s="1"/>
      <c r="G951" s="1"/>
      <c r="H951" s="1"/>
      <c r="I951" s="1"/>
      <c r="J951" s="1"/>
      <c r="K951" s="1"/>
      <c r="L951" s="2"/>
      <c r="M951" s="3"/>
      <c r="N951" s="4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  <c r="AA951" s="5"/>
      <c r="AB951" s="5"/>
      <c r="AC951" s="5"/>
      <c r="AD951" s="5"/>
      <c r="AE951" s="5"/>
      <c r="AF951" s="5"/>
      <c r="AG951" s="5"/>
    </row>
    <row r="952" customFormat="false" ht="12.75" hidden="false" customHeight="false" outlineLevel="0" collapsed="false">
      <c r="F952" s="1"/>
      <c r="G952" s="1"/>
      <c r="H952" s="1"/>
      <c r="I952" s="1"/>
      <c r="J952" s="1"/>
      <c r="K952" s="1"/>
      <c r="L952" s="2"/>
      <c r="M952" s="3"/>
      <c r="N952" s="4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  <c r="AA952" s="5"/>
      <c r="AB952" s="5"/>
      <c r="AC952" s="5"/>
      <c r="AD952" s="5"/>
      <c r="AE952" s="5"/>
      <c r="AF952" s="5"/>
      <c r="AG952" s="5"/>
    </row>
    <row r="953" customFormat="false" ht="12.75" hidden="false" customHeight="false" outlineLevel="0" collapsed="false">
      <c r="F953" s="1"/>
      <c r="G953" s="1"/>
      <c r="H953" s="1"/>
      <c r="I953" s="1"/>
      <c r="J953" s="1"/>
      <c r="K953" s="1"/>
      <c r="L953" s="2"/>
      <c r="M953" s="3"/>
      <c r="N953" s="4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  <c r="AA953" s="5"/>
      <c r="AB953" s="5"/>
      <c r="AC953" s="5"/>
      <c r="AD953" s="5"/>
      <c r="AE953" s="5"/>
      <c r="AF953" s="5"/>
      <c r="AG953" s="5"/>
    </row>
    <row r="954" customFormat="false" ht="12.75" hidden="false" customHeight="false" outlineLevel="0" collapsed="false">
      <c r="F954" s="1"/>
      <c r="G954" s="1"/>
      <c r="H954" s="1"/>
      <c r="I954" s="1"/>
      <c r="J954" s="1"/>
      <c r="K954" s="1"/>
      <c r="L954" s="2"/>
      <c r="M954" s="3"/>
      <c r="N954" s="4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  <c r="AA954" s="5"/>
      <c r="AB954" s="5"/>
      <c r="AC954" s="5"/>
      <c r="AD954" s="5"/>
      <c r="AE954" s="5"/>
      <c r="AF954" s="5"/>
      <c r="AG954" s="5"/>
    </row>
    <row r="955" customFormat="false" ht="12.75" hidden="false" customHeight="false" outlineLevel="0" collapsed="false">
      <c r="F955" s="1"/>
      <c r="G955" s="1"/>
      <c r="H955" s="1"/>
      <c r="I955" s="1"/>
      <c r="J955" s="1"/>
      <c r="K955" s="1"/>
      <c r="L955" s="2"/>
      <c r="M955" s="3"/>
      <c r="N955" s="4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  <c r="AA955" s="5"/>
      <c r="AB955" s="5"/>
      <c r="AC955" s="5"/>
      <c r="AD955" s="5"/>
      <c r="AE955" s="5"/>
      <c r="AF955" s="5"/>
      <c r="AG955" s="5"/>
    </row>
    <row r="956" customFormat="false" ht="12.75" hidden="false" customHeight="false" outlineLevel="0" collapsed="false">
      <c r="F956" s="1"/>
      <c r="G956" s="1"/>
      <c r="H956" s="1"/>
      <c r="I956" s="1"/>
      <c r="J956" s="1"/>
      <c r="K956" s="1"/>
      <c r="L956" s="2"/>
      <c r="M956" s="3"/>
      <c r="N956" s="4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  <c r="AA956" s="5"/>
      <c r="AB956" s="5"/>
      <c r="AC956" s="5"/>
      <c r="AD956" s="5"/>
      <c r="AE956" s="5"/>
      <c r="AF956" s="5"/>
      <c r="AG956" s="5"/>
    </row>
    <row r="957" customFormat="false" ht="12.75" hidden="false" customHeight="false" outlineLevel="0" collapsed="false">
      <c r="F957" s="1"/>
      <c r="G957" s="1"/>
      <c r="H957" s="1"/>
      <c r="I957" s="1"/>
      <c r="J957" s="1"/>
      <c r="K957" s="1"/>
      <c r="L957" s="2"/>
      <c r="M957" s="3"/>
      <c r="N957" s="4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  <c r="AA957" s="5"/>
      <c r="AB957" s="5"/>
      <c r="AC957" s="5"/>
      <c r="AD957" s="5"/>
      <c r="AE957" s="5"/>
      <c r="AF957" s="5"/>
      <c r="AG957" s="5"/>
    </row>
    <row r="958" customFormat="false" ht="12.75" hidden="false" customHeight="false" outlineLevel="0" collapsed="false">
      <c r="F958" s="1"/>
      <c r="G958" s="1"/>
      <c r="H958" s="1"/>
      <c r="I958" s="1"/>
      <c r="J958" s="1"/>
      <c r="K958" s="1"/>
      <c r="L958" s="2"/>
      <c r="M958" s="3"/>
      <c r="N958" s="4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  <c r="AA958" s="5"/>
      <c r="AB958" s="5"/>
      <c r="AC958" s="5"/>
      <c r="AD958" s="5"/>
      <c r="AE958" s="5"/>
      <c r="AF958" s="5"/>
      <c r="AG958" s="5"/>
    </row>
    <row r="959" customFormat="false" ht="12.75" hidden="false" customHeight="false" outlineLevel="0" collapsed="false">
      <c r="F959" s="1"/>
      <c r="G959" s="1"/>
      <c r="H959" s="1"/>
      <c r="I959" s="1"/>
      <c r="J959" s="1"/>
      <c r="K959" s="1"/>
      <c r="L959" s="2"/>
      <c r="M959" s="3"/>
      <c r="N959" s="4"/>
      <c r="O959" s="5"/>
      <c r="P959" s="5"/>
      <c r="Q959" s="5"/>
      <c r="R959" s="5"/>
      <c r="S959" s="5"/>
      <c r="T959" s="5"/>
      <c r="U959" s="5"/>
      <c r="V959" s="5"/>
      <c r="W959" s="5"/>
      <c r="X959" s="5"/>
      <c r="Y959" s="5"/>
      <c r="Z959" s="5"/>
      <c r="AA959" s="5"/>
      <c r="AB959" s="5"/>
      <c r="AC959" s="5"/>
      <c r="AD959" s="5"/>
      <c r="AE959" s="5"/>
      <c r="AF959" s="5"/>
      <c r="AG959" s="5"/>
    </row>
    <row r="960" customFormat="false" ht="12.75" hidden="false" customHeight="false" outlineLevel="0" collapsed="false">
      <c r="F960" s="1"/>
      <c r="G960" s="1"/>
      <c r="H960" s="1"/>
      <c r="I960" s="1"/>
      <c r="J960" s="1"/>
      <c r="K960" s="1"/>
      <c r="L960" s="2"/>
      <c r="M960" s="3"/>
      <c r="N960" s="4"/>
      <c r="O960" s="5"/>
      <c r="P960" s="5"/>
      <c r="Q960" s="5"/>
      <c r="R960" s="5"/>
      <c r="S960" s="5"/>
      <c r="T960" s="5"/>
      <c r="U960" s="5"/>
      <c r="V960" s="5"/>
      <c r="W960" s="5"/>
      <c r="X960" s="5"/>
      <c r="Y960" s="5"/>
      <c r="Z960" s="5"/>
      <c r="AA960" s="5"/>
      <c r="AB960" s="5"/>
      <c r="AC960" s="5"/>
      <c r="AD960" s="5"/>
      <c r="AE960" s="5"/>
      <c r="AF960" s="5"/>
      <c r="AG960" s="5"/>
    </row>
    <row r="961" customFormat="false" ht="12.75" hidden="false" customHeight="false" outlineLevel="0" collapsed="false">
      <c r="F961" s="1"/>
      <c r="G961" s="1"/>
      <c r="H961" s="1"/>
      <c r="I961" s="1"/>
      <c r="J961" s="1"/>
      <c r="K961" s="1"/>
      <c r="L961" s="2"/>
      <c r="M961" s="3"/>
      <c r="N961" s="4"/>
      <c r="O961" s="5"/>
      <c r="P961" s="5"/>
      <c r="Q961" s="5"/>
      <c r="R961" s="5"/>
      <c r="S961" s="5"/>
      <c r="T961" s="5"/>
      <c r="U961" s="5"/>
      <c r="V961" s="5"/>
      <c r="W961" s="5"/>
      <c r="X961" s="5"/>
      <c r="Y961" s="5"/>
      <c r="Z961" s="5"/>
      <c r="AA961" s="5"/>
      <c r="AB961" s="5"/>
      <c r="AC961" s="5"/>
      <c r="AD961" s="5"/>
      <c r="AE961" s="5"/>
      <c r="AF961" s="5"/>
      <c r="AG961" s="5"/>
    </row>
    <row r="962" customFormat="false" ht="12.75" hidden="false" customHeight="false" outlineLevel="0" collapsed="false">
      <c r="F962" s="1"/>
      <c r="G962" s="1"/>
      <c r="H962" s="1"/>
      <c r="I962" s="1"/>
      <c r="J962" s="1"/>
      <c r="K962" s="1"/>
      <c r="L962" s="2"/>
      <c r="M962" s="3"/>
      <c r="N962" s="4"/>
      <c r="O962" s="5"/>
      <c r="P962" s="5"/>
      <c r="Q962" s="5"/>
      <c r="R962" s="5"/>
      <c r="S962" s="5"/>
      <c r="T962" s="5"/>
      <c r="U962" s="5"/>
      <c r="V962" s="5"/>
      <c r="W962" s="5"/>
      <c r="X962" s="5"/>
      <c r="Y962" s="5"/>
      <c r="Z962" s="5"/>
      <c r="AA962" s="5"/>
      <c r="AB962" s="5"/>
      <c r="AC962" s="5"/>
      <c r="AD962" s="5"/>
      <c r="AE962" s="5"/>
      <c r="AF962" s="5"/>
      <c r="AG962" s="5"/>
    </row>
    <row r="963" customFormat="false" ht="12.75" hidden="false" customHeight="false" outlineLevel="0" collapsed="false">
      <c r="F963" s="1"/>
      <c r="G963" s="1"/>
      <c r="H963" s="1"/>
      <c r="I963" s="1"/>
      <c r="J963" s="1"/>
      <c r="K963" s="1"/>
      <c r="L963" s="2"/>
      <c r="M963" s="3"/>
      <c r="N963" s="4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5"/>
      <c r="AD963" s="5"/>
      <c r="AE963" s="5"/>
      <c r="AF963" s="5"/>
      <c r="AG963" s="5"/>
    </row>
    <row r="964" customFormat="false" ht="12.75" hidden="false" customHeight="false" outlineLevel="0" collapsed="false">
      <c r="F964" s="1"/>
      <c r="G964" s="1"/>
      <c r="H964" s="1"/>
      <c r="I964" s="1"/>
      <c r="J964" s="1"/>
      <c r="K964" s="1"/>
      <c r="L964" s="2"/>
      <c r="M964" s="3"/>
      <c r="N964" s="4"/>
      <c r="O964" s="5"/>
      <c r="P964" s="5"/>
      <c r="Q964" s="5"/>
      <c r="R964" s="5"/>
      <c r="S964" s="5"/>
      <c r="T964" s="5"/>
      <c r="U964" s="5"/>
      <c r="V964" s="5"/>
      <c r="W964" s="5"/>
      <c r="X964" s="5"/>
      <c r="Y964" s="5"/>
      <c r="Z964" s="5"/>
      <c r="AA964" s="5"/>
      <c r="AB964" s="5"/>
      <c r="AC964" s="5"/>
      <c r="AD964" s="5"/>
      <c r="AE964" s="5"/>
      <c r="AF964" s="5"/>
      <c r="AG964" s="5"/>
    </row>
    <row r="965" customFormat="false" ht="12.75" hidden="false" customHeight="false" outlineLevel="0" collapsed="false">
      <c r="F965" s="1"/>
      <c r="G965" s="1"/>
      <c r="H965" s="1"/>
      <c r="I965" s="1"/>
      <c r="J965" s="1"/>
      <c r="K965" s="1"/>
      <c r="L965" s="2"/>
      <c r="M965" s="3"/>
      <c r="N965" s="4"/>
      <c r="O965" s="5"/>
      <c r="P965" s="5"/>
      <c r="Q965" s="5"/>
      <c r="R965" s="5"/>
      <c r="S965" s="5"/>
      <c r="T965" s="5"/>
      <c r="U965" s="5"/>
      <c r="V965" s="5"/>
      <c r="W965" s="5"/>
      <c r="X965" s="5"/>
      <c r="Y965" s="5"/>
      <c r="Z965" s="5"/>
      <c r="AA965" s="5"/>
      <c r="AB965" s="5"/>
      <c r="AC965" s="5"/>
      <c r="AD965" s="5"/>
      <c r="AE965" s="5"/>
      <c r="AF965" s="5"/>
      <c r="AG965" s="5"/>
    </row>
    <row r="966" customFormat="false" ht="12.75" hidden="false" customHeight="false" outlineLevel="0" collapsed="false">
      <c r="F966" s="1"/>
      <c r="G966" s="1"/>
      <c r="H966" s="1"/>
      <c r="I966" s="1"/>
      <c r="J966" s="1"/>
      <c r="K966" s="1"/>
      <c r="L966" s="2"/>
      <c r="M966" s="3"/>
      <c r="N966" s="4"/>
      <c r="O966" s="5"/>
      <c r="P966" s="5"/>
      <c r="Q966" s="5"/>
      <c r="R966" s="5"/>
      <c r="S966" s="5"/>
      <c r="T966" s="5"/>
      <c r="U966" s="5"/>
      <c r="V966" s="5"/>
      <c r="W966" s="5"/>
      <c r="X966" s="5"/>
      <c r="Y966" s="5"/>
      <c r="Z966" s="5"/>
      <c r="AA966" s="5"/>
      <c r="AB966" s="5"/>
      <c r="AC966" s="5"/>
      <c r="AD966" s="5"/>
      <c r="AE966" s="5"/>
      <c r="AF966" s="5"/>
      <c r="AG966" s="5"/>
    </row>
    <row r="967" customFormat="false" ht="12.75" hidden="false" customHeight="false" outlineLevel="0" collapsed="false">
      <c r="F967" s="1"/>
      <c r="G967" s="1"/>
      <c r="H967" s="1"/>
      <c r="I967" s="1"/>
      <c r="J967" s="1"/>
      <c r="K967" s="1"/>
      <c r="L967" s="2"/>
      <c r="M967" s="3"/>
      <c r="N967" s="4"/>
      <c r="O967" s="5"/>
      <c r="P967" s="5"/>
      <c r="Q967" s="5"/>
      <c r="R967" s="5"/>
      <c r="S967" s="5"/>
      <c r="T967" s="5"/>
      <c r="U967" s="5"/>
      <c r="V967" s="5"/>
      <c r="W967" s="5"/>
      <c r="X967" s="5"/>
      <c r="Y967" s="5"/>
      <c r="Z967" s="5"/>
      <c r="AA967" s="5"/>
      <c r="AB967" s="5"/>
      <c r="AC967" s="5"/>
      <c r="AD967" s="5"/>
      <c r="AE967" s="5"/>
      <c r="AF967" s="5"/>
      <c r="AG967" s="5"/>
    </row>
    <row r="968" customFormat="false" ht="12.75" hidden="false" customHeight="false" outlineLevel="0" collapsed="false">
      <c r="F968" s="1"/>
      <c r="G968" s="1"/>
      <c r="H968" s="1"/>
      <c r="I968" s="1"/>
      <c r="J968" s="1"/>
      <c r="K968" s="1"/>
      <c r="L968" s="2"/>
      <c r="M968" s="3"/>
      <c r="N968" s="4"/>
      <c r="O968" s="5"/>
      <c r="P968" s="5"/>
      <c r="Q968" s="5"/>
      <c r="R968" s="5"/>
      <c r="S968" s="5"/>
      <c r="T968" s="5"/>
      <c r="U968" s="5"/>
      <c r="V968" s="5"/>
      <c r="W968" s="5"/>
      <c r="X968" s="5"/>
      <c r="Y968" s="5"/>
      <c r="Z968" s="5"/>
      <c r="AA968" s="5"/>
      <c r="AB968" s="5"/>
      <c r="AC968" s="5"/>
      <c r="AD968" s="5"/>
      <c r="AE968" s="5"/>
      <c r="AF968" s="5"/>
      <c r="AG968" s="5"/>
    </row>
    <row r="969" customFormat="false" ht="12.75" hidden="false" customHeight="false" outlineLevel="0" collapsed="false">
      <c r="F969" s="1"/>
      <c r="G969" s="1"/>
      <c r="H969" s="1"/>
      <c r="I969" s="1"/>
      <c r="J969" s="1"/>
      <c r="K969" s="1"/>
      <c r="L969" s="2"/>
      <c r="M969" s="3"/>
      <c r="N969" s="4"/>
      <c r="O969" s="5"/>
      <c r="P969" s="5"/>
      <c r="Q969" s="5"/>
      <c r="R969" s="5"/>
      <c r="S969" s="5"/>
      <c r="T969" s="5"/>
      <c r="U969" s="5"/>
      <c r="V969" s="5"/>
      <c r="W969" s="5"/>
      <c r="X969" s="5"/>
      <c r="Y969" s="5"/>
      <c r="Z969" s="5"/>
      <c r="AA969" s="5"/>
      <c r="AB969" s="5"/>
      <c r="AC969" s="5"/>
      <c r="AD969" s="5"/>
      <c r="AE969" s="5"/>
      <c r="AF969" s="5"/>
      <c r="AG969" s="5"/>
    </row>
    <row r="970" customFormat="false" ht="12.75" hidden="false" customHeight="false" outlineLevel="0" collapsed="false">
      <c r="F970" s="1"/>
      <c r="G970" s="1"/>
      <c r="H970" s="1"/>
      <c r="I970" s="1"/>
      <c r="J970" s="1"/>
      <c r="K970" s="1"/>
      <c r="L970" s="2"/>
      <c r="M970" s="3"/>
      <c r="N970" s="4"/>
      <c r="O970" s="5"/>
      <c r="P970" s="5"/>
      <c r="Q970" s="5"/>
      <c r="R970" s="5"/>
      <c r="S970" s="5"/>
      <c r="T970" s="5"/>
      <c r="U970" s="5"/>
      <c r="V970" s="5"/>
      <c r="W970" s="5"/>
      <c r="X970" s="5"/>
      <c r="Y970" s="5"/>
      <c r="Z970" s="5"/>
      <c r="AA970" s="5"/>
      <c r="AB970" s="5"/>
      <c r="AC970" s="5"/>
      <c r="AD970" s="5"/>
      <c r="AE970" s="5"/>
      <c r="AF970" s="5"/>
      <c r="AG970" s="5"/>
    </row>
    <row r="971" customFormat="false" ht="12.75" hidden="false" customHeight="false" outlineLevel="0" collapsed="false">
      <c r="F971" s="1"/>
      <c r="G971" s="1"/>
      <c r="H971" s="1"/>
      <c r="I971" s="1"/>
      <c r="J971" s="1"/>
      <c r="K971" s="1"/>
      <c r="L971" s="2"/>
      <c r="M971" s="3"/>
      <c r="N971" s="4"/>
      <c r="O971" s="5"/>
      <c r="P971" s="5"/>
      <c r="Q971" s="5"/>
      <c r="R971" s="5"/>
      <c r="S971" s="5"/>
      <c r="T971" s="5"/>
      <c r="U971" s="5"/>
      <c r="V971" s="5"/>
      <c r="W971" s="5"/>
      <c r="X971" s="5"/>
      <c r="Y971" s="5"/>
      <c r="Z971" s="5"/>
      <c r="AA971" s="5"/>
      <c r="AB971" s="5"/>
      <c r="AC971" s="5"/>
      <c r="AD971" s="5"/>
      <c r="AE971" s="5"/>
      <c r="AF971" s="5"/>
      <c r="AG971" s="5"/>
    </row>
    <row r="972" customFormat="false" ht="12.75" hidden="false" customHeight="false" outlineLevel="0" collapsed="false">
      <c r="F972" s="1"/>
      <c r="G972" s="1"/>
      <c r="H972" s="1"/>
      <c r="I972" s="1"/>
      <c r="J972" s="1"/>
      <c r="K972" s="1"/>
      <c r="L972" s="2"/>
      <c r="M972" s="3"/>
      <c r="N972" s="4"/>
      <c r="O972" s="5"/>
      <c r="P972" s="5"/>
      <c r="Q972" s="5"/>
      <c r="R972" s="5"/>
      <c r="S972" s="5"/>
      <c r="T972" s="5"/>
      <c r="U972" s="5"/>
      <c r="V972" s="5"/>
      <c r="W972" s="5"/>
      <c r="X972" s="5"/>
      <c r="Y972" s="5"/>
      <c r="Z972" s="5"/>
      <c r="AA972" s="5"/>
      <c r="AB972" s="5"/>
      <c r="AC972" s="5"/>
      <c r="AD972" s="5"/>
      <c r="AE972" s="5"/>
      <c r="AF972" s="5"/>
      <c r="AG972" s="5"/>
    </row>
    <row r="973" customFormat="false" ht="12.75" hidden="false" customHeight="false" outlineLevel="0" collapsed="false">
      <c r="F973" s="1"/>
      <c r="G973" s="1"/>
      <c r="H973" s="1"/>
      <c r="I973" s="1"/>
      <c r="J973" s="1"/>
      <c r="K973" s="1"/>
      <c r="L973" s="2"/>
      <c r="M973" s="3"/>
      <c r="N973" s="4"/>
      <c r="O973" s="5"/>
      <c r="P973" s="5"/>
      <c r="Q973" s="5"/>
      <c r="R973" s="5"/>
      <c r="S973" s="5"/>
      <c r="T973" s="5"/>
      <c r="U973" s="5"/>
      <c r="V973" s="5"/>
      <c r="W973" s="5"/>
      <c r="X973" s="5"/>
      <c r="Y973" s="5"/>
      <c r="Z973" s="5"/>
      <c r="AA973" s="5"/>
      <c r="AB973" s="5"/>
      <c r="AC973" s="5"/>
      <c r="AD973" s="5"/>
      <c r="AE973" s="5"/>
      <c r="AF973" s="5"/>
      <c r="AG973" s="5"/>
    </row>
    <row r="974" customFormat="false" ht="12.75" hidden="false" customHeight="false" outlineLevel="0" collapsed="false">
      <c r="F974" s="1"/>
      <c r="G974" s="1"/>
      <c r="H974" s="1"/>
      <c r="I974" s="1"/>
      <c r="J974" s="1"/>
      <c r="K974" s="1"/>
      <c r="L974" s="2"/>
      <c r="M974" s="3"/>
      <c r="N974" s="4"/>
      <c r="O974" s="5"/>
      <c r="P974" s="5"/>
      <c r="Q974" s="5"/>
      <c r="R974" s="5"/>
      <c r="S974" s="5"/>
      <c r="T974" s="5"/>
      <c r="U974" s="5"/>
      <c r="V974" s="5"/>
      <c r="W974" s="5"/>
      <c r="X974" s="5"/>
      <c r="Y974" s="5"/>
      <c r="Z974" s="5"/>
      <c r="AA974" s="5"/>
      <c r="AB974" s="5"/>
      <c r="AC974" s="5"/>
      <c r="AD974" s="5"/>
      <c r="AE974" s="5"/>
      <c r="AF974" s="5"/>
      <c r="AG974" s="5"/>
    </row>
    <row r="975" customFormat="false" ht="12.75" hidden="false" customHeight="false" outlineLevel="0" collapsed="false">
      <c r="F975" s="1"/>
      <c r="G975" s="1"/>
      <c r="H975" s="1"/>
      <c r="I975" s="1"/>
      <c r="J975" s="1"/>
      <c r="K975" s="1"/>
      <c r="L975" s="2"/>
      <c r="M975" s="3"/>
      <c r="N975" s="4"/>
      <c r="O975" s="5"/>
      <c r="P975" s="5"/>
      <c r="Q975" s="5"/>
      <c r="R975" s="5"/>
      <c r="S975" s="5"/>
      <c r="T975" s="5"/>
      <c r="U975" s="5"/>
      <c r="V975" s="5"/>
      <c r="W975" s="5"/>
      <c r="X975" s="5"/>
      <c r="Y975" s="5"/>
      <c r="Z975" s="5"/>
      <c r="AA975" s="5"/>
      <c r="AB975" s="5"/>
      <c r="AC975" s="5"/>
      <c r="AD975" s="5"/>
      <c r="AE975" s="5"/>
      <c r="AF975" s="5"/>
      <c r="AG975" s="5"/>
    </row>
    <row r="976" customFormat="false" ht="12.75" hidden="false" customHeight="false" outlineLevel="0" collapsed="false">
      <c r="F976" s="1"/>
      <c r="G976" s="1"/>
      <c r="H976" s="1"/>
      <c r="I976" s="1"/>
      <c r="J976" s="1"/>
      <c r="K976" s="1"/>
      <c r="L976" s="2"/>
      <c r="M976" s="3"/>
      <c r="N976" s="4"/>
      <c r="O976" s="5"/>
      <c r="P976" s="5"/>
      <c r="Q976" s="5"/>
      <c r="R976" s="5"/>
      <c r="S976" s="5"/>
      <c r="T976" s="5"/>
      <c r="U976" s="5"/>
      <c r="V976" s="5"/>
      <c r="W976" s="5"/>
      <c r="X976" s="5"/>
      <c r="Y976" s="5"/>
      <c r="Z976" s="5"/>
      <c r="AA976" s="5"/>
      <c r="AB976" s="5"/>
      <c r="AC976" s="5"/>
      <c r="AD976" s="5"/>
      <c r="AE976" s="5"/>
      <c r="AF976" s="5"/>
      <c r="AG976" s="5"/>
    </row>
    <row r="977" customFormat="false" ht="12.75" hidden="false" customHeight="false" outlineLevel="0" collapsed="false">
      <c r="F977" s="1"/>
      <c r="G977" s="1"/>
      <c r="H977" s="1"/>
      <c r="I977" s="1"/>
      <c r="J977" s="1"/>
      <c r="K977" s="1"/>
      <c r="L977" s="2"/>
      <c r="M977" s="3"/>
      <c r="N977" s="4"/>
      <c r="O977" s="5"/>
      <c r="P977" s="5"/>
      <c r="Q977" s="5"/>
      <c r="R977" s="5"/>
      <c r="S977" s="5"/>
      <c r="T977" s="5"/>
      <c r="U977" s="5"/>
      <c r="V977" s="5"/>
      <c r="W977" s="5"/>
      <c r="X977" s="5"/>
      <c r="Y977" s="5"/>
      <c r="Z977" s="5"/>
      <c r="AA977" s="5"/>
      <c r="AB977" s="5"/>
      <c r="AC977" s="5"/>
      <c r="AD977" s="5"/>
      <c r="AE977" s="5"/>
      <c r="AF977" s="5"/>
      <c r="AG977" s="5"/>
    </row>
    <row r="978" customFormat="false" ht="12.75" hidden="false" customHeight="false" outlineLevel="0" collapsed="false">
      <c r="F978" s="1"/>
      <c r="G978" s="1"/>
      <c r="H978" s="1"/>
      <c r="I978" s="1"/>
      <c r="J978" s="1"/>
      <c r="K978" s="1"/>
      <c r="L978" s="2"/>
      <c r="M978" s="3"/>
      <c r="N978" s="4"/>
      <c r="O978" s="5"/>
      <c r="P978" s="5"/>
      <c r="Q978" s="5"/>
      <c r="R978" s="5"/>
      <c r="S978" s="5"/>
      <c r="T978" s="5"/>
      <c r="U978" s="5"/>
      <c r="V978" s="5"/>
      <c r="W978" s="5"/>
      <c r="X978" s="5"/>
      <c r="Y978" s="5"/>
      <c r="Z978" s="5"/>
      <c r="AA978" s="5"/>
      <c r="AB978" s="5"/>
      <c r="AC978" s="5"/>
      <c r="AD978" s="5"/>
      <c r="AE978" s="5"/>
      <c r="AF978" s="5"/>
      <c r="AG978" s="5"/>
    </row>
    <row r="979" customFormat="false" ht="12.75" hidden="false" customHeight="false" outlineLevel="0" collapsed="false">
      <c r="F979" s="1"/>
      <c r="G979" s="1"/>
      <c r="H979" s="1"/>
      <c r="I979" s="1"/>
      <c r="J979" s="1"/>
      <c r="K979" s="1"/>
      <c r="L979" s="2"/>
      <c r="M979" s="3"/>
      <c r="N979" s="4"/>
      <c r="O979" s="5"/>
      <c r="P979" s="5"/>
      <c r="Q979" s="5"/>
      <c r="R979" s="5"/>
      <c r="S979" s="5"/>
      <c r="T979" s="5"/>
      <c r="U979" s="5"/>
      <c r="V979" s="5"/>
      <c r="W979" s="5"/>
      <c r="X979" s="5"/>
      <c r="Y979" s="5"/>
      <c r="Z979" s="5"/>
      <c r="AA979" s="5"/>
      <c r="AB979" s="5"/>
      <c r="AC979" s="5"/>
      <c r="AD979" s="5"/>
      <c r="AE979" s="5"/>
      <c r="AF979" s="5"/>
      <c r="AG979" s="5"/>
    </row>
    <row r="980" customFormat="false" ht="12.75" hidden="false" customHeight="false" outlineLevel="0" collapsed="false">
      <c r="F980" s="1"/>
      <c r="G980" s="1"/>
      <c r="H980" s="1"/>
      <c r="I980" s="1"/>
      <c r="J980" s="1"/>
      <c r="K980" s="1"/>
      <c r="L980" s="2"/>
      <c r="M980" s="3"/>
      <c r="N980" s="4"/>
      <c r="O980" s="5"/>
      <c r="P980" s="5"/>
      <c r="Q980" s="5"/>
      <c r="R980" s="5"/>
      <c r="S980" s="5"/>
      <c r="T980" s="5"/>
      <c r="U980" s="5"/>
      <c r="V980" s="5"/>
      <c r="W980" s="5"/>
      <c r="X980" s="5"/>
      <c r="Y980" s="5"/>
      <c r="Z980" s="5"/>
      <c r="AA980" s="5"/>
      <c r="AB980" s="5"/>
      <c r="AC980" s="5"/>
      <c r="AD980" s="5"/>
      <c r="AE980" s="5"/>
      <c r="AF980" s="5"/>
      <c r="AG980" s="5"/>
    </row>
    <row r="981" customFormat="false" ht="12.75" hidden="false" customHeight="false" outlineLevel="0" collapsed="false">
      <c r="F981" s="1"/>
      <c r="G981" s="1"/>
      <c r="H981" s="1"/>
      <c r="I981" s="1"/>
      <c r="J981" s="1"/>
      <c r="K981" s="1"/>
      <c r="L981" s="2"/>
      <c r="M981" s="3"/>
      <c r="N981" s="4"/>
      <c r="O981" s="5"/>
      <c r="P981" s="5"/>
      <c r="Q981" s="5"/>
      <c r="R981" s="5"/>
      <c r="S981" s="5"/>
      <c r="T981" s="5"/>
      <c r="U981" s="5"/>
      <c r="V981" s="5"/>
      <c r="W981" s="5"/>
      <c r="X981" s="5"/>
      <c r="Y981" s="5"/>
      <c r="Z981" s="5"/>
      <c r="AA981" s="5"/>
      <c r="AB981" s="5"/>
      <c r="AC981" s="5"/>
      <c r="AD981" s="5"/>
      <c r="AE981" s="5"/>
      <c r="AF981" s="5"/>
      <c r="AG981" s="5"/>
    </row>
    <row r="982" customFormat="false" ht="12.75" hidden="false" customHeight="false" outlineLevel="0" collapsed="false">
      <c r="F982" s="1"/>
      <c r="G982" s="1"/>
      <c r="H982" s="1"/>
      <c r="I982" s="1"/>
      <c r="J982" s="1"/>
      <c r="K982" s="1"/>
      <c r="L982" s="2"/>
      <c r="M982" s="3"/>
      <c r="N982" s="4"/>
      <c r="O982" s="5"/>
      <c r="P982" s="5"/>
      <c r="Q982" s="5"/>
      <c r="R982" s="5"/>
      <c r="S982" s="5"/>
      <c r="T982" s="5"/>
      <c r="U982" s="5"/>
      <c r="V982" s="5"/>
      <c r="W982" s="5"/>
      <c r="X982" s="5"/>
      <c r="Y982" s="5"/>
      <c r="Z982" s="5"/>
      <c r="AA982" s="5"/>
      <c r="AB982" s="5"/>
      <c r="AC982" s="5"/>
      <c r="AD982" s="5"/>
      <c r="AE982" s="5"/>
      <c r="AF982" s="5"/>
      <c r="AG982" s="5"/>
    </row>
    <row r="983" customFormat="false" ht="12.75" hidden="false" customHeight="false" outlineLevel="0" collapsed="false">
      <c r="F983" s="1"/>
      <c r="G983" s="1"/>
      <c r="H983" s="1"/>
      <c r="I983" s="1"/>
      <c r="J983" s="1"/>
      <c r="K983" s="1"/>
      <c r="L983" s="2"/>
      <c r="M983" s="3"/>
      <c r="N983" s="4"/>
      <c r="O983" s="5"/>
      <c r="P983" s="5"/>
      <c r="Q983" s="5"/>
      <c r="R983" s="5"/>
      <c r="S983" s="5"/>
      <c r="T983" s="5"/>
      <c r="U983" s="5"/>
      <c r="V983" s="5"/>
      <c r="W983" s="5"/>
      <c r="X983" s="5"/>
      <c r="Y983" s="5"/>
      <c r="Z983" s="5"/>
      <c r="AA983" s="5"/>
      <c r="AB983" s="5"/>
      <c r="AC983" s="5"/>
      <c r="AD983" s="5"/>
      <c r="AE983" s="5"/>
      <c r="AF983" s="5"/>
      <c r="AG983" s="5"/>
    </row>
    <row r="984" customFormat="false" ht="12.75" hidden="false" customHeight="false" outlineLevel="0" collapsed="false">
      <c r="F984" s="1"/>
      <c r="G984" s="1"/>
      <c r="H984" s="1"/>
      <c r="I984" s="1"/>
      <c r="J984" s="1"/>
      <c r="K984" s="1"/>
      <c r="L984" s="2"/>
      <c r="M984" s="3"/>
      <c r="N984" s="4"/>
      <c r="O984" s="5"/>
      <c r="P984" s="5"/>
      <c r="Q984" s="5"/>
      <c r="R984" s="5"/>
      <c r="S984" s="5"/>
      <c r="T984" s="5"/>
      <c r="U984" s="5"/>
      <c r="V984" s="5"/>
      <c r="W984" s="5"/>
      <c r="X984" s="5"/>
      <c r="Y984" s="5"/>
      <c r="Z984" s="5"/>
      <c r="AA984" s="5"/>
      <c r="AB984" s="5"/>
      <c r="AC984" s="5"/>
      <c r="AD984" s="5"/>
      <c r="AE984" s="5"/>
      <c r="AF984" s="5"/>
      <c r="AG984" s="5"/>
    </row>
    <row r="985" customFormat="false" ht="12.75" hidden="false" customHeight="false" outlineLevel="0" collapsed="false">
      <c r="F985" s="1"/>
      <c r="G985" s="1"/>
      <c r="H985" s="1"/>
      <c r="I985" s="1"/>
      <c r="J985" s="1"/>
      <c r="K985" s="1"/>
      <c r="L985" s="2"/>
      <c r="M985" s="3"/>
      <c r="N985" s="4"/>
      <c r="O985" s="5"/>
      <c r="P985" s="5"/>
      <c r="Q985" s="5"/>
      <c r="R985" s="5"/>
      <c r="S985" s="5"/>
      <c r="T985" s="5"/>
      <c r="U985" s="5"/>
      <c r="V985" s="5"/>
      <c r="W985" s="5"/>
      <c r="X985" s="5"/>
      <c r="Y985" s="5"/>
      <c r="Z985" s="5"/>
      <c r="AA985" s="5"/>
      <c r="AB985" s="5"/>
      <c r="AC985" s="5"/>
      <c r="AD985" s="5"/>
      <c r="AE985" s="5"/>
      <c r="AF985" s="5"/>
      <c r="AG985" s="5"/>
    </row>
    <row r="986" customFormat="false" ht="12.75" hidden="false" customHeight="false" outlineLevel="0" collapsed="false">
      <c r="F986" s="1"/>
      <c r="G986" s="1"/>
      <c r="H986" s="1"/>
      <c r="I986" s="1"/>
      <c r="J986" s="1"/>
      <c r="K986" s="1"/>
      <c r="L986" s="2"/>
      <c r="M986" s="3"/>
      <c r="N986" s="4"/>
      <c r="O986" s="5"/>
      <c r="P986" s="5"/>
      <c r="Q986" s="5"/>
      <c r="R986" s="5"/>
      <c r="S986" s="5"/>
      <c r="T986" s="5"/>
      <c r="U986" s="5"/>
      <c r="V986" s="5"/>
      <c r="W986" s="5"/>
      <c r="X986" s="5"/>
      <c r="Y986" s="5"/>
      <c r="Z986" s="5"/>
      <c r="AA986" s="5"/>
      <c r="AB986" s="5"/>
      <c r="AC986" s="5"/>
      <c r="AD986" s="5"/>
      <c r="AE986" s="5"/>
      <c r="AF986" s="5"/>
      <c r="AG986" s="5"/>
    </row>
    <row r="987" customFormat="false" ht="12.75" hidden="false" customHeight="false" outlineLevel="0" collapsed="false">
      <c r="F987" s="1"/>
      <c r="G987" s="1"/>
      <c r="H987" s="1"/>
      <c r="I987" s="1"/>
      <c r="J987" s="1"/>
      <c r="K987" s="1"/>
      <c r="L987" s="2"/>
      <c r="M987" s="3"/>
      <c r="N987" s="4"/>
      <c r="O987" s="5"/>
      <c r="P987" s="5"/>
      <c r="Q987" s="5"/>
      <c r="R987" s="5"/>
      <c r="S987" s="5"/>
      <c r="T987" s="5"/>
      <c r="U987" s="5"/>
      <c r="V987" s="5"/>
      <c r="W987" s="5"/>
      <c r="X987" s="5"/>
      <c r="Y987" s="5"/>
      <c r="Z987" s="5"/>
      <c r="AA987" s="5"/>
      <c r="AB987" s="5"/>
      <c r="AC987" s="5"/>
      <c r="AD987" s="5"/>
      <c r="AE987" s="5"/>
      <c r="AF987" s="5"/>
      <c r="AG987" s="5"/>
    </row>
    <row r="988" customFormat="false" ht="12.75" hidden="false" customHeight="false" outlineLevel="0" collapsed="false">
      <c r="F988" s="1"/>
      <c r="G988" s="1"/>
      <c r="H988" s="1"/>
      <c r="I988" s="1"/>
      <c r="J988" s="1"/>
      <c r="K988" s="1"/>
      <c r="L988" s="2"/>
      <c r="M988" s="3"/>
      <c r="N988" s="4"/>
      <c r="O988" s="5"/>
      <c r="P988" s="5"/>
      <c r="Q988" s="5"/>
      <c r="R988" s="5"/>
      <c r="S988" s="5"/>
      <c r="T988" s="5"/>
      <c r="U988" s="5"/>
      <c r="V988" s="5"/>
      <c r="W988" s="5"/>
      <c r="X988" s="5"/>
      <c r="Y988" s="5"/>
      <c r="Z988" s="5"/>
      <c r="AA988" s="5"/>
      <c r="AB988" s="5"/>
      <c r="AC988" s="5"/>
      <c r="AD988" s="5"/>
      <c r="AE988" s="5"/>
      <c r="AF988" s="5"/>
      <c r="AG988" s="5"/>
    </row>
    <row r="989" customFormat="false" ht="12.75" hidden="false" customHeight="false" outlineLevel="0" collapsed="false">
      <c r="F989" s="1"/>
      <c r="G989" s="1"/>
      <c r="H989" s="1"/>
      <c r="I989" s="1"/>
      <c r="J989" s="1"/>
      <c r="K989" s="1"/>
      <c r="L989" s="2"/>
      <c r="M989" s="3"/>
      <c r="N989" s="4"/>
      <c r="O989" s="5"/>
      <c r="P989" s="5"/>
      <c r="Q989" s="5"/>
      <c r="R989" s="5"/>
      <c r="S989" s="5"/>
      <c r="T989" s="5"/>
      <c r="U989" s="5"/>
      <c r="V989" s="5"/>
      <c r="W989" s="5"/>
      <c r="X989" s="5"/>
      <c r="Y989" s="5"/>
      <c r="Z989" s="5"/>
      <c r="AA989" s="5"/>
      <c r="AB989" s="5"/>
      <c r="AC989" s="5"/>
      <c r="AD989" s="5"/>
      <c r="AE989" s="5"/>
      <c r="AF989" s="5"/>
      <c r="AG989" s="5"/>
    </row>
    <row r="990" customFormat="false" ht="12.75" hidden="false" customHeight="false" outlineLevel="0" collapsed="false">
      <c r="F990" s="1"/>
      <c r="G990" s="1"/>
      <c r="H990" s="1"/>
      <c r="I990" s="1"/>
      <c r="J990" s="1"/>
      <c r="K990" s="1"/>
      <c r="L990" s="2"/>
      <c r="M990" s="3"/>
      <c r="N990" s="4"/>
      <c r="O990" s="5"/>
      <c r="P990" s="5"/>
      <c r="Q990" s="5"/>
      <c r="R990" s="5"/>
      <c r="S990" s="5"/>
      <c r="T990" s="5"/>
      <c r="U990" s="5"/>
      <c r="V990" s="5"/>
      <c r="W990" s="5"/>
      <c r="X990" s="5"/>
      <c r="Y990" s="5"/>
      <c r="Z990" s="5"/>
      <c r="AA990" s="5"/>
      <c r="AB990" s="5"/>
      <c r="AC990" s="5"/>
      <c r="AD990" s="5"/>
      <c r="AE990" s="5"/>
      <c r="AF990" s="5"/>
      <c r="AG990" s="5"/>
    </row>
    <row r="991" customFormat="false" ht="12.75" hidden="false" customHeight="false" outlineLevel="0" collapsed="false">
      <c r="F991" s="1"/>
      <c r="G991" s="1"/>
      <c r="H991" s="1"/>
      <c r="I991" s="1"/>
      <c r="J991" s="1"/>
      <c r="K991" s="1"/>
      <c r="L991" s="2"/>
      <c r="M991" s="3"/>
      <c r="N991" s="4"/>
      <c r="O991" s="5"/>
      <c r="P991" s="5"/>
      <c r="Q991" s="5"/>
      <c r="R991" s="5"/>
      <c r="S991" s="5"/>
      <c r="T991" s="5"/>
      <c r="U991" s="5"/>
      <c r="V991" s="5"/>
      <c r="W991" s="5"/>
      <c r="X991" s="5"/>
      <c r="Y991" s="5"/>
      <c r="Z991" s="5"/>
      <c r="AA991" s="5"/>
      <c r="AB991" s="5"/>
      <c r="AC991" s="5"/>
      <c r="AD991" s="5"/>
      <c r="AE991" s="5"/>
      <c r="AF991" s="5"/>
      <c r="AG991" s="5"/>
    </row>
    <row r="992" customFormat="false" ht="12.75" hidden="false" customHeight="false" outlineLevel="0" collapsed="false">
      <c r="F992" s="1"/>
      <c r="G992" s="1"/>
      <c r="H992" s="1"/>
      <c r="I992" s="1"/>
      <c r="J992" s="1"/>
      <c r="K992" s="1"/>
      <c r="L992" s="2"/>
      <c r="M992" s="3"/>
      <c r="N992" s="4"/>
      <c r="O992" s="5"/>
      <c r="P992" s="5"/>
      <c r="Q992" s="5"/>
      <c r="R992" s="5"/>
      <c r="S992" s="5"/>
      <c r="T992" s="5"/>
      <c r="U992" s="5"/>
      <c r="V992" s="5"/>
      <c r="W992" s="5"/>
      <c r="X992" s="5"/>
      <c r="Y992" s="5"/>
      <c r="Z992" s="5"/>
      <c r="AA992" s="5"/>
      <c r="AB992" s="5"/>
      <c r="AC992" s="5"/>
      <c r="AD992" s="5"/>
      <c r="AE992" s="5"/>
      <c r="AF992" s="5"/>
      <c r="AG992" s="5"/>
    </row>
    <row r="993" customFormat="false" ht="12.75" hidden="false" customHeight="false" outlineLevel="0" collapsed="false">
      <c r="F993" s="1"/>
      <c r="G993" s="1"/>
      <c r="H993" s="1"/>
      <c r="I993" s="1"/>
      <c r="J993" s="1"/>
      <c r="K993" s="1"/>
      <c r="L993" s="2"/>
      <c r="M993" s="3"/>
      <c r="N993" s="4"/>
      <c r="O993" s="5"/>
      <c r="P993" s="5"/>
      <c r="Q993" s="5"/>
      <c r="R993" s="5"/>
      <c r="S993" s="5"/>
      <c r="T993" s="5"/>
      <c r="U993" s="5"/>
      <c r="V993" s="5"/>
      <c r="W993" s="5"/>
      <c r="X993" s="5"/>
      <c r="Y993" s="5"/>
      <c r="Z993" s="5"/>
      <c r="AA993" s="5"/>
      <c r="AB993" s="5"/>
      <c r="AC993" s="5"/>
      <c r="AD993" s="5"/>
      <c r="AE993" s="5"/>
      <c r="AF993" s="5"/>
      <c r="AG993" s="5"/>
    </row>
    <row r="994" customFormat="false" ht="12.75" hidden="false" customHeight="false" outlineLevel="0" collapsed="false">
      <c r="F994" s="1"/>
      <c r="G994" s="1"/>
      <c r="H994" s="1"/>
      <c r="I994" s="1"/>
      <c r="J994" s="1"/>
      <c r="K994" s="1"/>
      <c r="L994" s="2"/>
      <c r="M994" s="3"/>
      <c r="N994" s="4"/>
      <c r="O994" s="5"/>
      <c r="P994" s="5"/>
      <c r="Q994" s="5"/>
      <c r="R994" s="5"/>
      <c r="S994" s="5"/>
      <c r="T994" s="5"/>
      <c r="U994" s="5"/>
      <c r="V994" s="5"/>
      <c r="W994" s="5"/>
      <c r="X994" s="5"/>
      <c r="Y994" s="5"/>
      <c r="Z994" s="5"/>
      <c r="AA994" s="5"/>
      <c r="AB994" s="5"/>
      <c r="AC994" s="5"/>
      <c r="AD994" s="5"/>
      <c r="AE994" s="5"/>
      <c r="AF994" s="5"/>
      <c r="AG994" s="5"/>
    </row>
    <row r="995" customFormat="false" ht="12.75" hidden="false" customHeight="false" outlineLevel="0" collapsed="false">
      <c r="F995" s="1"/>
      <c r="G995" s="1"/>
      <c r="H995" s="1"/>
      <c r="I995" s="1"/>
      <c r="J995" s="1"/>
      <c r="K995" s="1"/>
      <c r="L995" s="2"/>
      <c r="M995" s="3"/>
      <c r="N995" s="4"/>
      <c r="O995" s="5"/>
      <c r="P995" s="5"/>
      <c r="Q995" s="5"/>
      <c r="R995" s="5"/>
      <c r="S995" s="5"/>
      <c r="T995" s="5"/>
      <c r="U995" s="5"/>
      <c r="V995" s="5"/>
      <c r="W995" s="5"/>
      <c r="X995" s="5"/>
      <c r="Y995" s="5"/>
      <c r="Z995" s="5"/>
      <c r="AA995" s="5"/>
      <c r="AB995" s="5"/>
      <c r="AC995" s="5"/>
      <c r="AD995" s="5"/>
      <c r="AE995" s="5"/>
      <c r="AF995" s="5"/>
      <c r="AG995" s="5"/>
    </row>
    <row r="996" customFormat="false" ht="12.75" hidden="false" customHeight="false" outlineLevel="0" collapsed="false">
      <c r="F996" s="1"/>
      <c r="G996" s="1"/>
      <c r="H996" s="1"/>
      <c r="I996" s="1"/>
      <c r="J996" s="1"/>
      <c r="K996" s="1"/>
      <c r="L996" s="2"/>
      <c r="M996" s="3"/>
      <c r="N996" s="4"/>
      <c r="O996" s="5"/>
      <c r="P996" s="5"/>
      <c r="Q996" s="5"/>
      <c r="R996" s="5"/>
      <c r="S996" s="5"/>
      <c r="T996" s="5"/>
      <c r="U996" s="5"/>
      <c r="V996" s="5"/>
      <c r="W996" s="5"/>
      <c r="X996" s="5"/>
      <c r="Y996" s="5"/>
      <c r="Z996" s="5"/>
      <c r="AA996" s="5"/>
      <c r="AB996" s="5"/>
      <c r="AC996" s="5"/>
      <c r="AD996" s="5"/>
      <c r="AE996" s="5"/>
      <c r="AF996" s="5"/>
      <c r="AG996" s="5"/>
    </row>
    <row r="997" customFormat="false" ht="12.75" hidden="false" customHeight="false" outlineLevel="0" collapsed="false">
      <c r="F997" s="1"/>
      <c r="G997" s="1"/>
      <c r="H997" s="1"/>
      <c r="I997" s="1"/>
      <c r="J997" s="1"/>
      <c r="K997" s="1"/>
      <c r="L997" s="2"/>
      <c r="M997" s="3"/>
      <c r="N997" s="4"/>
      <c r="O997" s="5"/>
      <c r="P997" s="5"/>
      <c r="Q997" s="5"/>
      <c r="R997" s="5"/>
      <c r="S997" s="5"/>
      <c r="T997" s="5"/>
      <c r="U997" s="5"/>
      <c r="V997" s="5"/>
      <c r="W997" s="5"/>
      <c r="X997" s="5"/>
      <c r="Y997" s="5"/>
      <c r="Z997" s="5"/>
      <c r="AA997" s="5"/>
      <c r="AB997" s="5"/>
      <c r="AC997" s="5"/>
      <c r="AD997" s="5"/>
      <c r="AE997" s="5"/>
      <c r="AF997" s="5"/>
      <c r="AG997" s="5"/>
    </row>
    <row r="998" customFormat="false" ht="12.75" hidden="false" customHeight="false" outlineLevel="0" collapsed="false">
      <c r="F998" s="1"/>
      <c r="G998" s="1"/>
      <c r="H998" s="1"/>
      <c r="I998" s="1"/>
      <c r="J998" s="1"/>
      <c r="K998" s="1"/>
      <c r="L998" s="2"/>
      <c r="M998" s="3"/>
      <c r="N998" s="4"/>
      <c r="O998" s="5"/>
      <c r="P998" s="5"/>
      <c r="Q998" s="5"/>
      <c r="R998" s="5"/>
      <c r="S998" s="5"/>
      <c r="T998" s="5"/>
      <c r="U998" s="5"/>
      <c r="V998" s="5"/>
      <c r="W998" s="5"/>
      <c r="X998" s="5"/>
      <c r="Y998" s="5"/>
      <c r="Z998" s="5"/>
      <c r="AA998" s="5"/>
      <c r="AB998" s="5"/>
      <c r="AC998" s="5"/>
      <c r="AD998" s="5"/>
      <c r="AE998" s="5"/>
      <c r="AF998" s="5"/>
      <c r="AG998" s="5"/>
    </row>
    <row r="999" customFormat="false" ht="12.75" hidden="false" customHeight="false" outlineLevel="0" collapsed="false">
      <c r="F999" s="1"/>
      <c r="G999" s="1"/>
      <c r="H999" s="1"/>
      <c r="I999" s="1"/>
      <c r="J999" s="1"/>
      <c r="K999" s="1"/>
      <c r="L999" s="2"/>
      <c r="M999" s="3"/>
      <c r="N999" s="4"/>
      <c r="O999" s="5"/>
      <c r="P999" s="5"/>
      <c r="Q999" s="5"/>
      <c r="R999" s="5"/>
      <c r="S999" s="5"/>
      <c r="T999" s="5"/>
      <c r="U999" s="5"/>
      <c r="V999" s="5"/>
      <c r="W999" s="5"/>
      <c r="X999" s="5"/>
      <c r="Y999" s="5"/>
      <c r="Z999" s="5"/>
      <c r="AA999" s="5"/>
      <c r="AB999" s="5"/>
      <c r="AC999" s="5"/>
      <c r="AD999" s="5"/>
      <c r="AE999" s="5"/>
      <c r="AF999" s="5"/>
      <c r="AG999" s="5"/>
    </row>
    <row r="1000" customFormat="false" ht="12.75" hidden="false" customHeight="false" outlineLevel="0" collapsed="false">
      <c r="F1000" s="1"/>
      <c r="G1000" s="1"/>
      <c r="H1000" s="1"/>
      <c r="I1000" s="1"/>
      <c r="J1000" s="1"/>
      <c r="K1000" s="1"/>
      <c r="L1000" s="2"/>
      <c r="M1000" s="3"/>
      <c r="N1000" s="4"/>
      <c r="O1000" s="5"/>
      <c r="P1000" s="5"/>
      <c r="Q1000" s="5"/>
      <c r="R1000" s="5"/>
      <c r="S1000" s="5"/>
      <c r="T1000" s="5"/>
      <c r="U1000" s="5"/>
      <c r="V1000" s="5"/>
      <c r="W1000" s="5"/>
      <c r="X1000" s="5"/>
      <c r="Y1000" s="5"/>
      <c r="Z1000" s="5"/>
      <c r="AA1000" s="5"/>
      <c r="AB1000" s="5"/>
      <c r="AC1000" s="5"/>
      <c r="AD1000" s="5"/>
      <c r="AE1000" s="5"/>
      <c r="AF1000" s="5"/>
      <c r="AG1000" s="5"/>
    </row>
    <row r="1001" customFormat="false" ht="12.75" hidden="false" customHeight="false" outlineLevel="0" collapsed="false">
      <c r="F1001" s="1"/>
      <c r="G1001" s="1"/>
      <c r="H1001" s="1"/>
      <c r="I1001" s="1"/>
      <c r="J1001" s="1"/>
      <c r="K1001" s="1"/>
      <c r="L1001" s="2"/>
      <c r="M1001" s="3"/>
      <c r="N1001" s="4"/>
      <c r="O1001" s="5"/>
      <c r="P1001" s="5"/>
      <c r="Q1001" s="5"/>
      <c r="R1001" s="5"/>
      <c r="S1001" s="5"/>
      <c r="T1001" s="5"/>
      <c r="U1001" s="5"/>
      <c r="V1001" s="5"/>
      <c r="W1001" s="5"/>
      <c r="X1001" s="5"/>
      <c r="Y1001" s="5"/>
      <c r="Z1001" s="5"/>
      <c r="AA1001" s="5"/>
      <c r="AB1001" s="5"/>
      <c r="AC1001" s="5"/>
      <c r="AD1001" s="5"/>
      <c r="AE1001" s="5"/>
      <c r="AF1001" s="5"/>
      <c r="AG1001" s="5"/>
    </row>
    <row r="1002" customFormat="false" ht="12.75" hidden="false" customHeight="false" outlineLevel="0" collapsed="false">
      <c r="F1002" s="1"/>
      <c r="G1002" s="1"/>
      <c r="H1002" s="1"/>
      <c r="I1002" s="1"/>
      <c r="J1002" s="1"/>
      <c r="K1002" s="1"/>
      <c r="L1002" s="2"/>
      <c r="M1002" s="3"/>
      <c r="N1002" s="4"/>
      <c r="O1002" s="5"/>
      <c r="P1002" s="5"/>
      <c r="Q1002" s="5"/>
      <c r="R1002" s="5"/>
      <c r="S1002" s="5"/>
      <c r="T1002" s="5"/>
      <c r="U1002" s="5"/>
      <c r="V1002" s="5"/>
      <c r="W1002" s="5"/>
      <c r="X1002" s="5"/>
      <c r="Y1002" s="5"/>
      <c r="Z1002" s="5"/>
      <c r="AA1002" s="5"/>
      <c r="AB1002" s="5"/>
      <c r="AC1002" s="5"/>
      <c r="AD1002" s="5"/>
      <c r="AE1002" s="5"/>
      <c r="AF1002" s="5"/>
      <c r="AG1002" s="5"/>
    </row>
    <row r="1003" customFormat="false" ht="12.75" hidden="false" customHeight="false" outlineLevel="0" collapsed="false">
      <c r="F1003" s="1"/>
      <c r="G1003" s="1"/>
      <c r="H1003" s="1"/>
      <c r="I1003" s="1"/>
      <c r="J1003" s="1"/>
      <c r="K1003" s="1"/>
      <c r="L1003" s="2"/>
      <c r="M1003" s="3"/>
      <c r="N1003" s="4"/>
      <c r="O1003" s="5"/>
      <c r="P1003" s="5"/>
      <c r="Q1003" s="5"/>
      <c r="R1003" s="5"/>
      <c r="S1003" s="5"/>
      <c r="T1003" s="5"/>
      <c r="U1003" s="5"/>
      <c r="V1003" s="5"/>
      <c r="W1003" s="5"/>
      <c r="X1003" s="5"/>
      <c r="Y1003" s="5"/>
      <c r="Z1003" s="5"/>
      <c r="AA1003" s="5"/>
      <c r="AB1003" s="5"/>
      <c r="AC1003" s="5"/>
      <c r="AD1003" s="5"/>
      <c r="AE1003" s="5"/>
      <c r="AF1003" s="5"/>
      <c r="AG1003" s="5"/>
    </row>
    <row r="1004" customFormat="false" ht="12.75" hidden="false" customHeight="false" outlineLevel="0" collapsed="false">
      <c r="F1004" s="1"/>
      <c r="G1004" s="1"/>
      <c r="H1004" s="1"/>
      <c r="I1004" s="1"/>
      <c r="J1004" s="1"/>
      <c r="K1004" s="1"/>
      <c r="L1004" s="2"/>
      <c r="M1004" s="3"/>
      <c r="N1004" s="4"/>
      <c r="O1004" s="5"/>
      <c r="P1004" s="5"/>
      <c r="Q1004" s="5"/>
      <c r="R1004" s="5"/>
      <c r="S1004" s="5"/>
      <c r="T1004" s="5"/>
      <c r="U1004" s="5"/>
      <c r="V1004" s="5"/>
      <c r="W1004" s="5"/>
      <c r="X1004" s="5"/>
      <c r="Y1004" s="5"/>
      <c r="Z1004" s="5"/>
      <c r="AA1004" s="5"/>
      <c r="AB1004" s="5"/>
      <c r="AC1004" s="5"/>
      <c r="AD1004" s="5"/>
      <c r="AE1004" s="5"/>
      <c r="AF1004" s="5"/>
      <c r="AG1004" s="5"/>
    </row>
    <row r="1005" customFormat="false" ht="12.75" hidden="false" customHeight="false" outlineLevel="0" collapsed="false">
      <c r="F1005" s="1"/>
      <c r="G1005" s="1"/>
      <c r="H1005" s="1"/>
      <c r="I1005" s="1"/>
      <c r="J1005" s="1"/>
      <c r="K1005" s="1"/>
      <c r="L1005" s="2"/>
      <c r="M1005" s="3"/>
      <c r="N1005" s="4"/>
      <c r="O1005" s="5"/>
      <c r="P1005" s="5"/>
      <c r="Q1005" s="5"/>
      <c r="R1005" s="5"/>
      <c r="S1005" s="5"/>
      <c r="T1005" s="5"/>
      <c r="U1005" s="5"/>
      <c r="V1005" s="5"/>
      <c r="W1005" s="5"/>
      <c r="X1005" s="5"/>
      <c r="Y1005" s="5"/>
      <c r="Z1005" s="5"/>
      <c r="AA1005" s="5"/>
      <c r="AB1005" s="5"/>
      <c r="AC1005" s="5"/>
      <c r="AD1005" s="5"/>
      <c r="AE1005" s="5"/>
      <c r="AF1005" s="5"/>
      <c r="AG1005" s="5"/>
    </row>
    <row r="1006" customFormat="false" ht="12.75" hidden="false" customHeight="false" outlineLevel="0" collapsed="false">
      <c r="F1006" s="1"/>
      <c r="G1006" s="1"/>
      <c r="H1006" s="1"/>
      <c r="I1006" s="1"/>
      <c r="J1006" s="1"/>
      <c r="K1006" s="1"/>
      <c r="L1006" s="2"/>
      <c r="M1006" s="3"/>
      <c r="N1006" s="4"/>
      <c r="O1006" s="5"/>
      <c r="P1006" s="5"/>
      <c r="Q1006" s="5"/>
      <c r="R1006" s="5"/>
      <c r="S1006" s="5"/>
      <c r="T1006" s="5"/>
      <c r="U1006" s="5"/>
      <c r="V1006" s="5"/>
      <c r="W1006" s="5"/>
      <c r="X1006" s="5"/>
      <c r="Y1006" s="5"/>
      <c r="Z1006" s="5"/>
      <c r="AA1006" s="5"/>
      <c r="AB1006" s="5"/>
      <c r="AC1006" s="5"/>
      <c r="AD1006" s="5"/>
      <c r="AE1006" s="5"/>
      <c r="AF1006" s="5"/>
      <c r="AG1006" s="5"/>
    </row>
    <row r="1007" customFormat="false" ht="12.75" hidden="false" customHeight="false" outlineLevel="0" collapsed="false">
      <c r="F1007" s="1"/>
      <c r="G1007" s="1"/>
      <c r="H1007" s="1"/>
      <c r="I1007" s="1"/>
      <c r="J1007" s="1"/>
      <c r="K1007" s="1"/>
      <c r="L1007" s="2"/>
      <c r="M1007" s="3"/>
      <c r="N1007" s="4"/>
      <c r="O1007" s="5"/>
      <c r="P1007" s="5"/>
      <c r="Q1007" s="5"/>
      <c r="R1007" s="5"/>
      <c r="S1007" s="5"/>
      <c r="T1007" s="5"/>
      <c r="U1007" s="5"/>
      <c r="V1007" s="5"/>
      <c r="W1007" s="5"/>
      <c r="X1007" s="5"/>
      <c r="Y1007" s="5"/>
      <c r="Z1007" s="5"/>
      <c r="AA1007" s="5"/>
      <c r="AB1007" s="5"/>
      <c r="AC1007" s="5"/>
      <c r="AD1007" s="5"/>
      <c r="AE1007" s="5"/>
      <c r="AF1007" s="5"/>
      <c r="AG1007" s="5"/>
    </row>
    <row r="1008" customFormat="false" ht="12.75" hidden="false" customHeight="false" outlineLevel="0" collapsed="false">
      <c r="F1008" s="1"/>
      <c r="G1008" s="1"/>
      <c r="H1008" s="1"/>
      <c r="I1008" s="1"/>
      <c r="J1008" s="1"/>
      <c r="K1008" s="1"/>
      <c r="L1008" s="2"/>
      <c r="M1008" s="3"/>
      <c r="N1008" s="4"/>
      <c r="O1008" s="5"/>
      <c r="P1008" s="5"/>
      <c r="Q1008" s="5"/>
      <c r="R1008" s="5"/>
      <c r="S1008" s="5"/>
      <c r="T1008" s="5"/>
      <c r="U1008" s="5"/>
      <c r="V1008" s="5"/>
      <c r="W1008" s="5"/>
      <c r="X1008" s="5"/>
      <c r="Y1008" s="5"/>
      <c r="Z1008" s="5"/>
      <c r="AA1008" s="5"/>
      <c r="AB1008" s="5"/>
      <c r="AC1008" s="5"/>
      <c r="AD1008" s="5"/>
      <c r="AE1008" s="5"/>
      <c r="AF1008" s="5"/>
      <c r="AG1008" s="5"/>
    </row>
    <row r="1009" customFormat="false" ht="12.75" hidden="false" customHeight="false" outlineLevel="0" collapsed="false">
      <c r="F1009" s="1"/>
      <c r="G1009" s="1"/>
      <c r="H1009" s="1"/>
      <c r="I1009" s="1"/>
      <c r="J1009" s="1"/>
      <c r="K1009" s="1"/>
      <c r="L1009" s="2"/>
      <c r="M1009" s="3"/>
      <c r="N1009" s="4"/>
      <c r="O1009" s="5"/>
      <c r="P1009" s="5"/>
      <c r="Q1009" s="5"/>
      <c r="R1009" s="5"/>
      <c r="S1009" s="5"/>
      <c r="T1009" s="5"/>
      <c r="U1009" s="5"/>
      <c r="V1009" s="5"/>
      <c r="W1009" s="5"/>
      <c r="X1009" s="5"/>
      <c r="Y1009" s="5"/>
      <c r="Z1009" s="5"/>
      <c r="AA1009" s="5"/>
      <c r="AB1009" s="5"/>
      <c r="AC1009" s="5"/>
      <c r="AD1009" s="5"/>
      <c r="AE1009" s="5"/>
      <c r="AF1009" s="5"/>
      <c r="AG1009" s="5"/>
    </row>
    <row r="1010" customFormat="false" ht="12.75" hidden="false" customHeight="false" outlineLevel="0" collapsed="false">
      <c r="F1010" s="1"/>
      <c r="G1010" s="1"/>
      <c r="H1010" s="1"/>
      <c r="I1010" s="1"/>
      <c r="J1010" s="1"/>
      <c r="K1010" s="1"/>
      <c r="L1010" s="2"/>
      <c r="M1010" s="3"/>
      <c r="N1010" s="4"/>
      <c r="O1010" s="5"/>
      <c r="P1010" s="5"/>
      <c r="Q1010" s="5"/>
      <c r="R1010" s="5"/>
      <c r="S1010" s="5"/>
      <c r="T1010" s="5"/>
      <c r="U1010" s="5"/>
      <c r="V1010" s="5"/>
      <c r="W1010" s="5"/>
      <c r="X1010" s="5"/>
      <c r="Y1010" s="5"/>
      <c r="Z1010" s="5"/>
      <c r="AA1010" s="5"/>
      <c r="AB1010" s="5"/>
      <c r="AC1010" s="5"/>
      <c r="AD1010" s="5"/>
      <c r="AE1010" s="5"/>
      <c r="AF1010" s="5"/>
      <c r="AG1010" s="5"/>
    </row>
    <row r="1011" customFormat="false" ht="12.75" hidden="false" customHeight="false" outlineLevel="0" collapsed="false">
      <c r="F1011" s="1"/>
      <c r="G1011" s="1"/>
      <c r="H1011" s="1"/>
      <c r="I1011" s="1"/>
      <c r="J1011" s="1"/>
      <c r="K1011" s="1"/>
      <c r="L1011" s="2"/>
      <c r="M1011" s="3"/>
      <c r="N1011" s="4"/>
      <c r="O1011" s="5"/>
      <c r="P1011" s="5"/>
      <c r="Q1011" s="5"/>
      <c r="R1011" s="5"/>
      <c r="S1011" s="5"/>
      <c r="T1011" s="5"/>
      <c r="U1011" s="5"/>
      <c r="V1011" s="5"/>
      <c r="W1011" s="5"/>
      <c r="X1011" s="5"/>
      <c r="Y1011" s="5"/>
      <c r="Z1011" s="5"/>
      <c r="AA1011" s="5"/>
      <c r="AB1011" s="5"/>
      <c r="AC1011" s="5"/>
      <c r="AD1011" s="5"/>
      <c r="AE1011" s="5"/>
      <c r="AF1011" s="5"/>
      <c r="AG1011" s="5"/>
    </row>
    <row r="1012" customFormat="false" ht="12.75" hidden="false" customHeight="false" outlineLevel="0" collapsed="false">
      <c r="F1012" s="1"/>
      <c r="G1012" s="1"/>
      <c r="H1012" s="1"/>
      <c r="I1012" s="1"/>
      <c r="J1012" s="1"/>
      <c r="K1012" s="1"/>
      <c r="L1012" s="2"/>
      <c r="M1012" s="3"/>
      <c r="N1012" s="4"/>
      <c r="O1012" s="5"/>
      <c r="P1012" s="5"/>
      <c r="Q1012" s="5"/>
      <c r="R1012" s="5"/>
      <c r="S1012" s="5"/>
      <c r="T1012" s="5"/>
      <c r="U1012" s="5"/>
      <c r="V1012" s="5"/>
      <c r="W1012" s="5"/>
      <c r="X1012" s="5"/>
      <c r="Y1012" s="5"/>
      <c r="Z1012" s="5"/>
      <c r="AA1012" s="5"/>
      <c r="AB1012" s="5"/>
      <c r="AC1012" s="5"/>
      <c r="AD1012" s="5"/>
      <c r="AE1012" s="5"/>
      <c r="AF1012" s="5"/>
      <c r="AG1012" s="5"/>
    </row>
    <row r="1013" customFormat="false" ht="12.75" hidden="false" customHeight="false" outlineLevel="0" collapsed="false">
      <c r="F1013" s="1"/>
      <c r="G1013" s="1"/>
      <c r="H1013" s="1"/>
      <c r="I1013" s="1"/>
      <c r="J1013" s="1"/>
      <c r="K1013" s="1"/>
      <c r="L1013" s="2"/>
      <c r="M1013" s="3"/>
      <c r="N1013" s="4"/>
      <c r="O1013" s="5"/>
      <c r="P1013" s="5"/>
      <c r="Q1013" s="5"/>
      <c r="R1013" s="5"/>
      <c r="S1013" s="5"/>
      <c r="T1013" s="5"/>
      <c r="U1013" s="5"/>
      <c r="V1013" s="5"/>
      <c r="W1013" s="5"/>
      <c r="X1013" s="5"/>
      <c r="Y1013" s="5"/>
      <c r="Z1013" s="5"/>
      <c r="AA1013" s="5"/>
      <c r="AB1013" s="5"/>
      <c r="AC1013" s="5"/>
      <c r="AD1013" s="5"/>
      <c r="AE1013" s="5"/>
      <c r="AF1013" s="5"/>
      <c r="AG1013" s="5"/>
    </row>
    <row r="1014" customFormat="false" ht="12.75" hidden="false" customHeight="false" outlineLevel="0" collapsed="false">
      <c r="F1014" s="1"/>
      <c r="G1014" s="1"/>
      <c r="H1014" s="1"/>
      <c r="I1014" s="1"/>
      <c r="J1014" s="1"/>
      <c r="K1014" s="1"/>
      <c r="L1014" s="2"/>
      <c r="M1014" s="3"/>
      <c r="N1014" s="4"/>
      <c r="O1014" s="5"/>
      <c r="P1014" s="5"/>
      <c r="Q1014" s="5"/>
      <c r="R1014" s="5"/>
      <c r="S1014" s="5"/>
      <c r="T1014" s="5"/>
      <c r="U1014" s="5"/>
      <c r="V1014" s="5"/>
      <c r="W1014" s="5"/>
      <c r="X1014" s="5"/>
      <c r="Y1014" s="5"/>
      <c r="Z1014" s="5"/>
      <c r="AA1014" s="5"/>
      <c r="AB1014" s="5"/>
      <c r="AC1014" s="5"/>
      <c r="AD1014" s="5"/>
      <c r="AE1014" s="5"/>
      <c r="AF1014" s="5"/>
      <c r="AG1014" s="5"/>
    </row>
    <row r="1015" customFormat="false" ht="12.75" hidden="false" customHeight="false" outlineLevel="0" collapsed="false">
      <c r="F1015" s="1"/>
      <c r="G1015" s="1"/>
      <c r="H1015" s="1"/>
      <c r="I1015" s="1"/>
      <c r="J1015" s="1"/>
      <c r="K1015" s="1"/>
      <c r="L1015" s="2"/>
      <c r="M1015" s="3"/>
      <c r="N1015" s="4"/>
      <c r="O1015" s="5"/>
      <c r="P1015" s="5"/>
      <c r="Q1015" s="5"/>
      <c r="R1015" s="5"/>
      <c r="S1015" s="5"/>
      <c r="T1015" s="5"/>
      <c r="U1015" s="5"/>
      <c r="V1015" s="5"/>
      <c r="W1015" s="5"/>
      <c r="X1015" s="5"/>
      <c r="Y1015" s="5"/>
      <c r="Z1015" s="5"/>
      <c r="AA1015" s="5"/>
      <c r="AB1015" s="5"/>
      <c r="AC1015" s="5"/>
      <c r="AD1015" s="5"/>
      <c r="AE1015" s="5"/>
      <c r="AF1015" s="5"/>
      <c r="AG1015" s="5"/>
    </row>
    <row r="1016" customFormat="false" ht="12.75" hidden="false" customHeight="false" outlineLevel="0" collapsed="false">
      <c r="F1016" s="1"/>
      <c r="G1016" s="1"/>
      <c r="H1016" s="1"/>
      <c r="I1016" s="1"/>
      <c r="J1016" s="1"/>
      <c r="K1016" s="1"/>
      <c r="L1016" s="2"/>
      <c r="M1016" s="3"/>
      <c r="N1016" s="4"/>
      <c r="O1016" s="5"/>
      <c r="P1016" s="5"/>
      <c r="Q1016" s="5"/>
      <c r="R1016" s="5"/>
      <c r="S1016" s="5"/>
      <c r="T1016" s="5"/>
      <c r="U1016" s="5"/>
      <c r="V1016" s="5"/>
      <c r="W1016" s="5"/>
      <c r="X1016" s="5"/>
      <c r="Y1016" s="5"/>
      <c r="Z1016" s="5"/>
      <c r="AA1016" s="5"/>
      <c r="AB1016" s="5"/>
      <c r="AC1016" s="5"/>
      <c r="AD1016" s="5"/>
      <c r="AE1016" s="5"/>
      <c r="AF1016" s="5"/>
      <c r="AG1016" s="5"/>
    </row>
    <row r="1017" customFormat="false" ht="12.75" hidden="false" customHeight="false" outlineLevel="0" collapsed="false">
      <c r="F1017" s="1"/>
      <c r="G1017" s="1"/>
      <c r="H1017" s="1"/>
      <c r="I1017" s="1"/>
      <c r="J1017" s="1"/>
      <c r="K1017" s="1"/>
      <c r="L1017" s="2"/>
      <c r="M1017" s="3"/>
      <c r="N1017" s="4"/>
      <c r="O1017" s="5"/>
      <c r="P1017" s="5"/>
      <c r="Q1017" s="5"/>
      <c r="R1017" s="5"/>
      <c r="S1017" s="5"/>
      <c r="T1017" s="5"/>
      <c r="U1017" s="5"/>
      <c r="V1017" s="5"/>
      <c r="W1017" s="5"/>
      <c r="X1017" s="5"/>
      <c r="Y1017" s="5"/>
      <c r="Z1017" s="5"/>
      <c r="AA1017" s="5"/>
      <c r="AB1017" s="5"/>
      <c r="AC1017" s="5"/>
      <c r="AD1017" s="5"/>
      <c r="AE1017" s="5"/>
      <c r="AF1017" s="5"/>
      <c r="AG1017" s="5"/>
    </row>
    <row r="1018" customFormat="false" ht="12.75" hidden="false" customHeight="false" outlineLevel="0" collapsed="false">
      <c r="F1018" s="1"/>
      <c r="G1018" s="1"/>
      <c r="H1018" s="1"/>
      <c r="I1018" s="1"/>
      <c r="J1018" s="1"/>
      <c r="K1018" s="1"/>
      <c r="L1018" s="2"/>
      <c r="M1018" s="3"/>
      <c r="N1018" s="4"/>
      <c r="O1018" s="5"/>
      <c r="P1018" s="5"/>
      <c r="Q1018" s="5"/>
      <c r="R1018" s="5"/>
      <c r="S1018" s="5"/>
      <c r="T1018" s="5"/>
      <c r="U1018" s="5"/>
      <c r="V1018" s="5"/>
      <c r="W1018" s="5"/>
      <c r="X1018" s="5"/>
      <c r="Y1018" s="5"/>
      <c r="Z1018" s="5"/>
      <c r="AA1018" s="5"/>
      <c r="AB1018" s="5"/>
      <c r="AC1018" s="5"/>
      <c r="AD1018" s="5"/>
      <c r="AE1018" s="5"/>
      <c r="AF1018" s="5"/>
      <c r="AG1018" s="5"/>
    </row>
    <row r="1019" customFormat="false" ht="12.75" hidden="false" customHeight="false" outlineLevel="0" collapsed="false">
      <c r="F1019" s="1"/>
      <c r="G1019" s="1"/>
      <c r="H1019" s="1"/>
      <c r="I1019" s="1"/>
      <c r="J1019" s="1"/>
      <c r="K1019" s="1"/>
      <c r="L1019" s="2"/>
      <c r="M1019" s="3"/>
      <c r="N1019" s="4"/>
      <c r="O1019" s="5"/>
      <c r="P1019" s="5"/>
      <c r="Q1019" s="5"/>
      <c r="R1019" s="5"/>
      <c r="S1019" s="5"/>
      <c r="T1019" s="5"/>
      <c r="U1019" s="5"/>
      <c r="V1019" s="5"/>
      <c r="W1019" s="5"/>
      <c r="X1019" s="5"/>
      <c r="Y1019" s="5"/>
      <c r="Z1019" s="5"/>
      <c r="AA1019" s="5"/>
      <c r="AB1019" s="5"/>
      <c r="AC1019" s="5"/>
      <c r="AD1019" s="5"/>
      <c r="AE1019" s="5"/>
      <c r="AF1019" s="5"/>
      <c r="AG1019" s="5"/>
    </row>
    <row r="1020" customFormat="false" ht="12.75" hidden="false" customHeight="false" outlineLevel="0" collapsed="false">
      <c r="F1020" s="1"/>
      <c r="G1020" s="1"/>
      <c r="H1020" s="1"/>
      <c r="I1020" s="1"/>
      <c r="J1020" s="1"/>
      <c r="K1020" s="1"/>
      <c r="L1020" s="2"/>
      <c r="M1020" s="3"/>
      <c r="N1020" s="4"/>
      <c r="O1020" s="5"/>
      <c r="P1020" s="5"/>
      <c r="Q1020" s="5"/>
      <c r="R1020" s="5"/>
      <c r="S1020" s="5"/>
      <c r="T1020" s="5"/>
      <c r="U1020" s="5"/>
      <c r="V1020" s="5"/>
      <c r="W1020" s="5"/>
      <c r="X1020" s="5"/>
      <c r="Y1020" s="5"/>
      <c r="Z1020" s="5"/>
      <c r="AA1020" s="5"/>
      <c r="AB1020" s="5"/>
      <c r="AC1020" s="5"/>
      <c r="AD1020" s="5"/>
      <c r="AE1020" s="5"/>
      <c r="AF1020" s="5"/>
      <c r="AG1020" s="5"/>
    </row>
    <row r="1021" customFormat="false" ht="12.75" hidden="false" customHeight="false" outlineLevel="0" collapsed="false">
      <c r="F1021" s="1"/>
      <c r="G1021" s="1"/>
      <c r="H1021" s="1"/>
      <c r="I1021" s="1"/>
      <c r="J1021" s="1"/>
      <c r="K1021" s="1"/>
      <c r="L1021" s="2"/>
      <c r="M1021" s="3"/>
      <c r="N1021" s="4"/>
      <c r="O1021" s="5"/>
      <c r="P1021" s="5"/>
      <c r="Q1021" s="5"/>
      <c r="R1021" s="5"/>
      <c r="S1021" s="5"/>
      <c r="T1021" s="5"/>
      <c r="U1021" s="5"/>
      <c r="V1021" s="5"/>
      <c r="W1021" s="5"/>
      <c r="X1021" s="5"/>
      <c r="Y1021" s="5"/>
      <c r="Z1021" s="5"/>
      <c r="AA1021" s="5"/>
      <c r="AB1021" s="5"/>
      <c r="AC1021" s="5"/>
      <c r="AD1021" s="5"/>
      <c r="AE1021" s="5"/>
      <c r="AF1021" s="5"/>
      <c r="AG1021" s="5"/>
    </row>
    <row r="1022" customFormat="false" ht="12.75" hidden="false" customHeight="false" outlineLevel="0" collapsed="false">
      <c r="F1022" s="1"/>
      <c r="G1022" s="1"/>
      <c r="H1022" s="1"/>
      <c r="I1022" s="1"/>
      <c r="J1022" s="1"/>
      <c r="K1022" s="1"/>
      <c r="L1022" s="2"/>
      <c r="M1022" s="3"/>
      <c r="N1022" s="4"/>
      <c r="O1022" s="5"/>
      <c r="P1022" s="5"/>
      <c r="Q1022" s="5"/>
      <c r="R1022" s="5"/>
      <c r="S1022" s="5"/>
      <c r="T1022" s="5"/>
      <c r="U1022" s="5"/>
      <c r="V1022" s="5"/>
      <c r="W1022" s="5"/>
      <c r="X1022" s="5"/>
      <c r="Y1022" s="5"/>
      <c r="Z1022" s="5"/>
      <c r="AA1022" s="5"/>
      <c r="AB1022" s="5"/>
      <c r="AC1022" s="5"/>
      <c r="AD1022" s="5"/>
      <c r="AE1022" s="5"/>
      <c r="AF1022" s="5"/>
      <c r="AG1022" s="5"/>
    </row>
    <row r="1023" customFormat="false" ht="12.75" hidden="false" customHeight="false" outlineLevel="0" collapsed="false">
      <c r="F1023" s="1"/>
      <c r="G1023" s="1"/>
      <c r="H1023" s="1"/>
      <c r="I1023" s="1"/>
      <c r="J1023" s="1"/>
      <c r="K1023" s="1"/>
      <c r="L1023" s="2"/>
      <c r="M1023" s="3"/>
      <c r="N1023" s="4"/>
      <c r="O1023" s="5"/>
      <c r="P1023" s="5"/>
      <c r="Q1023" s="5"/>
      <c r="R1023" s="5"/>
      <c r="S1023" s="5"/>
      <c r="T1023" s="5"/>
      <c r="U1023" s="5"/>
      <c r="V1023" s="5"/>
      <c r="W1023" s="5"/>
      <c r="X1023" s="5"/>
      <c r="Y1023" s="5"/>
      <c r="Z1023" s="5"/>
      <c r="AA1023" s="5"/>
      <c r="AB1023" s="5"/>
      <c r="AC1023" s="5"/>
      <c r="AD1023" s="5"/>
      <c r="AE1023" s="5"/>
      <c r="AF1023" s="5"/>
      <c r="AG1023" s="5"/>
    </row>
    <row r="1024" customFormat="false" ht="12.75" hidden="false" customHeight="false" outlineLevel="0" collapsed="false">
      <c r="F1024" s="1"/>
      <c r="G1024" s="1"/>
      <c r="H1024" s="1"/>
      <c r="I1024" s="1"/>
      <c r="J1024" s="1"/>
      <c r="K1024" s="1"/>
      <c r="L1024" s="2"/>
      <c r="M1024" s="3"/>
      <c r="N1024" s="4"/>
      <c r="O1024" s="5"/>
      <c r="P1024" s="5"/>
      <c r="Q1024" s="5"/>
      <c r="R1024" s="5"/>
      <c r="S1024" s="5"/>
      <c r="T1024" s="5"/>
      <c r="U1024" s="5"/>
      <c r="V1024" s="5"/>
      <c r="W1024" s="5"/>
      <c r="X1024" s="5"/>
      <c r="Y1024" s="5"/>
      <c r="Z1024" s="5"/>
      <c r="AA1024" s="5"/>
      <c r="AB1024" s="5"/>
      <c r="AC1024" s="5"/>
      <c r="AD1024" s="5"/>
      <c r="AE1024" s="5"/>
      <c r="AF1024" s="5"/>
      <c r="AG1024" s="5"/>
    </row>
    <row r="1025" customFormat="false" ht="12.75" hidden="false" customHeight="false" outlineLevel="0" collapsed="false">
      <c r="F1025" s="1"/>
      <c r="G1025" s="1"/>
      <c r="H1025" s="1"/>
      <c r="I1025" s="1"/>
      <c r="J1025" s="1"/>
      <c r="K1025" s="1"/>
      <c r="L1025" s="2"/>
      <c r="M1025" s="3"/>
      <c r="N1025" s="4"/>
      <c r="O1025" s="5"/>
      <c r="P1025" s="5"/>
      <c r="Q1025" s="5"/>
      <c r="R1025" s="5"/>
      <c r="S1025" s="5"/>
      <c r="T1025" s="5"/>
      <c r="U1025" s="5"/>
      <c r="V1025" s="5"/>
      <c r="W1025" s="5"/>
      <c r="X1025" s="5"/>
      <c r="Y1025" s="5"/>
      <c r="Z1025" s="5"/>
      <c r="AA1025" s="5"/>
      <c r="AB1025" s="5"/>
      <c r="AC1025" s="5"/>
      <c r="AD1025" s="5"/>
      <c r="AE1025" s="5"/>
      <c r="AF1025" s="5"/>
      <c r="AG1025" s="5"/>
    </row>
    <row r="1026" customFormat="false" ht="12.75" hidden="false" customHeight="false" outlineLevel="0" collapsed="false">
      <c r="F1026" s="1"/>
      <c r="G1026" s="1"/>
      <c r="H1026" s="1"/>
      <c r="I1026" s="1"/>
      <c r="J1026" s="1"/>
      <c r="K1026" s="1"/>
      <c r="L1026" s="2"/>
      <c r="M1026" s="3"/>
      <c r="N1026" s="4"/>
      <c r="O1026" s="5"/>
      <c r="P1026" s="5"/>
      <c r="Q1026" s="5"/>
      <c r="R1026" s="5"/>
      <c r="S1026" s="5"/>
      <c r="T1026" s="5"/>
      <c r="U1026" s="5"/>
      <c r="V1026" s="5"/>
      <c r="W1026" s="5"/>
      <c r="X1026" s="5"/>
      <c r="Y1026" s="5"/>
      <c r="Z1026" s="5"/>
      <c r="AA1026" s="5"/>
      <c r="AB1026" s="5"/>
      <c r="AC1026" s="5"/>
      <c r="AD1026" s="5"/>
      <c r="AE1026" s="5"/>
      <c r="AF1026" s="5"/>
      <c r="AG1026" s="5"/>
    </row>
    <row r="1027" customFormat="false" ht="12.75" hidden="false" customHeight="false" outlineLevel="0" collapsed="false">
      <c r="F1027" s="1"/>
      <c r="G1027" s="1"/>
      <c r="H1027" s="1"/>
      <c r="I1027" s="1"/>
      <c r="J1027" s="1"/>
      <c r="K1027" s="1"/>
      <c r="L1027" s="2"/>
      <c r="M1027" s="3"/>
      <c r="N1027" s="4"/>
      <c r="O1027" s="5"/>
      <c r="P1027" s="5"/>
      <c r="Q1027" s="5"/>
      <c r="R1027" s="5"/>
      <c r="S1027" s="5"/>
      <c r="T1027" s="5"/>
      <c r="U1027" s="5"/>
      <c r="V1027" s="5"/>
      <c r="W1027" s="5"/>
      <c r="X1027" s="5"/>
      <c r="Y1027" s="5"/>
      <c r="Z1027" s="5"/>
      <c r="AA1027" s="5"/>
      <c r="AB1027" s="5"/>
      <c r="AC1027" s="5"/>
      <c r="AD1027" s="5"/>
      <c r="AE1027" s="5"/>
      <c r="AF1027" s="5"/>
      <c r="AG1027" s="5"/>
    </row>
    <row r="1028" customFormat="false" ht="12.75" hidden="false" customHeight="false" outlineLevel="0" collapsed="false">
      <c r="F1028" s="1"/>
      <c r="G1028" s="1"/>
      <c r="H1028" s="1"/>
      <c r="I1028" s="1"/>
      <c r="J1028" s="1"/>
      <c r="K1028" s="1"/>
      <c r="L1028" s="2"/>
      <c r="M1028" s="3"/>
      <c r="N1028" s="4"/>
      <c r="O1028" s="5"/>
      <c r="P1028" s="5"/>
      <c r="Q1028" s="5"/>
      <c r="R1028" s="5"/>
      <c r="S1028" s="5"/>
      <c r="T1028" s="5"/>
      <c r="U1028" s="5"/>
      <c r="V1028" s="5"/>
      <c r="W1028" s="5"/>
      <c r="X1028" s="5"/>
      <c r="Y1028" s="5"/>
      <c r="Z1028" s="5"/>
      <c r="AA1028" s="5"/>
      <c r="AB1028" s="5"/>
      <c r="AC1028" s="5"/>
      <c r="AD1028" s="5"/>
      <c r="AE1028" s="5"/>
      <c r="AF1028" s="5"/>
      <c r="AG1028" s="5"/>
    </row>
    <row r="1029" customFormat="false" ht="12.75" hidden="false" customHeight="false" outlineLevel="0" collapsed="false">
      <c r="F1029" s="1"/>
      <c r="G1029" s="1"/>
      <c r="H1029" s="1"/>
      <c r="I1029" s="1"/>
      <c r="J1029" s="1"/>
      <c r="K1029" s="1"/>
      <c r="L1029" s="2"/>
      <c r="M1029" s="3"/>
      <c r="N1029" s="4"/>
      <c r="O1029" s="5"/>
      <c r="P1029" s="5"/>
      <c r="Q1029" s="5"/>
      <c r="R1029" s="5"/>
      <c r="S1029" s="5"/>
      <c r="T1029" s="5"/>
      <c r="U1029" s="5"/>
      <c r="V1029" s="5"/>
      <c r="W1029" s="5"/>
      <c r="X1029" s="5"/>
      <c r="Y1029" s="5"/>
      <c r="Z1029" s="5"/>
      <c r="AA1029" s="5"/>
      <c r="AB1029" s="5"/>
      <c r="AC1029" s="5"/>
      <c r="AD1029" s="5"/>
      <c r="AE1029" s="5"/>
      <c r="AF1029" s="5"/>
      <c r="AG1029" s="5"/>
    </row>
    <row r="1030" customFormat="false" ht="12.75" hidden="false" customHeight="false" outlineLevel="0" collapsed="false">
      <c r="F1030" s="1"/>
      <c r="G1030" s="1"/>
      <c r="H1030" s="1"/>
      <c r="I1030" s="1"/>
      <c r="J1030" s="1"/>
      <c r="K1030" s="1"/>
      <c r="L1030" s="2"/>
      <c r="M1030" s="3"/>
      <c r="N1030" s="4"/>
      <c r="O1030" s="5"/>
      <c r="P1030" s="5"/>
      <c r="Q1030" s="5"/>
      <c r="R1030" s="5"/>
      <c r="S1030" s="5"/>
      <c r="T1030" s="5"/>
      <c r="U1030" s="5"/>
      <c r="V1030" s="5"/>
      <c r="W1030" s="5"/>
      <c r="X1030" s="5"/>
      <c r="Y1030" s="5"/>
      <c r="Z1030" s="5"/>
      <c r="AA1030" s="5"/>
      <c r="AB1030" s="5"/>
      <c r="AC1030" s="5"/>
      <c r="AD1030" s="5"/>
      <c r="AE1030" s="5"/>
      <c r="AF1030" s="5"/>
      <c r="AG1030" s="5"/>
    </row>
    <row r="1031" customFormat="false" ht="12.75" hidden="false" customHeight="false" outlineLevel="0" collapsed="false">
      <c r="F1031" s="1"/>
      <c r="G1031" s="1"/>
      <c r="H1031" s="1"/>
      <c r="I1031" s="1"/>
      <c r="J1031" s="1"/>
      <c r="K1031" s="1"/>
      <c r="L1031" s="2"/>
      <c r="M1031" s="3"/>
      <c r="N1031" s="4"/>
      <c r="O1031" s="5"/>
      <c r="P1031" s="5"/>
      <c r="Q1031" s="5"/>
      <c r="R1031" s="5"/>
      <c r="S1031" s="5"/>
      <c r="T1031" s="5"/>
      <c r="U1031" s="5"/>
      <c r="V1031" s="5"/>
      <c r="W1031" s="5"/>
      <c r="X1031" s="5"/>
      <c r="Y1031" s="5"/>
      <c r="Z1031" s="5"/>
      <c r="AA1031" s="5"/>
      <c r="AB1031" s="5"/>
      <c r="AC1031" s="5"/>
      <c r="AD1031" s="5"/>
      <c r="AE1031" s="5"/>
      <c r="AF1031" s="5"/>
      <c r="AG1031" s="5"/>
    </row>
    <row r="1032" customFormat="false" ht="12.75" hidden="false" customHeight="false" outlineLevel="0" collapsed="false">
      <c r="F1032" s="1"/>
      <c r="G1032" s="1"/>
      <c r="H1032" s="1"/>
      <c r="I1032" s="1"/>
      <c r="J1032" s="1"/>
      <c r="K1032" s="1"/>
      <c r="L1032" s="2"/>
      <c r="M1032" s="3"/>
      <c r="N1032" s="4"/>
      <c r="O1032" s="5"/>
      <c r="P1032" s="5"/>
      <c r="Q1032" s="5"/>
      <c r="R1032" s="5"/>
      <c r="S1032" s="5"/>
      <c r="T1032" s="5"/>
      <c r="U1032" s="5"/>
      <c r="V1032" s="5"/>
      <c r="W1032" s="5"/>
      <c r="X1032" s="5"/>
      <c r="Y1032" s="5"/>
      <c r="Z1032" s="5"/>
      <c r="AA1032" s="5"/>
      <c r="AB1032" s="5"/>
      <c r="AC1032" s="5"/>
      <c r="AD1032" s="5"/>
      <c r="AE1032" s="5"/>
      <c r="AF1032" s="5"/>
      <c r="AG1032" s="5"/>
    </row>
    <row r="1033" customFormat="false" ht="12.75" hidden="false" customHeight="false" outlineLevel="0" collapsed="false">
      <c r="F1033" s="1"/>
      <c r="G1033" s="1"/>
      <c r="H1033" s="1"/>
      <c r="I1033" s="1"/>
      <c r="J1033" s="1"/>
      <c r="K1033" s="1"/>
      <c r="L1033" s="2"/>
      <c r="M1033" s="3"/>
      <c r="N1033" s="4"/>
      <c r="O1033" s="5"/>
      <c r="P1033" s="5"/>
      <c r="Q1033" s="5"/>
      <c r="R1033" s="5"/>
      <c r="S1033" s="5"/>
      <c r="T1033" s="5"/>
      <c r="U1033" s="5"/>
      <c r="V1033" s="5"/>
      <c r="W1033" s="5"/>
      <c r="X1033" s="5"/>
      <c r="Y1033" s="5"/>
      <c r="Z1033" s="5"/>
      <c r="AA1033" s="5"/>
      <c r="AB1033" s="5"/>
      <c r="AC1033" s="5"/>
      <c r="AD1033" s="5"/>
      <c r="AE1033" s="5"/>
      <c r="AF1033" s="5"/>
      <c r="AG1033" s="5"/>
    </row>
    <row r="1034" customFormat="false" ht="12.75" hidden="false" customHeight="false" outlineLevel="0" collapsed="false">
      <c r="F1034" s="1"/>
      <c r="G1034" s="1"/>
      <c r="H1034" s="1"/>
      <c r="I1034" s="1"/>
      <c r="J1034" s="1"/>
      <c r="K1034" s="1"/>
      <c r="L1034" s="2"/>
      <c r="M1034" s="3"/>
      <c r="N1034" s="4"/>
      <c r="O1034" s="5"/>
      <c r="P1034" s="5"/>
      <c r="Q1034" s="5"/>
      <c r="R1034" s="5"/>
      <c r="S1034" s="5"/>
      <c r="T1034" s="5"/>
      <c r="U1034" s="5"/>
      <c r="V1034" s="5"/>
      <c r="W1034" s="5"/>
      <c r="X1034" s="5"/>
      <c r="Y1034" s="5"/>
      <c r="Z1034" s="5"/>
      <c r="AA1034" s="5"/>
      <c r="AB1034" s="5"/>
      <c r="AC1034" s="5"/>
      <c r="AD1034" s="5"/>
      <c r="AE1034" s="5"/>
      <c r="AF1034" s="5"/>
      <c r="AG1034" s="5"/>
    </row>
    <row r="1035" customFormat="false" ht="12.75" hidden="false" customHeight="false" outlineLevel="0" collapsed="false">
      <c r="F1035" s="1"/>
      <c r="G1035" s="1"/>
      <c r="H1035" s="1"/>
      <c r="I1035" s="1"/>
      <c r="J1035" s="1"/>
      <c r="K1035" s="1"/>
      <c r="L1035" s="2"/>
      <c r="M1035" s="3"/>
      <c r="N1035" s="4"/>
      <c r="O1035" s="5"/>
      <c r="P1035" s="5"/>
      <c r="Q1035" s="5"/>
      <c r="R1035" s="5"/>
      <c r="S1035" s="5"/>
      <c r="T1035" s="5"/>
      <c r="U1035" s="5"/>
      <c r="V1035" s="5"/>
      <c r="W1035" s="5"/>
      <c r="X1035" s="5"/>
      <c r="Y1035" s="5"/>
      <c r="Z1035" s="5"/>
      <c r="AA1035" s="5"/>
      <c r="AB1035" s="5"/>
      <c r="AC1035" s="5"/>
      <c r="AD1035" s="5"/>
      <c r="AE1035" s="5"/>
      <c r="AF1035" s="5"/>
      <c r="AG1035" s="5"/>
    </row>
    <row r="1036" customFormat="false" ht="12.75" hidden="false" customHeight="false" outlineLevel="0" collapsed="false">
      <c r="F1036" s="1"/>
      <c r="G1036" s="1"/>
      <c r="H1036" s="1"/>
      <c r="I1036" s="1"/>
      <c r="J1036" s="1"/>
      <c r="K1036" s="1"/>
      <c r="L1036" s="2"/>
      <c r="M1036" s="3"/>
      <c r="N1036" s="4"/>
      <c r="O1036" s="5"/>
      <c r="P1036" s="5"/>
      <c r="Q1036" s="5"/>
      <c r="R1036" s="5"/>
      <c r="S1036" s="5"/>
      <c r="T1036" s="5"/>
      <c r="U1036" s="5"/>
      <c r="V1036" s="5"/>
      <c r="W1036" s="5"/>
      <c r="X1036" s="5"/>
      <c r="Y1036" s="5"/>
      <c r="Z1036" s="5"/>
      <c r="AA1036" s="5"/>
      <c r="AB1036" s="5"/>
      <c r="AC1036" s="5"/>
      <c r="AD1036" s="5"/>
      <c r="AE1036" s="5"/>
      <c r="AF1036" s="5"/>
      <c r="AG1036" s="5"/>
    </row>
    <row r="1037" customFormat="false" ht="12.75" hidden="false" customHeight="false" outlineLevel="0" collapsed="false">
      <c r="F1037" s="1"/>
      <c r="G1037" s="1"/>
      <c r="H1037" s="1"/>
      <c r="I1037" s="1"/>
      <c r="J1037" s="1"/>
      <c r="K1037" s="1"/>
      <c r="L1037" s="2"/>
      <c r="M1037" s="3"/>
      <c r="N1037" s="4"/>
      <c r="O1037" s="5"/>
      <c r="P1037" s="5"/>
      <c r="Q1037" s="5"/>
      <c r="R1037" s="5"/>
      <c r="S1037" s="5"/>
      <c r="T1037" s="5"/>
      <c r="U1037" s="5"/>
      <c r="V1037" s="5"/>
      <c r="W1037" s="5"/>
      <c r="X1037" s="5"/>
      <c r="Y1037" s="5"/>
      <c r="Z1037" s="5"/>
      <c r="AA1037" s="5"/>
      <c r="AB1037" s="5"/>
      <c r="AC1037" s="5"/>
      <c r="AD1037" s="5"/>
      <c r="AE1037" s="5"/>
      <c r="AF1037" s="5"/>
      <c r="AG1037" s="5"/>
    </row>
    <row r="1038" customFormat="false" ht="12.75" hidden="false" customHeight="false" outlineLevel="0" collapsed="false">
      <c r="F1038" s="1"/>
      <c r="G1038" s="1"/>
      <c r="H1038" s="1"/>
      <c r="I1038" s="1"/>
      <c r="J1038" s="1"/>
      <c r="K1038" s="1"/>
      <c r="L1038" s="2"/>
      <c r="M1038" s="3"/>
      <c r="N1038" s="4"/>
      <c r="O1038" s="5"/>
      <c r="P1038" s="5"/>
      <c r="Q1038" s="5"/>
      <c r="R1038" s="5"/>
      <c r="S1038" s="5"/>
      <c r="T1038" s="5"/>
      <c r="U1038" s="5"/>
      <c r="V1038" s="5"/>
      <c r="W1038" s="5"/>
      <c r="X1038" s="5"/>
      <c r="Y1038" s="5"/>
      <c r="Z1038" s="5"/>
      <c r="AA1038" s="5"/>
      <c r="AB1038" s="5"/>
      <c r="AC1038" s="5"/>
      <c r="AD1038" s="5"/>
      <c r="AE1038" s="5"/>
      <c r="AF1038" s="5"/>
      <c r="AG1038" s="5"/>
    </row>
    <row r="1039" customFormat="false" ht="12.75" hidden="false" customHeight="false" outlineLevel="0" collapsed="false">
      <c r="F1039" s="1"/>
      <c r="G1039" s="1"/>
      <c r="H1039" s="1"/>
      <c r="I1039" s="1"/>
      <c r="J1039" s="1"/>
      <c r="K1039" s="1"/>
      <c r="L1039" s="2"/>
      <c r="M1039" s="3"/>
      <c r="N1039" s="4"/>
      <c r="O1039" s="5"/>
      <c r="P1039" s="5"/>
      <c r="Q1039" s="5"/>
      <c r="R1039" s="5"/>
      <c r="S1039" s="5"/>
      <c r="T1039" s="5"/>
      <c r="U1039" s="5"/>
      <c r="V1039" s="5"/>
      <c r="W1039" s="5"/>
      <c r="X1039" s="5"/>
      <c r="Y1039" s="5"/>
      <c r="Z1039" s="5"/>
      <c r="AA1039" s="5"/>
      <c r="AB1039" s="5"/>
      <c r="AC1039" s="5"/>
      <c r="AD1039" s="5"/>
      <c r="AE1039" s="5"/>
      <c r="AF1039" s="5"/>
      <c r="AG1039" s="5"/>
    </row>
    <row r="1040" customFormat="false" ht="12.75" hidden="false" customHeight="false" outlineLevel="0" collapsed="false">
      <c r="F1040" s="1"/>
      <c r="G1040" s="1"/>
      <c r="H1040" s="1"/>
      <c r="I1040" s="1"/>
      <c r="J1040" s="1"/>
      <c r="K1040" s="1"/>
      <c r="L1040" s="2"/>
      <c r="M1040" s="3"/>
      <c r="N1040" s="4"/>
      <c r="O1040" s="5"/>
      <c r="P1040" s="5"/>
      <c r="Q1040" s="5"/>
      <c r="R1040" s="5"/>
      <c r="S1040" s="5"/>
      <c r="T1040" s="5"/>
      <c r="U1040" s="5"/>
      <c r="V1040" s="5"/>
      <c r="W1040" s="5"/>
      <c r="X1040" s="5"/>
      <c r="Y1040" s="5"/>
      <c r="Z1040" s="5"/>
      <c r="AA1040" s="5"/>
      <c r="AB1040" s="5"/>
      <c r="AC1040" s="5"/>
      <c r="AD1040" s="5"/>
      <c r="AE1040" s="5"/>
      <c r="AF1040" s="5"/>
      <c r="AG1040" s="5"/>
    </row>
    <row r="1041" customFormat="false" ht="12.75" hidden="false" customHeight="false" outlineLevel="0" collapsed="false">
      <c r="F1041" s="1"/>
      <c r="G1041" s="1"/>
      <c r="H1041" s="1"/>
      <c r="I1041" s="1"/>
      <c r="J1041" s="1"/>
      <c r="K1041" s="1"/>
      <c r="L1041" s="2"/>
      <c r="M1041" s="3"/>
      <c r="N1041" s="4"/>
      <c r="O1041" s="5"/>
      <c r="P1041" s="5"/>
      <c r="Q1041" s="5"/>
      <c r="R1041" s="5"/>
      <c r="S1041" s="5"/>
      <c r="T1041" s="5"/>
      <c r="U1041" s="5"/>
      <c r="V1041" s="5"/>
      <c r="W1041" s="5"/>
      <c r="X1041" s="5"/>
      <c r="Y1041" s="5"/>
      <c r="Z1041" s="5"/>
      <c r="AA1041" s="5"/>
      <c r="AB1041" s="5"/>
      <c r="AC1041" s="5"/>
      <c r="AD1041" s="5"/>
      <c r="AE1041" s="5"/>
      <c r="AF1041" s="5"/>
      <c r="AG1041" s="5"/>
    </row>
    <row r="1042" customFormat="false" ht="12.75" hidden="false" customHeight="false" outlineLevel="0" collapsed="false">
      <c r="F1042" s="1"/>
      <c r="G1042" s="1"/>
      <c r="H1042" s="1"/>
      <c r="I1042" s="1"/>
      <c r="J1042" s="1"/>
      <c r="K1042" s="1"/>
      <c r="L1042" s="2"/>
      <c r="M1042" s="3"/>
      <c r="N1042" s="4"/>
      <c r="O1042" s="5"/>
      <c r="P1042" s="5"/>
      <c r="Q1042" s="5"/>
      <c r="R1042" s="5"/>
      <c r="S1042" s="5"/>
      <c r="T1042" s="5"/>
      <c r="U1042" s="5"/>
      <c r="V1042" s="5"/>
      <c r="W1042" s="5"/>
      <c r="X1042" s="5"/>
      <c r="Y1042" s="5"/>
      <c r="Z1042" s="5"/>
      <c r="AA1042" s="5"/>
      <c r="AB1042" s="5"/>
      <c r="AC1042" s="5"/>
      <c r="AD1042" s="5"/>
      <c r="AE1042" s="5"/>
      <c r="AF1042" s="5"/>
      <c r="AG1042" s="5"/>
    </row>
    <row r="1043" customFormat="false" ht="12.75" hidden="false" customHeight="false" outlineLevel="0" collapsed="false">
      <c r="F1043" s="1"/>
      <c r="G1043" s="1"/>
      <c r="H1043" s="1"/>
      <c r="I1043" s="1"/>
      <c r="J1043" s="1"/>
      <c r="K1043" s="1"/>
      <c r="L1043" s="2"/>
      <c r="M1043" s="3"/>
      <c r="N1043" s="4"/>
      <c r="O1043" s="5"/>
      <c r="P1043" s="5"/>
      <c r="Q1043" s="5"/>
      <c r="R1043" s="5"/>
      <c r="S1043" s="5"/>
      <c r="T1043" s="5"/>
      <c r="U1043" s="5"/>
      <c r="V1043" s="5"/>
      <c r="W1043" s="5"/>
      <c r="X1043" s="5"/>
      <c r="Y1043" s="5"/>
      <c r="Z1043" s="5"/>
      <c r="AA1043" s="5"/>
      <c r="AB1043" s="5"/>
      <c r="AC1043" s="5"/>
      <c r="AD1043" s="5"/>
      <c r="AE1043" s="5"/>
      <c r="AF1043" s="5"/>
      <c r="AG1043" s="5"/>
    </row>
    <row r="1044" customFormat="false" ht="12.75" hidden="false" customHeight="false" outlineLevel="0" collapsed="false">
      <c r="F1044" s="1"/>
      <c r="G1044" s="1"/>
      <c r="H1044" s="1"/>
      <c r="I1044" s="1"/>
      <c r="J1044" s="1"/>
      <c r="K1044" s="1"/>
      <c r="L1044" s="2"/>
      <c r="M1044" s="3"/>
      <c r="N1044" s="4"/>
      <c r="O1044" s="5"/>
      <c r="P1044" s="5"/>
      <c r="Q1044" s="5"/>
      <c r="R1044" s="5"/>
      <c r="S1044" s="5"/>
      <c r="T1044" s="5"/>
      <c r="U1044" s="5"/>
      <c r="V1044" s="5"/>
      <c r="W1044" s="5"/>
      <c r="X1044" s="5"/>
      <c r="Y1044" s="5"/>
      <c r="Z1044" s="5"/>
      <c r="AA1044" s="5"/>
      <c r="AB1044" s="5"/>
      <c r="AC1044" s="5"/>
      <c r="AD1044" s="5"/>
      <c r="AE1044" s="5"/>
      <c r="AF1044" s="5"/>
      <c r="AG1044" s="5"/>
    </row>
    <row r="1045" customFormat="false" ht="12.75" hidden="false" customHeight="false" outlineLevel="0" collapsed="false">
      <c r="F1045" s="1"/>
      <c r="G1045" s="1"/>
      <c r="H1045" s="1"/>
      <c r="I1045" s="1"/>
      <c r="J1045" s="1"/>
      <c r="K1045" s="1"/>
      <c r="L1045" s="2"/>
      <c r="M1045" s="3"/>
      <c r="N1045" s="4"/>
      <c r="O1045" s="5"/>
      <c r="P1045" s="5"/>
      <c r="Q1045" s="5"/>
      <c r="R1045" s="5"/>
      <c r="S1045" s="5"/>
      <c r="T1045" s="5"/>
      <c r="U1045" s="5"/>
      <c r="V1045" s="5"/>
      <c r="W1045" s="5"/>
      <c r="X1045" s="5"/>
      <c r="Y1045" s="5"/>
      <c r="Z1045" s="5"/>
      <c r="AA1045" s="5"/>
      <c r="AB1045" s="5"/>
      <c r="AC1045" s="5"/>
      <c r="AD1045" s="5"/>
      <c r="AE1045" s="5"/>
      <c r="AF1045" s="5"/>
      <c r="AG1045" s="5"/>
    </row>
    <row r="1046" customFormat="false" ht="12.75" hidden="false" customHeight="false" outlineLevel="0" collapsed="false">
      <c r="F1046" s="1"/>
      <c r="G1046" s="1"/>
      <c r="H1046" s="1"/>
      <c r="I1046" s="1"/>
      <c r="J1046" s="1"/>
      <c r="K1046" s="1"/>
      <c r="L1046" s="2"/>
      <c r="M1046" s="3"/>
      <c r="N1046" s="4"/>
      <c r="O1046" s="5"/>
      <c r="P1046" s="5"/>
      <c r="Q1046" s="5"/>
      <c r="R1046" s="5"/>
      <c r="S1046" s="5"/>
      <c r="T1046" s="5"/>
      <c r="U1046" s="5"/>
      <c r="V1046" s="5"/>
      <c r="W1046" s="5"/>
      <c r="X1046" s="5"/>
      <c r="Y1046" s="5"/>
      <c r="Z1046" s="5"/>
      <c r="AA1046" s="5"/>
      <c r="AB1046" s="5"/>
      <c r="AC1046" s="5"/>
      <c r="AD1046" s="5"/>
      <c r="AE1046" s="5"/>
      <c r="AF1046" s="5"/>
      <c r="AG1046" s="5"/>
    </row>
    <row r="1047" customFormat="false" ht="12.75" hidden="false" customHeight="false" outlineLevel="0" collapsed="false">
      <c r="F1047" s="1"/>
      <c r="G1047" s="1"/>
      <c r="H1047" s="1"/>
      <c r="I1047" s="1"/>
      <c r="J1047" s="1"/>
      <c r="K1047" s="1"/>
      <c r="L1047" s="2"/>
      <c r="M1047" s="3"/>
      <c r="N1047" s="4"/>
      <c r="O1047" s="5"/>
      <c r="P1047" s="5"/>
      <c r="Q1047" s="5"/>
      <c r="R1047" s="5"/>
      <c r="S1047" s="5"/>
      <c r="T1047" s="5"/>
      <c r="U1047" s="5"/>
      <c r="V1047" s="5"/>
      <c r="W1047" s="5"/>
      <c r="X1047" s="5"/>
      <c r="Y1047" s="5"/>
      <c r="Z1047" s="5"/>
      <c r="AA1047" s="5"/>
      <c r="AB1047" s="5"/>
      <c r="AC1047" s="5"/>
      <c r="AD1047" s="5"/>
      <c r="AE1047" s="5"/>
      <c r="AF1047" s="5"/>
      <c r="AG1047" s="5"/>
    </row>
    <row r="1048" customFormat="false" ht="12.75" hidden="false" customHeight="false" outlineLevel="0" collapsed="false">
      <c r="F1048" s="1"/>
      <c r="G1048" s="1"/>
      <c r="H1048" s="1"/>
      <c r="I1048" s="1"/>
      <c r="J1048" s="1"/>
      <c r="K1048" s="1"/>
      <c r="L1048" s="2"/>
      <c r="M1048" s="3"/>
      <c r="N1048" s="4"/>
      <c r="O1048" s="5"/>
      <c r="P1048" s="5"/>
      <c r="Q1048" s="5"/>
      <c r="R1048" s="5"/>
      <c r="S1048" s="5"/>
      <c r="T1048" s="5"/>
      <c r="U1048" s="5"/>
      <c r="V1048" s="5"/>
      <c r="W1048" s="5"/>
      <c r="X1048" s="5"/>
      <c r="Y1048" s="5"/>
      <c r="Z1048" s="5"/>
      <c r="AA1048" s="5"/>
      <c r="AB1048" s="5"/>
      <c r="AC1048" s="5"/>
      <c r="AD1048" s="5"/>
      <c r="AE1048" s="5"/>
      <c r="AF1048" s="5"/>
      <c r="AG1048" s="5"/>
    </row>
    <row r="1049" customFormat="false" ht="12.75" hidden="false" customHeight="false" outlineLevel="0" collapsed="false">
      <c r="F1049" s="1"/>
      <c r="G1049" s="1"/>
      <c r="H1049" s="1"/>
      <c r="I1049" s="1"/>
      <c r="J1049" s="1"/>
      <c r="K1049" s="1"/>
      <c r="L1049" s="2"/>
      <c r="M1049" s="3"/>
      <c r="N1049" s="4"/>
      <c r="O1049" s="5"/>
      <c r="P1049" s="5"/>
      <c r="Q1049" s="5"/>
      <c r="R1049" s="5"/>
      <c r="S1049" s="5"/>
      <c r="T1049" s="5"/>
      <c r="U1049" s="5"/>
      <c r="V1049" s="5"/>
      <c r="W1049" s="5"/>
      <c r="X1049" s="5"/>
      <c r="Y1049" s="5"/>
      <c r="Z1049" s="5"/>
      <c r="AA1049" s="5"/>
      <c r="AB1049" s="5"/>
      <c r="AC1049" s="5"/>
      <c r="AD1049" s="5"/>
      <c r="AE1049" s="5"/>
      <c r="AF1049" s="5"/>
      <c r="AG1049" s="5"/>
    </row>
    <row r="1050" customFormat="false" ht="12.75" hidden="false" customHeight="false" outlineLevel="0" collapsed="false">
      <c r="F1050" s="1"/>
      <c r="G1050" s="1"/>
      <c r="H1050" s="1"/>
      <c r="I1050" s="1"/>
      <c r="J1050" s="1"/>
      <c r="K1050" s="1"/>
      <c r="L1050" s="2"/>
      <c r="M1050" s="3"/>
      <c r="N1050" s="4"/>
      <c r="O1050" s="5"/>
      <c r="P1050" s="5"/>
      <c r="Q1050" s="5"/>
      <c r="R1050" s="5"/>
      <c r="S1050" s="5"/>
      <c r="T1050" s="5"/>
      <c r="U1050" s="5"/>
      <c r="V1050" s="5"/>
      <c r="W1050" s="5"/>
      <c r="X1050" s="5"/>
      <c r="Y1050" s="5"/>
      <c r="Z1050" s="5"/>
      <c r="AA1050" s="5"/>
      <c r="AB1050" s="5"/>
      <c r="AC1050" s="5"/>
      <c r="AD1050" s="5"/>
      <c r="AE1050" s="5"/>
      <c r="AF1050" s="5"/>
      <c r="AG1050" s="5"/>
    </row>
    <row r="1051" customFormat="false" ht="12.75" hidden="false" customHeight="false" outlineLevel="0" collapsed="false">
      <c r="F1051" s="1"/>
      <c r="G1051" s="1"/>
      <c r="H1051" s="1"/>
      <c r="I1051" s="1"/>
      <c r="J1051" s="1"/>
      <c r="K1051" s="1"/>
      <c r="L1051" s="2"/>
      <c r="M1051" s="3"/>
      <c r="N1051" s="4"/>
      <c r="O1051" s="5"/>
      <c r="P1051" s="5"/>
      <c r="Q1051" s="5"/>
      <c r="R1051" s="5"/>
      <c r="S1051" s="5"/>
      <c r="T1051" s="5"/>
      <c r="U1051" s="5"/>
      <c r="V1051" s="5"/>
      <c r="W1051" s="5"/>
      <c r="X1051" s="5"/>
      <c r="Y1051" s="5"/>
      <c r="Z1051" s="5"/>
      <c r="AA1051" s="5"/>
      <c r="AB1051" s="5"/>
      <c r="AC1051" s="5"/>
      <c r="AD1051" s="5"/>
      <c r="AE1051" s="5"/>
      <c r="AF1051" s="5"/>
      <c r="AG1051" s="5"/>
    </row>
    <row r="1052" customFormat="false" ht="12.75" hidden="false" customHeight="false" outlineLevel="0" collapsed="false">
      <c r="F1052" s="1"/>
      <c r="G1052" s="1"/>
      <c r="H1052" s="1"/>
      <c r="I1052" s="1"/>
      <c r="J1052" s="1"/>
      <c r="K1052" s="1"/>
      <c r="L1052" s="2"/>
      <c r="M1052" s="3"/>
      <c r="N1052" s="4"/>
      <c r="O1052" s="5"/>
      <c r="P1052" s="5"/>
      <c r="Q1052" s="5"/>
      <c r="R1052" s="5"/>
      <c r="S1052" s="5"/>
      <c r="T1052" s="5"/>
      <c r="U1052" s="5"/>
      <c r="V1052" s="5"/>
      <c r="W1052" s="5"/>
      <c r="X1052" s="5"/>
      <c r="Y1052" s="5"/>
      <c r="Z1052" s="5"/>
      <c r="AA1052" s="5"/>
      <c r="AB1052" s="5"/>
      <c r="AC1052" s="5"/>
      <c r="AD1052" s="5"/>
      <c r="AE1052" s="5"/>
      <c r="AF1052" s="5"/>
      <c r="AG1052" s="5"/>
    </row>
  </sheetData>
  <mergeCells count="19">
    <mergeCell ref="A1:B6"/>
    <mergeCell ref="C1:C2"/>
    <mergeCell ref="D1:D2"/>
    <mergeCell ref="E1:E2"/>
    <mergeCell ref="F1:F2"/>
    <mergeCell ref="G1:G2"/>
    <mergeCell ref="H1:H2"/>
    <mergeCell ref="I1:I2"/>
    <mergeCell ref="C3:C4"/>
    <mergeCell ref="D3:D4"/>
    <mergeCell ref="E3:E4"/>
    <mergeCell ref="F3:F4"/>
    <mergeCell ref="G3:G4"/>
    <mergeCell ref="H3:H4"/>
    <mergeCell ref="I3:I4"/>
    <mergeCell ref="D5:E5"/>
    <mergeCell ref="F5:G5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5.84765625" defaultRowHeight="11.2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8.56"/>
    <col collapsed="false" customWidth="true" hidden="false" outlineLevel="0" max="4" min="4" style="0" width="11.05"/>
    <col collapsed="false" customWidth="true" hidden="false" outlineLevel="0" max="8" min="5" style="1" width="6.41"/>
    <col collapsed="false" customWidth="true" hidden="false" outlineLevel="0" max="9" min="9" style="1" width="22.28"/>
    <col collapsed="false" customWidth="true" hidden="false" outlineLevel="0" max="10" min="10" style="55" width="5.28"/>
    <col collapsed="false" customWidth="true" hidden="false" outlineLevel="0" max="11" min="11" style="2" width="12.14"/>
    <col collapsed="false" customWidth="true" hidden="false" outlineLevel="0" max="12" min="12" style="4" width="11.7"/>
    <col collapsed="false" customWidth="true" hidden="false" outlineLevel="0" max="13" min="13" style="4" width="8.28"/>
    <col collapsed="false" customWidth="true" hidden="false" outlineLevel="0" max="14" min="14" style="4" width="14.14"/>
    <col collapsed="false" customWidth="true" hidden="false" outlineLevel="0" max="15" min="15" style="56" width="9.7"/>
    <col collapsed="false" customWidth="true" hidden="false" outlineLevel="0" max="17" min="16" style="57" width="9.7"/>
    <col collapsed="false" customWidth="false" hidden="false" outlineLevel="0" max="20" min="18" style="5" width="5.85"/>
    <col collapsed="false" customWidth="true" hidden="false" outlineLevel="0" max="21" min="21" style="5" width="6.56"/>
    <col collapsed="false" customWidth="true" hidden="false" outlineLevel="0" max="22" min="22" style="5" width="8.14"/>
    <col collapsed="false" customWidth="false" hidden="false" outlineLevel="0" max="61" min="23" style="5" width="5.85"/>
  </cols>
  <sheetData>
    <row r="1" s="5" customFormat="true" ht="12.75" hidden="false" customHeight="true" outlineLevel="0" collapsed="false">
      <c r="A1" s="58" t="s">
        <v>10</v>
      </c>
      <c r="B1" s="58"/>
      <c r="C1" s="59"/>
      <c r="D1" s="45"/>
      <c r="E1" s="60" t="s">
        <v>2</v>
      </c>
      <c r="F1" s="61" t="s">
        <v>3</v>
      </c>
      <c r="G1" s="62"/>
      <c r="H1" s="63"/>
      <c r="I1" s="14"/>
      <c r="J1" s="64"/>
      <c r="K1" s="15" t="s">
        <v>6</v>
      </c>
      <c r="L1" s="65" t="s">
        <v>7</v>
      </c>
      <c r="M1" s="4" t="s">
        <v>11</v>
      </c>
      <c r="N1" s="4" t="s">
        <v>12</v>
      </c>
      <c r="O1" s="56" t="s">
        <v>13</v>
      </c>
      <c r="P1" s="66" t="s">
        <v>14</v>
      </c>
      <c r="Q1" s="66" t="s">
        <v>15</v>
      </c>
      <c r="R1" s="5" t="s">
        <v>16</v>
      </c>
      <c r="U1" s="20" t="n">
        <f aca="false">SUM($L$2:$L$502)</f>
        <v>1.99600709651357</v>
      </c>
      <c r="V1" s="67" t="s">
        <v>1</v>
      </c>
    </row>
    <row r="2" s="5" customFormat="true" ht="12.75" hidden="false" customHeight="true" outlineLevel="0" collapsed="false">
      <c r="A2" s="58"/>
      <c r="B2" s="58"/>
      <c r="C2" s="59"/>
      <c r="D2" s="45"/>
      <c r="E2" s="60"/>
      <c r="F2" s="61"/>
      <c r="G2" s="62"/>
      <c r="H2" s="63"/>
      <c r="I2" s="14"/>
      <c r="K2" s="18" t="n">
        <v>0</v>
      </c>
      <c r="L2" s="20" t="n">
        <f aca="false">IF(V3=FALSE(),BINOMDIST(F$3,$E$3,$K2,$V$3),1)</f>
        <v>0</v>
      </c>
      <c r="M2" s="4" t="n">
        <f aca="false">L2/$U$1</f>
        <v>0</v>
      </c>
      <c r="N2" s="4" t="n">
        <f aca="false">SUM($M$2:$M2)</f>
        <v>0</v>
      </c>
      <c r="O2" s="56" t="n">
        <f aca="false">IF(OR(N2&lt;$T$3,N2&gt;$T$4),-1,M2)</f>
        <v>-1</v>
      </c>
      <c r="P2" s="56" t="n">
        <f aca="false">IF(N2&lt;$T$6,-1,M2)</f>
        <v>-1</v>
      </c>
      <c r="Q2" s="56" t="n">
        <f aca="false">IF(N2&gt;$T$7,-1,M2)</f>
        <v>0</v>
      </c>
      <c r="V2" s="67"/>
    </row>
    <row r="3" customFormat="false" ht="12.75" hidden="false" customHeight="true" outlineLevel="0" collapsed="false">
      <c r="A3" s="58"/>
      <c r="B3" s="58"/>
      <c r="C3" s="59"/>
      <c r="D3" s="68"/>
      <c r="E3" s="69" t="n">
        <v>500</v>
      </c>
      <c r="F3" s="69" t="n">
        <v>5</v>
      </c>
      <c r="G3" s="70"/>
      <c r="H3" s="71"/>
      <c r="I3" s="28"/>
      <c r="J3" s="64"/>
      <c r="K3" s="18" t="n">
        <f aca="false">K2+0.001</f>
        <v>0.001</v>
      </c>
      <c r="L3" s="20" t="n">
        <f aca="false">BINOMDIST(F$3,$E$3,$K3,$V$3)</f>
        <v>0.000155551206423096</v>
      </c>
      <c r="M3" s="4" t="n">
        <f aca="false">L3/$U$1</f>
        <v>7.79311890698177E-005</v>
      </c>
      <c r="N3" s="4" t="n">
        <f aca="false">SUM($M$2:$M3)</f>
        <v>7.79311890698177E-005</v>
      </c>
      <c r="O3" s="56" t="n">
        <f aca="false">IF(OR(N3&lt;$T$3,N3&gt;$T$4),-1,M3)</f>
        <v>-1</v>
      </c>
      <c r="P3" s="56" t="n">
        <f aca="false">IF(N3&lt;$T$6,-1,M3)</f>
        <v>-1</v>
      </c>
      <c r="Q3" s="56" t="n">
        <f aca="false">IF(N3&gt;$T$7,-1,M3)</f>
        <v>7.79311890698177E-005</v>
      </c>
      <c r="R3" s="5" t="s">
        <v>17</v>
      </c>
      <c r="S3" s="5" t="s">
        <v>18</v>
      </c>
      <c r="T3" s="5" t="n">
        <f aca="false">E5/2</f>
        <v>0.05</v>
      </c>
      <c r="V3" s="72" t="b">
        <f aca="false">FALSE()</f>
        <v>0</v>
      </c>
    </row>
    <row r="4" s="30" customFormat="true" ht="12.75" hidden="false" customHeight="true" outlineLevel="0" collapsed="false">
      <c r="A4" s="58"/>
      <c r="B4" s="58"/>
      <c r="C4" s="59"/>
      <c r="D4" s="51"/>
      <c r="E4" s="69"/>
      <c r="F4" s="69"/>
      <c r="G4" s="70"/>
      <c r="H4" s="71"/>
      <c r="I4" s="29"/>
      <c r="J4" s="64"/>
      <c r="K4" s="18" t="n">
        <f aca="false">K3+0.001</f>
        <v>0.002</v>
      </c>
      <c r="L4" s="20" t="n">
        <f aca="false">BINOMDIST(F$3,$E$3,$K4,$V$3)</f>
        <v>0.00303196809851215</v>
      </c>
      <c r="M4" s="4" t="n">
        <f aca="false">L4/$U$1</f>
        <v>0.00151901669278035</v>
      </c>
      <c r="N4" s="4" t="n">
        <f aca="false">SUM($M$2:$M4)</f>
        <v>0.00159694788185017</v>
      </c>
      <c r="O4" s="56" t="n">
        <f aca="false">IF(OR(N4&lt;$T$3,N4&gt;$T$4),-1,M4)</f>
        <v>-1</v>
      </c>
      <c r="P4" s="56" t="n">
        <f aca="false">IF(N4&lt;$T$6,-1,M4)</f>
        <v>-1</v>
      </c>
      <c r="Q4" s="56" t="n">
        <f aca="false">IF(N4&gt;$T$7,-1,M4)</f>
        <v>0.00151901669278035</v>
      </c>
      <c r="T4" s="30" t="n">
        <f aca="false">1-E5/2</f>
        <v>0.95</v>
      </c>
      <c r="V4" s="72"/>
    </row>
    <row r="5" s="30" customFormat="true" ht="12.75" hidden="false" customHeight="true" outlineLevel="0" collapsed="false">
      <c r="A5" s="58"/>
      <c r="B5" s="58"/>
      <c r="C5" s="73" t="s">
        <v>19</v>
      </c>
      <c r="D5" s="73"/>
      <c r="E5" s="74" t="n">
        <v>0.1</v>
      </c>
      <c r="F5" s="74"/>
      <c r="G5" s="29"/>
      <c r="H5" s="29"/>
      <c r="I5" s="29"/>
      <c r="J5" s="64"/>
      <c r="K5" s="18" t="n">
        <f aca="false">K4+0.001</f>
        <v>0.003</v>
      </c>
      <c r="L5" s="20" t="n">
        <f aca="false">BINOMDIST(F$3,$E$3,$K5,$V$3)</f>
        <v>0.0140173639550239</v>
      </c>
      <c r="M5" s="4" t="n">
        <f aca="false">L5/$U$1</f>
        <v>0.00702270246408845</v>
      </c>
      <c r="N5" s="4" t="n">
        <f aca="false">SUM($M$2:$M5)</f>
        <v>0.00861965034593862</v>
      </c>
      <c r="O5" s="56" t="n">
        <f aca="false">IF(OR(N5&lt;$T$3,N5&gt;$T$4),-1,M5)</f>
        <v>-1</v>
      </c>
      <c r="P5" s="56" t="n">
        <f aca="false">IF(N5&lt;$T$6,-1,M5)</f>
        <v>-1</v>
      </c>
      <c r="Q5" s="56" t="n">
        <f aca="false">IF(N5&gt;$T$7,-1,M5)</f>
        <v>0.00702270246408845</v>
      </c>
    </row>
    <row r="6" s="36" customFormat="true" ht="12.75" hidden="false" customHeight="true" outlineLevel="0" collapsed="false">
      <c r="A6" s="58"/>
      <c r="B6" s="58"/>
      <c r="C6" s="73"/>
      <c r="D6" s="73"/>
      <c r="E6" s="74"/>
      <c r="F6" s="74"/>
      <c r="G6" s="35"/>
      <c r="H6" s="35"/>
      <c r="I6" s="35"/>
      <c r="J6" s="64"/>
      <c r="K6" s="18" t="n">
        <f aca="false">K5+0.001</f>
        <v>0.004</v>
      </c>
      <c r="L6" s="20" t="n">
        <f aca="false">BINOMDIST(F$3,$E$3,$K6,$V$3)</f>
        <v>0.035944230306857</v>
      </c>
      <c r="M6" s="4" t="n">
        <f aca="false">L6/$U$1</f>
        <v>0.0180080673909632</v>
      </c>
      <c r="N6" s="4" t="n">
        <f aca="false">SUM($M$2:$M6)</f>
        <v>0.0266277177369018</v>
      </c>
      <c r="O6" s="56" t="n">
        <f aca="false">IF(OR(N6&lt;$T$3,N6&gt;$T$4),-1,M6)</f>
        <v>-1</v>
      </c>
      <c r="P6" s="56" t="n">
        <f aca="false">IF(N6&lt;$T$6,-1,M6)</f>
        <v>-1</v>
      </c>
      <c r="Q6" s="56" t="n">
        <f aca="false">IF(N6&gt;$T$7,-1,M6)</f>
        <v>0.0180080673909632</v>
      </c>
      <c r="R6" s="36" t="s">
        <v>20</v>
      </c>
      <c r="T6" s="36" t="n">
        <f aca="false">E5</f>
        <v>0.1</v>
      </c>
    </row>
    <row r="7" s="36" customFormat="true" ht="11.25" hidden="false" customHeight="true" outlineLevel="0" collapsed="false">
      <c r="F7" s="36" t="n">
        <v>2</v>
      </c>
      <c r="J7" s="64"/>
      <c r="K7" s="18" t="n">
        <f aca="false">K6+0.001</f>
        <v>0.005</v>
      </c>
      <c r="L7" s="20" t="n">
        <f aca="false">BINOMDIST(F$3,$E$3,$K7,$V$3)</f>
        <v>0.0667162615679615</v>
      </c>
      <c r="M7" s="4" t="n">
        <f aca="false">L7/$U$1</f>
        <v>0.0334248619078034</v>
      </c>
      <c r="N7" s="4" t="n">
        <f aca="false">SUM($M$2:$M7)</f>
        <v>0.0600525796447052</v>
      </c>
      <c r="O7" s="56" t="n">
        <f aca="false">IF(OR(N7&lt;$T$3,N7&gt;$T$4),-1,M7)</f>
        <v>0.0334248619078034</v>
      </c>
      <c r="P7" s="56" t="n">
        <f aca="false">IF(N7&lt;$T$6,-1,M7)</f>
        <v>-1</v>
      </c>
      <c r="Q7" s="56" t="n">
        <f aca="false">IF(N7&gt;$T$7,-1,M7)</f>
        <v>0.0334248619078034</v>
      </c>
      <c r="T7" s="36" t="n">
        <f aca="false">1-E5</f>
        <v>0.9</v>
      </c>
    </row>
    <row r="8" s="30" customFormat="true" ht="11.25" hidden="false" customHeight="true" outlineLevel="0" collapsed="false">
      <c r="E8" s="36"/>
      <c r="F8" s="36"/>
      <c r="G8" s="36"/>
      <c r="H8" s="36"/>
      <c r="I8" s="36"/>
      <c r="J8" s="75"/>
      <c r="K8" s="18" t="n">
        <f aca="false">K7+0.001</f>
        <v>0.006</v>
      </c>
      <c r="L8" s="20" t="n">
        <f aca="false">BINOMDIST(F$3,$E$3,$K8,$V$3)</f>
        <v>0.100919070180189</v>
      </c>
      <c r="M8" s="4" t="n">
        <f aca="false">L8/$U$1</f>
        <v>0.0505604766418242</v>
      </c>
      <c r="N8" s="4" t="n">
        <f aca="false">SUM($M$2:$M8)</f>
        <v>0.110613056286529</v>
      </c>
      <c r="O8" s="56" t="n">
        <f aca="false">IF(OR(N8&lt;$T$3,N8&gt;$T$4),-1,M8)</f>
        <v>0.0505604766418242</v>
      </c>
      <c r="P8" s="56" t="n">
        <f aca="false">IF(N8&lt;$T$6,-1,M8)</f>
        <v>0.0505604766418242</v>
      </c>
      <c r="Q8" s="56" t="n">
        <f aca="false">IF(N8&gt;$T$7,-1,M8)</f>
        <v>0.0505604766418242</v>
      </c>
    </row>
    <row r="9" s="30" customFormat="true" ht="11.25" hidden="false" customHeight="true" outlineLevel="0" collapsed="false">
      <c r="E9" s="36"/>
      <c r="F9" s="36"/>
      <c r="G9" s="36"/>
      <c r="H9" s="36"/>
      <c r="I9" s="36"/>
      <c r="J9" s="75"/>
      <c r="K9" s="18" t="n">
        <f aca="false">K8+0.001</f>
        <v>0.007</v>
      </c>
      <c r="L9" s="20" t="n">
        <f aca="false">BINOMDIST(F$3,$E$3,$K9,$V$3)</f>
        <v>0.132533271132032</v>
      </c>
      <c r="M9" s="4" t="n">
        <f aca="false">L9/$U$1</f>
        <v>0.0663991983613324</v>
      </c>
      <c r="N9" s="4" t="n">
        <f aca="false">SUM($M$2:$M9)</f>
        <v>0.177012254647862</v>
      </c>
      <c r="O9" s="56" t="n">
        <f aca="false">IF(OR(N9&lt;$T$3,N9&gt;$T$4),-1,M9)</f>
        <v>0.0663991983613324</v>
      </c>
      <c r="P9" s="56" t="n">
        <f aca="false">IF(N9&lt;$T$6,-1,M9)</f>
        <v>0.0663991983613324</v>
      </c>
      <c r="Q9" s="56" t="n">
        <f aca="false">IF(N9&gt;$T$7,-1,M9)</f>
        <v>0.0663991983613324</v>
      </c>
    </row>
    <row r="10" s="30" customFormat="true" ht="11.25" hidden="false" customHeight="true" outlineLevel="0" collapsed="false">
      <c r="E10" s="36"/>
      <c r="F10" s="36"/>
      <c r="G10" s="36"/>
      <c r="H10" s="36"/>
      <c r="I10" s="36"/>
      <c r="J10" s="75"/>
      <c r="K10" s="18" t="n">
        <f aca="false">K9+0.001</f>
        <v>0.008</v>
      </c>
      <c r="L10" s="20" t="n">
        <f aca="false">BINOMDIST(F$3,$E$3,$K10,$V$3)</f>
        <v>0.156922190967068</v>
      </c>
      <c r="M10" s="4" t="n">
        <f aca="false">L10/$U$1</f>
        <v>0.0786180526317591</v>
      </c>
      <c r="N10" s="4" t="n">
        <f aca="false">SUM($M$2:$M10)</f>
        <v>0.255630307279621</v>
      </c>
      <c r="O10" s="56" t="n">
        <f aca="false">IF(OR(N10&lt;$T$3,N10&gt;$T$4),-1,M10)</f>
        <v>0.0786180526317591</v>
      </c>
      <c r="P10" s="56" t="n">
        <f aca="false">IF(N10&lt;$T$6,-1,M10)</f>
        <v>0.0786180526317591</v>
      </c>
      <c r="Q10" s="56" t="n">
        <f aca="false">IF(N10&gt;$T$7,-1,M10)</f>
        <v>0.0786180526317591</v>
      </c>
    </row>
    <row r="11" s="5" customFormat="true" ht="11.25" hidden="false" customHeight="true" outlineLevel="0" collapsed="false">
      <c r="E11" s="37"/>
      <c r="F11" s="37"/>
      <c r="G11" s="37"/>
      <c r="H11" s="37"/>
      <c r="I11" s="37"/>
      <c r="J11" s="64"/>
      <c r="K11" s="18" t="n">
        <f aca="false">K10+0.001</f>
        <v>0.009</v>
      </c>
      <c r="L11" s="20" t="n">
        <f aca="false">BINOMDIST(F$3,$E$3,$K11,$V$3)</f>
        <v>0.171643842900129</v>
      </c>
      <c r="M11" s="4" t="n">
        <f aca="false">L11/$U$1</f>
        <v>0.0859936035297371</v>
      </c>
      <c r="N11" s="4" t="n">
        <f aca="false">SUM($M$2:$M11)</f>
        <v>0.341623910809358</v>
      </c>
      <c r="O11" s="56" t="n">
        <f aca="false">IF(OR(N11&lt;$T$3,N11&gt;$T$4),-1,M11)</f>
        <v>0.0859936035297371</v>
      </c>
      <c r="P11" s="56" t="n">
        <f aca="false">IF(N11&lt;$T$6,-1,M11)</f>
        <v>0.0859936035297371</v>
      </c>
      <c r="Q11" s="56" t="n">
        <f aca="false">IF(N11&gt;$T$7,-1,M11)</f>
        <v>0.0859936035297371</v>
      </c>
    </row>
    <row r="12" customFormat="false" ht="11.25" hidden="false" customHeight="true" outlineLevel="0" collapsed="false">
      <c r="E12" s="37"/>
      <c r="F12" s="37"/>
      <c r="G12" s="37"/>
      <c r="H12" s="37"/>
      <c r="I12" s="37"/>
      <c r="J12" s="64"/>
      <c r="K12" s="18" t="n">
        <f aca="false">K11+0.001</f>
        <v>0.01</v>
      </c>
      <c r="L12" s="20" t="n">
        <f aca="false">BINOMDIST(F$3,$E$3,$K12,$V$3)</f>
        <v>0.176351045073349</v>
      </c>
      <c r="M12" s="4" t="n">
        <f aca="false">L12/$U$1</f>
        <v>0.0883519128671347</v>
      </c>
      <c r="N12" s="4" t="n">
        <f aca="false">SUM($M$2:$M12)</f>
        <v>0.429975823676493</v>
      </c>
      <c r="O12" s="56" t="n">
        <f aca="false">IF(OR(N12&lt;$T$3,N12&gt;$T$4),-1,M12)</f>
        <v>0.0883519128671347</v>
      </c>
      <c r="P12" s="56" t="n">
        <f aca="false">IF(N12&lt;$T$6,-1,M12)</f>
        <v>0.0883519128671347</v>
      </c>
      <c r="Q12" s="56" t="n">
        <f aca="false">IF(N12&gt;$T$7,-1,M12)</f>
        <v>0.0883519128671347</v>
      </c>
      <c r="BG12" s="0"/>
      <c r="BH12" s="0"/>
      <c r="BI12" s="0"/>
    </row>
    <row r="13" customFormat="false" ht="11.25" hidden="false" customHeight="true" outlineLevel="0" collapsed="false">
      <c r="E13" s="37"/>
      <c r="F13" s="37"/>
      <c r="G13" s="37"/>
      <c r="H13" s="37"/>
      <c r="I13" s="37"/>
      <c r="J13" s="64"/>
      <c r="K13" s="18" t="n">
        <f aca="false">K12+0.001</f>
        <v>0.011</v>
      </c>
      <c r="L13" s="20" t="n">
        <f aca="false">BINOMDIST(F$3,$E$3,$K13,$V$3)</f>
        <v>0.172220354277194</v>
      </c>
      <c r="M13" s="4" t="n">
        <f aca="false">L13/$U$1</f>
        <v>0.0862824358580748</v>
      </c>
      <c r="N13" s="4" t="n">
        <f aca="false">SUM($M$2:$M13)</f>
        <v>0.516258259534568</v>
      </c>
      <c r="O13" s="56" t="n">
        <f aca="false">IF(OR(N13&lt;$T$3,N13&gt;$T$4),-1,M13)</f>
        <v>0.0862824358580748</v>
      </c>
      <c r="P13" s="56" t="n">
        <f aca="false">IF(N13&lt;$T$6,-1,M13)</f>
        <v>0.0862824358580748</v>
      </c>
      <c r="Q13" s="56" t="n">
        <f aca="false">IF(N13&gt;$T$7,-1,M13)</f>
        <v>0.0862824358580748</v>
      </c>
      <c r="BG13" s="0"/>
      <c r="BH13" s="0"/>
      <c r="BI13" s="0"/>
    </row>
    <row r="14" customFormat="false" ht="11.25" hidden="false" customHeight="true" outlineLevel="0" collapsed="false">
      <c r="E14" s="37"/>
      <c r="F14" s="37"/>
      <c r="G14" s="37"/>
      <c r="H14" s="37"/>
      <c r="I14" s="37"/>
      <c r="J14" s="64"/>
      <c r="K14" s="18" t="n">
        <f aca="false">K13+0.001</f>
        <v>0.012</v>
      </c>
      <c r="L14" s="20" t="n">
        <f aca="false">BINOMDIST(F$3,$E$3,$K14,$V$3)</f>
        <v>0.16126885890487</v>
      </c>
      <c r="M14" s="4" t="n">
        <f aca="false">L14/$U$1</f>
        <v>0.0807957342368968</v>
      </c>
      <c r="N14" s="4" t="n">
        <f aca="false">SUM($M$2:$M14)</f>
        <v>0.597053993771464</v>
      </c>
      <c r="O14" s="56" t="n">
        <f aca="false">IF(OR(N14&lt;$T$3,N14&gt;$T$4),-1,M14)</f>
        <v>0.0807957342368968</v>
      </c>
      <c r="P14" s="56" t="n">
        <f aca="false">IF(N14&lt;$T$6,-1,M14)</f>
        <v>0.0807957342368968</v>
      </c>
      <c r="Q14" s="56" t="n">
        <f aca="false">IF(N14&gt;$T$7,-1,M14)</f>
        <v>0.0807957342368968</v>
      </c>
      <c r="BG14" s="0"/>
      <c r="BH14" s="0"/>
      <c r="BI14" s="0"/>
    </row>
    <row r="15" customFormat="false" ht="11.25" hidden="false" customHeight="true" outlineLevel="0" collapsed="false">
      <c r="E15" s="37"/>
      <c r="F15" s="37"/>
      <c r="G15" s="37"/>
      <c r="H15" s="37"/>
      <c r="I15" s="37"/>
      <c r="J15" s="64"/>
      <c r="K15" s="18" t="n">
        <f aca="false">K14+0.001</f>
        <v>0.013</v>
      </c>
      <c r="L15" s="20" t="n">
        <f aca="false">BINOMDIST(F$3,$E$3,$K15,$V$3)</f>
        <v>0.145768620868774</v>
      </c>
      <c r="M15" s="4" t="n">
        <f aca="false">L15/$U$1</f>
        <v>0.073030111527854</v>
      </c>
      <c r="N15" s="4" t="n">
        <f aca="false">SUM($M$2:$M15)</f>
        <v>0.670084105299318</v>
      </c>
      <c r="O15" s="56" t="n">
        <f aca="false">IF(OR(N15&lt;$T$3,N15&gt;$T$4),-1,M15)</f>
        <v>0.073030111527854</v>
      </c>
      <c r="P15" s="56" t="n">
        <f aca="false">IF(N15&lt;$T$6,-1,M15)</f>
        <v>0.073030111527854</v>
      </c>
      <c r="Q15" s="56" t="n">
        <f aca="false">IF(N15&gt;$T$7,-1,M15)</f>
        <v>0.073030111527854</v>
      </c>
      <c r="BG15" s="0"/>
      <c r="BH15" s="0"/>
      <c r="BI15" s="0"/>
    </row>
    <row r="16" customFormat="false" ht="11.25" hidden="false" customHeight="true" outlineLevel="0" collapsed="false">
      <c r="E16" s="37"/>
      <c r="F16" s="37"/>
      <c r="G16" s="37"/>
      <c r="H16" s="37"/>
      <c r="I16" s="37"/>
      <c r="J16" s="64"/>
      <c r="K16" s="18" t="n">
        <f aca="false">K15+0.001</f>
        <v>0.014</v>
      </c>
      <c r="L16" s="20" t="n">
        <f aca="false">BINOMDIST(F$3,$E$3,$K16,$V$3)</f>
        <v>0.127840890218773</v>
      </c>
      <c r="M16" s="4" t="n">
        <f aca="false">L16/$U$1</f>
        <v>0.064048314478477</v>
      </c>
      <c r="N16" s="4" t="n">
        <f aca="false">SUM($M$2:$M16)</f>
        <v>0.734132419777795</v>
      </c>
      <c r="O16" s="56" t="n">
        <f aca="false">IF(OR(N16&lt;$T$3,N16&gt;$T$4),-1,M16)</f>
        <v>0.064048314478477</v>
      </c>
      <c r="P16" s="56" t="n">
        <f aca="false">IF(N16&lt;$T$6,-1,M16)</f>
        <v>0.064048314478477</v>
      </c>
      <c r="Q16" s="56" t="n">
        <f aca="false">IF(N16&gt;$T$7,-1,M16)</f>
        <v>0.064048314478477</v>
      </c>
      <c r="BG16" s="0"/>
      <c r="BH16" s="0"/>
      <c r="BI16" s="0"/>
    </row>
    <row r="17" customFormat="false" ht="11.25" hidden="false" customHeight="true" outlineLevel="0" collapsed="false">
      <c r="E17" s="37"/>
      <c r="F17" s="37"/>
      <c r="G17" s="37"/>
      <c r="H17" s="37"/>
      <c r="I17" s="37"/>
      <c r="J17" s="64"/>
      <c r="K17" s="18" t="n">
        <f aca="false">K16+0.001</f>
        <v>0.015</v>
      </c>
      <c r="L17" s="20" t="n">
        <f aca="false">BINOMDIST(F$3,$E$3,$K17,$V$3)</f>
        <v>0.109231300280684</v>
      </c>
      <c r="M17" s="4" t="n">
        <f aca="false">L17/$U$1</f>
        <v>0.0547249057738718</v>
      </c>
      <c r="N17" s="4" t="n">
        <f aca="false">SUM($M$2:$M17)</f>
        <v>0.788857325551667</v>
      </c>
      <c r="O17" s="56" t="n">
        <f aca="false">IF(OR(N17&lt;$T$3,N17&gt;$T$4),-1,M17)</f>
        <v>0.0547249057738718</v>
      </c>
      <c r="P17" s="56" t="n">
        <f aca="false">IF(N17&lt;$T$6,-1,M17)</f>
        <v>0.0547249057738718</v>
      </c>
      <c r="Q17" s="56" t="n">
        <f aca="false">IF(N17&gt;$T$7,-1,M17)</f>
        <v>0.0547249057738718</v>
      </c>
      <c r="BG17" s="0"/>
      <c r="BH17" s="0"/>
      <c r="BI17" s="0"/>
    </row>
    <row r="18" customFormat="false" ht="11.25" hidden="false" customHeight="true" outlineLevel="0" collapsed="false">
      <c r="E18" s="37"/>
      <c r="F18" s="37"/>
      <c r="G18" s="37"/>
      <c r="H18" s="37"/>
      <c r="I18" s="37"/>
      <c r="J18" s="64"/>
      <c r="K18" s="18" t="n">
        <f aca="false">K17+0.001</f>
        <v>0.016</v>
      </c>
      <c r="L18" s="20" t="n">
        <f aca="false">BINOMDIST(F$3,$E$3,$K18,$V$3)</f>
        <v>0.0912284610411967</v>
      </c>
      <c r="M18" s="4" t="n">
        <f aca="false">L18/$U$1</f>
        <v>0.0457054793044302</v>
      </c>
      <c r="N18" s="4" t="n">
        <f aca="false">SUM($M$2:$M18)</f>
        <v>0.834562804856098</v>
      </c>
      <c r="O18" s="56" t="n">
        <f aca="false">IF(OR(N18&lt;$T$3,N18&gt;$T$4),-1,M18)</f>
        <v>0.0457054793044302</v>
      </c>
      <c r="P18" s="56" t="n">
        <f aca="false">IF(N18&lt;$T$6,-1,M18)</f>
        <v>0.0457054793044302</v>
      </c>
      <c r="Q18" s="56" t="n">
        <f aca="false">IF(N18&gt;$T$7,-1,M18)</f>
        <v>0.0457054793044302</v>
      </c>
      <c r="BG18" s="0"/>
      <c r="BH18" s="0"/>
      <c r="BI18" s="0"/>
    </row>
    <row r="19" customFormat="false" ht="11.25" hidden="false" customHeight="true" outlineLevel="0" collapsed="false">
      <c r="E19" s="37"/>
      <c r="F19" s="37"/>
      <c r="G19" s="37"/>
      <c r="H19" s="37"/>
      <c r="I19" s="37"/>
      <c r="J19" s="64"/>
      <c r="K19" s="18" t="n">
        <f aca="false">K18+0.001</f>
        <v>0.017</v>
      </c>
      <c r="L19" s="20" t="n">
        <f aca="false">BINOMDIST(F$3,$E$3,$K19,$V$3)</f>
        <v>0.0746779943914638</v>
      </c>
      <c r="M19" s="4" t="n">
        <f aca="false">L19/$U$1</f>
        <v>0.0374136918259981</v>
      </c>
      <c r="N19" s="4" t="n">
        <f aca="false">SUM($M$2:$M19)</f>
        <v>0.871976496682096</v>
      </c>
      <c r="O19" s="56" t="n">
        <f aca="false">IF(OR(N19&lt;$T$3,N19&gt;$T$4),-1,M19)</f>
        <v>0.0374136918259981</v>
      </c>
      <c r="P19" s="56" t="n">
        <f aca="false">IF(N19&lt;$T$6,-1,M19)</f>
        <v>0.0374136918259981</v>
      </c>
      <c r="Q19" s="56" t="n">
        <f aca="false">IF(N19&gt;$T$7,-1,M19)</f>
        <v>0.0374136918259981</v>
      </c>
      <c r="BG19" s="0"/>
      <c r="BH19" s="0"/>
      <c r="BI19" s="0"/>
    </row>
    <row r="20" customFormat="false" ht="11.25" hidden="false" customHeight="true" outlineLevel="0" collapsed="false">
      <c r="E20" s="37"/>
      <c r="F20" s="37"/>
      <c r="G20" s="37"/>
      <c r="H20" s="37"/>
      <c r="I20" s="37"/>
      <c r="J20" s="64"/>
      <c r="K20" s="18" t="n">
        <f aca="false">K19+0.001</f>
        <v>0.018</v>
      </c>
      <c r="L20" s="20" t="n">
        <f aca="false">BINOMDIST(F$3,$E$3,$K20,$V$3)</f>
        <v>0.0600489878998231</v>
      </c>
      <c r="M20" s="4" t="n">
        <f aca="false">L20/$U$1</f>
        <v>0.0300845563148101</v>
      </c>
      <c r="N20" s="4" t="n">
        <f aca="false">SUM($M$2:$M20)</f>
        <v>0.902061052996906</v>
      </c>
      <c r="O20" s="56" t="n">
        <f aca="false">IF(OR(N20&lt;$T$3,N20&gt;$T$4),-1,M20)</f>
        <v>0.0300845563148101</v>
      </c>
      <c r="P20" s="56" t="n">
        <f aca="false">IF(N20&lt;$T$6,-1,M20)</f>
        <v>0.0300845563148101</v>
      </c>
      <c r="Q20" s="56" t="n">
        <f aca="false">IF(N20&gt;$T$7,-1,M20)</f>
        <v>-1</v>
      </c>
      <c r="BG20" s="0"/>
      <c r="BH20" s="0"/>
      <c r="BI20" s="0"/>
    </row>
    <row r="21" customFormat="false" ht="11.25" hidden="false" customHeight="true" outlineLevel="0" collapsed="false">
      <c r="E21" s="37"/>
      <c r="F21" s="37"/>
      <c r="G21" s="37"/>
      <c r="H21" s="37"/>
      <c r="I21" s="37"/>
      <c r="J21" s="64"/>
      <c r="K21" s="18" t="n">
        <f aca="false">K20+0.001</f>
        <v>0.019</v>
      </c>
      <c r="L21" s="20" t="n">
        <f aca="false">BINOMDIST(F$3,$E$3,$K21,$V$3)</f>
        <v>0.0475207591278</v>
      </c>
      <c r="M21" s="4" t="n">
        <f aca="false">L21/$U$1</f>
        <v>0.0238079109091369</v>
      </c>
      <c r="N21" s="4" t="n">
        <f aca="false">SUM($M$2:$M21)</f>
        <v>0.925868963906043</v>
      </c>
      <c r="O21" s="56" t="n">
        <f aca="false">IF(OR(N21&lt;$T$3,N21&gt;$T$4),-1,M21)</f>
        <v>0.0238079109091369</v>
      </c>
      <c r="P21" s="56" t="n">
        <f aca="false">IF(N21&lt;$T$6,-1,M21)</f>
        <v>0.0238079109091369</v>
      </c>
      <c r="Q21" s="56" t="n">
        <f aca="false">IF(N21&gt;$T$7,-1,M21)</f>
        <v>-1</v>
      </c>
      <c r="BG21" s="0"/>
      <c r="BH21" s="0"/>
      <c r="BI21" s="0"/>
    </row>
    <row r="22" customFormat="false" ht="11.25" hidden="false" customHeight="true" outlineLevel="0" collapsed="false">
      <c r="E22" s="37"/>
      <c r="F22" s="37"/>
      <c r="G22" s="37"/>
      <c r="H22" s="37"/>
      <c r="I22" s="37"/>
      <c r="J22" s="64"/>
      <c r="K22" s="18" t="n">
        <f aca="false">K21+0.001</f>
        <v>0.02</v>
      </c>
      <c r="L22" s="20" t="n">
        <f aca="false">BINOMDIST(F$3,$E$3,$K22,$V$3)</f>
        <v>0.0370692806170891</v>
      </c>
      <c r="M22" s="4" t="n">
        <f aca="false">L22/$U$1</f>
        <v>0.0185717178470148</v>
      </c>
      <c r="N22" s="4" t="n">
        <f aca="false">SUM($M$2:$M22)</f>
        <v>0.944440681753057</v>
      </c>
      <c r="O22" s="56" t="n">
        <f aca="false">IF(OR(N22&lt;$T$3,N22&gt;$T$4),-1,M22)</f>
        <v>0.0185717178470148</v>
      </c>
      <c r="P22" s="56" t="n">
        <f aca="false">IF(N22&lt;$T$6,-1,M22)</f>
        <v>0.0185717178470148</v>
      </c>
      <c r="Q22" s="56" t="n">
        <f aca="false">IF(N22&gt;$T$7,-1,M22)</f>
        <v>-1</v>
      </c>
      <c r="BG22" s="0"/>
      <c r="BH22" s="0"/>
      <c r="BI22" s="0"/>
    </row>
    <row r="23" customFormat="false" ht="11.25" hidden="false" customHeight="true" outlineLevel="0" collapsed="false">
      <c r="E23" s="37"/>
      <c r="F23" s="37"/>
      <c r="G23" s="37"/>
      <c r="H23" s="37"/>
      <c r="I23" s="37"/>
      <c r="J23" s="64"/>
      <c r="K23" s="18" t="n">
        <f aca="false">K22+0.001</f>
        <v>0.021</v>
      </c>
      <c r="L23" s="20" t="n">
        <f aca="false">BINOMDIST(F$3,$E$3,$K23,$V$3)</f>
        <v>0.0285420805939603</v>
      </c>
      <c r="M23" s="4" t="n">
        <f aca="false">L23/$U$1</f>
        <v>0.0142995887358391</v>
      </c>
      <c r="N23" s="4" t="n">
        <f aca="false">SUM($M$2:$M23)</f>
        <v>0.958740270488896</v>
      </c>
      <c r="O23" s="56" t="n">
        <f aca="false">IF(OR(N23&lt;$T$3,N23&gt;$T$4),-1,M23)</f>
        <v>-1</v>
      </c>
      <c r="P23" s="56" t="n">
        <f aca="false">IF(N23&lt;$T$6,-1,M23)</f>
        <v>0.0142995887358391</v>
      </c>
      <c r="Q23" s="56" t="n">
        <f aca="false">IF(N23&gt;$T$7,-1,M23)</f>
        <v>-1</v>
      </c>
      <c r="BG23" s="0"/>
      <c r="BH23" s="0"/>
      <c r="BI23" s="0"/>
    </row>
    <row r="24" customFormat="false" ht="11.25" hidden="false" customHeight="true" outlineLevel="0" collapsed="false">
      <c r="E24" s="37"/>
      <c r="F24" s="37"/>
      <c r="G24" s="37"/>
      <c r="H24" s="37"/>
      <c r="I24" s="37"/>
      <c r="J24" s="64"/>
      <c r="K24" s="18" t="n">
        <f aca="false">K23+0.001</f>
        <v>0.022</v>
      </c>
      <c r="L24" s="20" t="n">
        <f aca="false">BINOMDIST(F$3,$E$3,$K24,$V$3)</f>
        <v>0.0217171702445416</v>
      </c>
      <c r="M24" s="4" t="n">
        <f aca="false">L24/$U$1</f>
        <v>0.0108803071304081</v>
      </c>
      <c r="N24" s="4" t="n">
        <f aca="false">SUM($M$2:$M24)</f>
        <v>0.969620577619304</v>
      </c>
      <c r="O24" s="56" t="n">
        <f aca="false">IF(OR(N24&lt;$T$3,N24&gt;$T$4),-1,M24)</f>
        <v>-1</v>
      </c>
      <c r="P24" s="56" t="n">
        <f aca="false">IF(N24&lt;$T$6,-1,M24)</f>
        <v>0.0108803071304081</v>
      </c>
      <c r="Q24" s="56" t="n">
        <f aca="false">IF(N24&gt;$T$7,-1,M24)</f>
        <v>-1</v>
      </c>
      <c r="BG24" s="0"/>
      <c r="BH24" s="0"/>
      <c r="BI24" s="0"/>
    </row>
    <row r="25" customFormat="false" ht="11.25" hidden="false" customHeight="true" outlineLevel="0" collapsed="false">
      <c r="E25" s="37"/>
      <c r="F25" s="37"/>
      <c r="G25" s="37"/>
      <c r="H25" s="37"/>
      <c r="I25" s="37"/>
      <c r="J25" s="64"/>
      <c r="K25" s="18" t="n">
        <f aca="false">K24+0.001</f>
        <v>0.023</v>
      </c>
      <c r="L25" s="20" t="n">
        <f aca="false">BINOMDIST(F$3,$E$3,$K25,$V$3)</f>
        <v>0.0163457530282024</v>
      </c>
      <c r="M25" s="4" t="n">
        <f aca="false">L25/$U$1</f>
        <v>0.00818922590844171</v>
      </c>
      <c r="N25" s="4" t="n">
        <f aca="false">SUM($M$2:$M25)</f>
        <v>0.977809803527746</v>
      </c>
      <c r="O25" s="56" t="n">
        <f aca="false">IF(OR(N25&lt;$T$3,N25&gt;$T$4),-1,M25)</f>
        <v>-1</v>
      </c>
      <c r="P25" s="56" t="n">
        <f aca="false">IF(N25&lt;$T$6,-1,M25)</f>
        <v>0.00818922590844171</v>
      </c>
      <c r="Q25" s="56" t="n">
        <f aca="false">IF(N25&gt;$T$7,-1,M25)</f>
        <v>-1</v>
      </c>
      <c r="BG25" s="0"/>
      <c r="BH25" s="0"/>
      <c r="BI25" s="0"/>
    </row>
    <row r="26" customFormat="false" ht="11.25" hidden="false" customHeight="true" outlineLevel="0" collapsed="false">
      <c r="E26" s="37"/>
      <c r="F26" s="37"/>
      <c r="G26" s="37"/>
      <c r="H26" s="37"/>
      <c r="I26" s="37"/>
      <c r="J26" s="64"/>
      <c r="K26" s="18" t="n">
        <f aca="false">K25+0.001</f>
        <v>0.024</v>
      </c>
      <c r="L26" s="20" t="n">
        <f aca="false">BINOMDIST(F$3,$E$3,$K26,$V$3)</f>
        <v>0.0121807117358333</v>
      </c>
      <c r="M26" s="4" t="n">
        <f aca="false">L26/$U$1</f>
        <v>0.00610253929312647</v>
      </c>
      <c r="N26" s="4" t="n">
        <f aca="false">SUM($M$2:$M26)</f>
        <v>0.983912342820873</v>
      </c>
      <c r="O26" s="56" t="n">
        <f aca="false">IF(OR(N26&lt;$T$3,N26&gt;$T$4),-1,M26)</f>
        <v>-1</v>
      </c>
      <c r="P26" s="56" t="n">
        <f aca="false">IF(N26&lt;$T$6,-1,M26)</f>
        <v>0.00610253929312647</v>
      </c>
      <c r="Q26" s="56" t="n">
        <f aca="false">IF(N26&gt;$T$7,-1,M26)</f>
        <v>-1</v>
      </c>
      <c r="BG26" s="0"/>
      <c r="BH26" s="0"/>
      <c r="BI26" s="0"/>
    </row>
    <row r="27" customFormat="false" ht="11.25" hidden="false" customHeight="true" outlineLevel="0" collapsed="false">
      <c r="K27" s="18" t="n">
        <f aca="false">K26+0.001</f>
        <v>0.025</v>
      </c>
      <c r="L27" s="20" t="n">
        <f aca="false">BINOMDIST(F$3,$E$3,$K27,$V$3)</f>
        <v>0.00899376480168572</v>
      </c>
      <c r="M27" s="4" t="n">
        <f aca="false">L27/$U$1</f>
        <v>0.00450587816916842</v>
      </c>
      <c r="N27" s="4" t="n">
        <f aca="false">SUM($M$2:$M27)</f>
        <v>0.988418220990041</v>
      </c>
      <c r="O27" s="56" t="n">
        <f aca="false">IF(OR(N27&lt;$T$3,N27&gt;$T$4),-1,M27)</f>
        <v>-1</v>
      </c>
      <c r="P27" s="56" t="n">
        <f aca="false">IF(N27&lt;$T$6,-1,M27)</f>
        <v>0.00450587816916842</v>
      </c>
      <c r="Q27" s="56" t="n">
        <f aca="false">IF(N27&gt;$T$7,-1,M27)</f>
        <v>-1</v>
      </c>
    </row>
    <row r="28" customFormat="false" ht="11.25" hidden="false" customHeight="true" outlineLevel="0" collapsed="false">
      <c r="K28" s="18" t="n">
        <f aca="false">K27+0.001</f>
        <v>0.026</v>
      </c>
      <c r="L28" s="20" t="n">
        <f aca="false">BINOMDIST(F$3,$E$3,$K28,$V$3)</f>
        <v>0.00658426204142877</v>
      </c>
      <c r="M28" s="4" t="n">
        <f aca="false">L28/$U$1</f>
        <v>0.00329871674951934</v>
      </c>
      <c r="N28" s="4" t="n">
        <f aca="false">SUM($M$2:$M28)</f>
        <v>0.99171693773956</v>
      </c>
      <c r="O28" s="56" t="n">
        <f aca="false">IF(OR(N28&lt;$T$3,N28&gt;$T$4),-1,M28)</f>
        <v>-1</v>
      </c>
      <c r="P28" s="56" t="n">
        <f aca="false">IF(N28&lt;$T$6,-1,M28)</f>
        <v>0.00329871674951934</v>
      </c>
      <c r="Q28" s="56" t="n">
        <f aca="false">IF(N28&gt;$T$7,-1,M28)</f>
        <v>-1</v>
      </c>
    </row>
    <row r="29" customFormat="false" ht="11.25" hidden="false" customHeight="true" outlineLevel="0" collapsed="false">
      <c r="K29" s="18" t="n">
        <f aca="false">K28+0.001</f>
        <v>0.027</v>
      </c>
      <c r="L29" s="20" t="n">
        <f aca="false">BINOMDIST(F$3,$E$3,$K29,$V$3)</f>
        <v>0.00478224107726237</v>
      </c>
      <c r="M29" s="4" t="n">
        <f aca="false">L29/$U$1</f>
        <v>0.00239590384503919</v>
      </c>
      <c r="N29" s="4" t="n">
        <f aca="false">SUM($M$2:$M29)</f>
        <v>0.9941128415846</v>
      </c>
      <c r="O29" s="56" t="n">
        <f aca="false">IF(OR(N29&lt;$T$3,N29&gt;$T$4),-1,M29)</f>
        <v>-1</v>
      </c>
      <c r="P29" s="56" t="n">
        <f aca="false">IF(N29&lt;$T$6,-1,M29)</f>
        <v>0.00239590384503919</v>
      </c>
      <c r="Q29" s="56" t="n">
        <f aca="false">IF(N29&gt;$T$7,-1,M29)</f>
        <v>-1</v>
      </c>
    </row>
    <row r="30" customFormat="false" ht="11.25" hidden="false" customHeight="true" outlineLevel="0" collapsed="false">
      <c r="K30" s="18" t="n">
        <f aca="false">K29+0.001</f>
        <v>0.028</v>
      </c>
      <c r="L30" s="20" t="n">
        <f aca="false">BINOMDIST(F$3,$E$3,$K30,$V$3)</f>
        <v>0.00344784717128149</v>
      </c>
      <c r="M30" s="4" t="n">
        <f aca="false">L30/$U$1</f>
        <v>0.00172737220088238</v>
      </c>
      <c r="N30" s="4" t="n">
        <f aca="false">SUM($M$2:$M30)</f>
        <v>0.995840213785482</v>
      </c>
      <c r="O30" s="56" t="n">
        <f aca="false">IF(OR(N30&lt;$T$3,N30&gt;$T$4),-1,M30)</f>
        <v>-1</v>
      </c>
      <c r="P30" s="56" t="n">
        <f aca="false">IF(N30&lt;$T$6,-1,M30)</f>
        <v>0.00172737220088238</v>
      </c>
      <c r="Q30" s="56" t="n">
        <f aca="false">IF(N30&gt;$T$7,-1,M30)</f>
        <v>-1</v>
      </c>
    </row>
    <row r="31" customFormat="false" ht="11.25" hidden="false" customHeight="true" outlineLevel="0" collapsed="false">
      <c r="K31" s="18" t="n">
        <f aca="false">K30+0.001</f>
        <v>0.029</v>
      </c>
      <c r="L31" s="20" t="n">
        <f aca="false">BINOMDIST(F$3,$E$3,$K31,$V$3)</f>
        <v>0.00246868402013696</v>
      </c>
      <c r="M31" s="4" t="n">
        <f aca="false">L31/$U$1</f>
        <v>0.00123681124403266</v>
      </c>
      <c r="N31" s="4" t="n">
        <f aca="false">SUM($M$2:$M31)</f>
        <v>0.997077025029515</v>
      </c>
      <c r="O31" s="56" t="n">
        <f aca="false">IF(OR(N31&lt;$T$3,N31&gt;$T$4),-1,M31)</f>
        <v>-1</v>
      </c>
      <c r="P31" s="56" t="n">
        <f aca="false">IF(N31&lt;$T$6,-1,M31)</f>
        <v>0.00123681124403266</v>
      </c>
      <c r="Q31" s="56" t="n">
        <f aca="false">IF(N31&gt;$T$7,-1,M31)</f>
        <v>-1</v>
      </c>
    </row>
    <row r="32" customFormat="false" ht="11.25" hidden="false" customHeight="true" outlineLevel="0" collapsed="false">
      <c r="K32" s="18" t="n">
        <f aca="false">K31+0.001</f>
        <v>0.03</v>
      </c>
      <c r="L32" s="20" t="n">
        <f aca="false">BINOMDIST(F$3,$E$3,$K32,$V$3)</f>
        <v>0.00175618978727992</v>
      </c>
      <c r="M32" s="4" t="n">
        <f aca="false">L32/$U$1</f>
        <v>0.000879851474650299</v>
      </c>
      <c r="N32" s="4" t="n">
        <f aca="false">SUM($M$2:$M32)</f>
        <v>0.997956876504165</v>
      </c>
      <c r="O32" s="56" t="n">
        <f aca="false">IF(OR(N32&lt;$T$3,N32&gt;$T$4),-1,M32)</f>
        <v>-1</v>
      </c>
      <c r="P32" s="56" t="n">
        <f aca="false">IF(N32&lt;$T$6,-1,M32)</f>
        <v>0.000879851474650299</v>
      </c>
      <c r="Q32" s="56" t="n">
        <f aca="false">IF(N32&gt;$T$7,-1,M32)</f>
        <v>-1</v>
      </c>
    </row>
    <row r="33" customFormat="false" ht="11.25" hidden="false" customHeight="true" outlineLevel="0" collapsed="false">
      <c r="K33" s="18" t="n">
        <f aca="false">K32+0.001</f>
        <v>0.031</v>
      </c>
      <c r="L33" s="20" t="n">
        <f aca="false">BINOMDIST(F$3,$E$3,$K33,$V$3)</f>
        <v>0.00124175186573223</v>
      </c>
      <c r="M33" s="4" t="n">
        <f aca="false">L33/$U$1</f>
        <v>0.000622117961354546</v>
      </c>
      <c r="N33" s="4" t="n">
        <f aca="false">SUM($M$2:$M33)</f>
        <v>0.99857899446552</v>
      </c>
      <c r="O33" s="56" t="n">
        <f aca="false">IF(OR(N33&lt;$T$3,N33&gt;$T$4),-1,M33)</f>
        <v>-1</v>
      </c>
      <c r="P33" s="56" t="n">
        <f aca="false">IF(N33&lt;$T$6,-1,M33)</f>
        <v>0.000622117961354546</v>
      </c>
      <c r="Q33" s="56" t="n">
        <f aca="false">IF(N33&gt;$T$7,-1,M33)</f>
        <v>-1</v>
      </c>
    </row>
    <row r="34" customFormat="false" ht="11.25" hidden="false" customHeight="true" outlineLevel="0" collapsed="false">
      <c r="K34" s="18" t="n">
        <f aca="false">K33+0.001</f>
        <v>0.032</v>
      </c>
      <c r="L34" s="20" t="n">
        <f aca="false">BINOMDIST(F$3,$E$3,$K34,$V$3)</f>
        <v>0.000872988396334201</v>
      </c>
      <c r="M34" s="4" t="n">
        <f aca="false">L34/$U$1</f>
        <v>0.000437367381037399</v>
      </c>
      <c r="N34" s="4" t="n">
        <f aca="false">SUM($M$2:$M34)</f>
        <v>0.999016361846557</v>
      </c>
      <c r="O34" s="56" t="n">
        <f aca="false">IF(OR(N34&lt;$T$3,N34&gt;$T$4),-1,M34)</f>
        <v>-1</v>
      </c>
      <c r="P34" s="56" t="n">
        <f aca="false">IF(N34&lt;$T$6,-1,M34)</f>
        <v>0.000437367381037399</v>
      </c>
      <c r="Q34" s="56" t="n">
        <f aca="false">IF(N34&gt;$T$7,-1,M34)</f>
        <v>-1</v>
      </c>
    </row>
    <row r="35" customFormat="false" ht="11.25" hidden="false" customHeight="true" outlineLevel="0" collapsed="false">
      <c r="K35" s="18" t="n">
        <f aca="false">K34+0.001</f>
        <v>0.033</v>
      </c>
      <c r="L35" s="20" t="n">
        <f aca="false">BINOMDIST(F$3,$E$3,$K35,$V$3)</f>
        <v>0.000610423271868204</v>
      </c>
      <c r="M35" s="4" t="n">
        <f aca="false">L35/$U$1</f>
        <v>0.000305822195188801</v>
      </c>
      <c r="N35" s="4" t="n">
        <f aca="false">SUM($M$2:$M35)</f>
        <v>0.999322184041746</v>
      </c>
      <c r="O35" s="56" t="n">
        <f aca="false">IF(OR(N35&lt;$T$3,N35&gt;$T$4),-1,M35)</f>
        <v>-1</v>
      </c>
      <c r="P35" s="56" t="n">
        <f aca="false">IF(N35&lt;$T$6,-1,M35)</f>
        <v>0.000305822195188801</v>
      </c>
      <c r="Q35" s="56" t="n">
        <f aca="false">IF(N35&gt;$T$7,-1,M35)</f>
        <v>-1</v>
      </c>
    </row>
    <row r="36" customFormat="false" ht="11.25" hidden="false" customHeight="true" outlineLevel="0" collapsed="false">
      <c r="K36" s="18" t="n">
        <f aca="false">K35+0.001</f>
        <v>0.034</v>
      </c>
      <c r="L36" s="20" t="n">
        <f aca="false">BINOMDIST(F$3,$E$3,$K36,$V$3)</f>
        <v>0.000424647794452106</v>
      </c>
      <c r="M36" s="4" t="n">
        <f aca="false">L36/$U$1</f>
        <v>0.000212748639618486</v>
      </c>
      <c r="N36" s="4" t="n">
        <f aca="false">SUM($M$2:$M36)</f>
        <v>0.999534932681364</v>
      </c>
      <c r="O36" s="56" t="n">
        <f aca="false">IF(OR(N36&lt;$T$3,N36&gt;$T$4),-1,M36)</f>
        <v>-1</v>
      </c>
      <c r="P36" s="56" t="n">
        <f aca="false">IF(N36&lt;$T$6,-1,M36)</f>
        <v>0.000212748639618486</v>
      </c>
      <c r="Q36" s="56" t="n">
        <f aca="false">IF(N36&gt;$T$7,-1,M36)</f>
        <v>-1</v>
      </c>
    </row>
    <row r="37" customFormat="false" ht="11.25" hidden="false" customHeight="true" outlineLevel="0" collapsed="false">
      <c r="K37" s="18" t="n">
        <f aca="false">K36+0.001</f>
        <v>0.035</v>
      </c>
      <c r="L37" s="20" t="n">
        <f aca="false">BINOMDIST(F$3,$E$3,$K37,$V$3)</f>
        <v>0.000293979494520895</v>
      </c>
      <c r="M37" s="4" t="n">
        <f aca="false">L37/$U$1</f>
        <v>0.000147283792244221</v>
      </c>
      <c r="N37" s="4" t="n">
        <f aca="false">SUM($M$2:$M37)</f>
        <v>0.999682216473608</v>
      </c>
      <c r="O37" s="56" t="n">
        <f aca="false">IF(OR(N37&lt;$T$3,N37&gt;$T$4),-1,M37)</f>
        <v>-1</v>
      </c>
      <c r="P37" s="56" t="n">
        <f aca="false">IF(N37&lt;$T$6,-1,M37)</f>
        <v>0.000147283792244221</v>
      </c>
      <c r="Q37" s="56" t="n">
        <f aca="false">IF(N37&gt;$T$7,-1,M37)</f>
        <v>-1</v>
      </c>
    </row>
    <row r="38" customFormat="false" ht="11.25" hidden="false" customHeight="true" outlineLevel="0" collapsed="false">
      <c r="K38" s="18" t="n">
        <f aca="false">K37+0.001</f>
        <v>0.036</v>
      </c>
      <c r="L38" s="20" t="n">
        <f aca="false">BINOMDIST(F$3,$E$3,$K38,$V$3)</f>
        <v>0.00020258206680779</v>
      </c>
      <c r="M38" s="4" t="n">
        <f aca="false">L38/$U$1</f>
        <v>0.000101493660599524</v>
      </c>
      <c r="N38" s="4" t="n">
        <f aca="false">SUM($M$2:$M38)</f>
        <v>0.999783710134208</v>
      </c>
      <c r="O38" s="56" t="n">
        <f aca="false">IF(OR(N38&lt;$T$3,N38&gt;$T$4),-1,M38)</f>
        <v>-1</v>
      </c>
      <c r="P38" s="56" t="n">
        <f aca="false">IF(N38&lt;$T$6,-1,M38)</f>
        <v>0.000101493660599524</v>
      </c>
      <c r="Q38" s="56" t="n">
        <f aca="false">IF(N38&gt;$T$7,-1,M38)</f>
        <v>-1</v>
      </c>
    </row>
    <row r="39" customFormat="false" ht="11.25" hidden="false" customHeight="true" outlineLevel="0" collapsed="false">
      <c r="K39" s="18" t="n">
        <f aca="false">K38+0.001</f>
        <v>0.037</v>
      </c>
      <c r="L39" s="20" t="n">
        <f aca="false">BINOMDIST(F$3,$E$3,$K39,$V$3)</f>
        <v>0.000138988049056959</v>
      </c>
      <c r="M39" s="4" t="n">
        <f aca="false">L39/$U$1</f>
        <v>6.96330435396396E-005</v>
      </c>
      <c r="N39" s="4" t="n">
        <f aca="false">SUM($M$2:$M39)</f>
        <v>0.999853343177748</v>
      </c>
      <c r="O39" s="56" t="n">
        <f aca="false">IF(OR(N39&lt;$T$3,N39&gt;$T$4),-1,M39)</f>
        <v>-1</v>
      </c>
      <c r="P39" s="56" t="n">
        <f aca="false">IF(N39&lt;$T$6,-1,M39)</f>
        <v>6.96330435396396E-005</v>
      </c>
      <c r="Q39" s="56" t="n">
        <f aca="false">IF(N39&gt;$T$7,-1,M39)</f>
        <v>-1</v>
      </c>
    </row>
    <row r="40" customFormat="false" ht="11.25" hidden="false" customHeight="true" outlineLevel="0" collapsed="false">
      <c r="K40" s="18" t="n">
        <f aca="false">K39+0.001</f>
        <v>0.038</v>
      </c>
      <c r="L40" s="20" t="n">
        <f aca="false">BINOMDIST(F$3,$E$3,$K40,$V$3)</f>
        <v>9.49588297191112E-005</v>
      </c>
      <c r="M40" s="4" t="n">
        <f aca="false">L40/$U$1</f>
        <v>4.75743948430726E-005</v>
      </c>
      <c r="N40" s="4" t="n">
        <f aca="false">SUM($M$2:$M40)</f>
        <v>0.999900917572591</v>
      </c>
      <c r="O40" s="56" t="n">
        <f aca="false">IF(OR(N40&lt;$T$3,N40&gt;$T$4),-1,M40)</f>
        <v>-1</v>
      </c>
      <c r="P40" s="56" t="n">
        <f aca="false">IF(N40&lt;$T$6,-1,M40)</f>
        <v>4.75743948430726E-005</v>
      </c>
      <c r="Q40" s="56" t="n">
        <f aca="false">IF(N40&gt;$T$7,-1,M40)</f>
        <v>-1</v>
      </c>
    </row>
    <row r="41" customFormat="false" ht="11.25" hidden="false" customHeight="true" outlineLevel="0" collapsed="false">
      <c r="K41" s="18" t="n">
        <f aca="false">K40+0.001</f>
        <v>0.039</v>
      </c>
      <c r="L41" s="20" t="n">
        <f aca="false">BINOMDIST(F$3,$E$3,$K41,$V$3)</f>
        <v>6.46184658541305E-005</v>
      </c>
      <c r="M41" s="4" t="n">
        <f aca="false">L41/$U$1</f>
        <v>3.23738657878521E-005</v>
      </c>
      <c r="N41" s="4" t="n">
        <f aca="false">SUM($M$2:$M41)</f>
        <v>0.999933291438379</v>
      </c>
      <c r="O41" s="56" t="n">
        <f aca="false">IF(OR(N41&lt;$T$3,N41&gt;$T$4),-1,M41)</f>
        <v>-1</v>
      </c>
      <c r="P41" s="56" t="n">
        <f aca="false">IF(N41&lt;$T$6,-1,M41)</f>
        <v>3.23738657878521E-005</v>
      </c>
      <c r="Q41" s="56" t="n">
        <f aca="false">IF(N41&gt;$T$7,-1,M41)</f>
        <v>-1</v>
      </c>
    </row>
    <row r="42" customFormat="false" ht="11.25" hidden="false" customHeight="true" outlineLevel="0" collapsed="false">
      <c r="K42" s="18" t="n">
        <f aca="false">K41+0.001</f>
        <v>0.04</v>
      </c>
      <c r="L42" s="20" t="n">
        <f aca="false">BINOMDIST(F$3,$E$3,$K42,$V$3)</f>
        <v>4.38043280897425E-005</v>
      </c>
      <c r="M42" s="4" t="n">
        <f aca="false">L42/$U$1</f>
        <v>2.19459781311678E-005</v>
      </c>
      <c r="N42" s="4" t="n">
        <f aca="false">SUM($M$2:$M42)</f>
        <v>0.99995523741651</v>
      </c>
      <c r="O42" s="56" t="n">
        <f aca="false">IF(OR(N42&lt;$T$3,N42&gt;$T$4),-1,M42)</f>
        <v>-1</v>
      </c>
      <c r="P42" s="56" t="n">
        <f aca="false">IF(N42&lt;$T$6,-1,M42)</f>
        <v>2.19459781311678E-005</v>
      </c>
      <c r="Q42" s="56" t="n">
        <f aca="false">IF(N42&gt;$T$7,-1,M42)</f>
        <v>-1</v>
      </c>
    </row>
    <row r="43" customFormat="false" ht="11.25" hidden="false" customHeight="true" outlineLevel="0" collapsed="false">
      <c r="K43" s="18" t="n">
        <f aca="false">K42+0.001</f>
        <v>0.041</v>
      </c>
      <c r="L43" s="20" t="n">
        <f aca="false">BINOMDIST(F$3,$E$3,$K43,$V$3)</f>
        <v>2.95860198962077E-005</v>
      </c>
      <c r="M43" s="4" t="n">
        <f aca="false">L43/$U$1</f>
        <v>1.48226025588214E-005</v>
      </c>
      <c r="N43" s="4" t="n">
        <f aca="false">SUM($M$2:$M43)</f>
        <v>0.999970060019069</v>
      </c>
      <c r="O43" s="56" t="n">
        <f aca="false">IF(OR(N43&lt;$T$3,N43&gt;$T$4),-1,M43)</f>
        <v>-1</v>
      </c>
      <c r="P43" s="56" t="n">
        <f aca="false">IF(N43&lt;$T$6,-1,M43)</f>
        <v>1.48226025588214E-005</v>
      </c>
      <c r="Q43" s="56" t="n">
        <f aca="false">IF(N43&gt;$T$7,-1,M43)</f>
        <v>-1</v>
      </c>
    </row>
    <row r="44" customFormat="false" ht="11.25" hidden="false" customHeight="true" outlineLevel="0" collapsed="false">
      <c r="K44" s="18" t="n">
        <f aca="false">K43+0.001</f>
        <v>0.042</v>
      </c>
      <c r="L44" s="20" t="n">
        <f aca="false">BINOMDIST(F$3,$E$3,$K44,$V$3)</f>
        <v>1.99127003185722E-005</v>
      </c>
      <c r="M44" s="4" t="n">
        <f aca="false">L44/$U$1</f>
        <v>9.97626729551903E-006</v>
      </c>
      <c r="N44" s="4" t="n">
        <f aca="false">SUM($M$2:$M44)</f>
        <v>0.999980036286364</v>
      </c>
      <c r="O44" s="56" t="n">
        <f aca="false">IF(OR(N44&lt;$T$3,N44&gt;$T$4),-1,M44)</f>
        <v>-1</v>
      </c>
      <c r="P44" s="56" t="n">
        <f aca="false">IF(N44&lt;$T$6,-1,M44)</f>
        <v>9.97626729551903E-006</v>
      </c>
      <c r="Q44" s="56" t="n">
        <f aca="false">IF(N44&gt;$T$7,-1,M44)</f>
        <v>-1</v>
      </c>
    </row>
    <row r="45" customFormat="false" ht="11.25" hidden="false" customHeight="true" outlineLevel="0" collapsed="false">
      <c r="K45" s="18" t="n">
        <f aca="false">K44+0.001</f>
        <v>0.043</v>
      </c>
      <c r="L45" s="20" t="n">
        <f aca="false">BINOMDIST(F$3,$E$3,$K45,$V$3)</f>
        <v>1.33569773441271E-005</v>
      </c>
      <c r="M45" s="4" t="n">
        <f aca="false">L45/$U$1</f>
        <v>6.69184862491608E-006</v>
      </c>
      <c r="N45" s="4" t="n">
        <f aca="false">SUM($M$2:$M45)</f>
        <v>0.999986728134989</v>
      </c>
      <c r="O45" s="56" t="n">
        <f aca="false">IF(OR(N45&lt;$T$3,N45&gt;$T$4),-1,M45)</f>
        <v>-1</v>
      </c>
      <c r="P45" s="56" t="n">
        <f aca="false">IF(N45&lt;$T$6,-1,M45)</f>
        <v>6.69184862491608E-006</v>
      </c>
      <c r="Q45" s="56" t="n">
        <f aca="false">IF(N45&gt;$T$7,-1,M45)</f>
        <v>-1</v>
      </c>
    </row>
    <row r="46" customFormat="false" ht="11.25" hidden="false" customHeight="true" outlineLevel="0" collapsed="false">
      <c r="K46" s="18" t="n">
        <f aca="false">K45+0.001</f>
        <v>0.044</v>
      </c>
      <c r="L46" s="20" t="n">
        <f aca="false">BINOMDIST(F$3,$E$3,$K46,$V$3)</f>
        <v>8.93052048485929E-006</v>
      </c>
      <c r="M46" s="4" t="n">
        <f aca="false">L46/$U$1</f>
        <v>4.47419275234956E-006</v>
      </c>
      <c r="N46" s="4" t="n">
        <f aca="false">SUM($M$2:$M46)</f>
        <v>0.999991202327741</v>
      </c>
      <c r="O46" s="56" t="n">
        <f aca="false">IF(OR(N46&lt;$T$3,N46&gt;$T$4),-1,M46)</f>
        <v>-1</v>
      </c>
      <c r="P46" s="56" t="n">
        <f aca="false">IF(N46&lt;$T$6,-1,M46)</f>
        <v>4.47419275234956E-006</v>
      </c>
      <c r="Q46" s="56" t="n">
        <f aca="false">IF(N46&gt;$T$7,-1,M46)</f>
        <v>-1</v>
      </c>
    </row>
    <row r="47" customFormat="false" ht="11.25" hidden="false" customHeight="true" outlineLevel="0" collapsed="false">
      <c r="K47" s="18" t="n">
        <f aca="false">K46+0.001</f>
        <v>0.045</v>
      </c>
      <c r="L47" s="20" t="n">
        <f aca="false">BINOMDIST(F$3,$E$3,$K47,$V$3)</f>
        <v>5.95234663919294E-006</v>
      </c>
      <c r="M47" s="4" t="n">
        <f aca="false">L47/$U$1</f>
        <v>2.9821269922286E-006</v>
      </c>
      <c r="N47" s="4" t="n">
        <f aca="false">SUM($M$2:$M47)</f>
        <v>0.999994184454734</v>
      </c>
      <c r="O47" s="56" t="n">
        <f aca="false">IF(OR(N47&lt;$T$3,N47&gt;$T$4),-1,M47)</f>
        <v>-1</v>
      </c>
      <c r="P47" s="56" t="n">
        <f aca="false">IF(N47&lt;$T$6,-1,M47)</f>
        <v>2.9821269922286E-006</v>
      </c>
      <c r="Q47" s="56" t="n">
        <f aca="false">IF(N47&gt;$T$7,-1,M47)</f>
        <v>-1</v>
      </c>
    </row>
    <row r="48" customFormat="false" ht="11.25" hidden="false" customHeight="true" outlineLevel="0" collapsed="false">
      <c r="K48" s="18" t="n">
        <f aca="false">K47+0.001</f>
        <v>0.046</v>
      </c>
      <c r="L48" s="20" t="n">
        <f aca="false">BINOMDIST(F$3,$E$3,$K48,$V$3)</f>
        <v>3.9554085578143E-006</v>
      </c>
      <c r="M48" s="4" t="n">
        <f aca="false">L48/$U$1</f>
        <v>1.9816605686038E-006</v>
      </c>
      <c r="N48" s="4" t="n">
        <f aca="false">SUM($M$2:$M48)</f>
        <v>0.999996166115302</v>
      </c>
      <c r="O48" s="56" t="n">
        <f aca="false">IF(OR(N48&lt;$T$3,N48&gt;$T$4),-1,M48)</f>
        <v>-1</v>
      </c>
      <c r="P48" s="56" t="n">
        <f aca="false">IF(N48&lt;$T$6,-1,M48)</f>
        <v>1.9816605686038E-006</v>
      </c>
      <c r="Q48" s="56" t="n">
        <f aca="false">IF(N48&gt;$T$7,-1,M48)</f>
        <v>-1</v>
      </c>
    </row>
    <row r="49" customFormat="false" ht="11.25" hidden="false" customHeight="true" outlineLevel="0" collapsed="false">
      <c r="K49" s="18" t="n">
        <f aca="false">K48+0.001</f>
        <v>0.047</v>
      </c>
      <c r="L49" s="20" t="n">
        <f aca="false">BINOMDIST(F$3,$E$3,$K49,$V$3)</f>
        <v>2.62078755342403E-006</v>
      </c>
      <c r="M49" s="4" t="n">
        <f aca="false">L49/$U$1</f>
        <v>1.31301514809329E-006</v>
      </c>
      <c r="N49" s="4" t="n">
        <f aca="false">SUM($M$2:$M49)</f>
        <v>0.99999747913045</v>
      </c>
      <c r="O49" s="56" t="n">
        <f aca="false">IF(OR(N49&lt;$T$3,N49&gt;$T$4),-1,M49)</f>
        <v>-1</v>
      </c>
      <c r="P49" s="56" t="n">
        <f aca="false">IF(N49&lt;$T$6,-1,M49)</f>
        <v>1.31301514809329E-006</v>
      </c>
      <c r="Q49" s="56" t="n">
        <f aca="false">IF(N49&gt;$T$7,-1,M49)</f>
        <v>-1</v>
      </c>
    </row>
    <row r="50" customFormat="false" ht="11.25" hidden="false" customHeight="true" outlineLevel="0" collapsed="false">
      <c r="K50" s="18" t="n">
        <f aca="false">K49+0.001</f>
        <v>0.048</v>
      </c>
      <c r="L50" s="20" t="n">
        <f aca="false">BINOMDIST(F$3,$E$3,$K50,$V$3)</f>
        <v>1.73161902660187E-006</v>
      </c>
      <c r="M50" s="4" t="n">
        <f aca="false">L50/$U$1</f>
        <v>8.67541518077012E-007</v>
      </c>
      <c r="N50" s="4" t="n">
        <f aca="false">SUM($M$2:$M50)</f>
        <v>0.999998346671968</v>
      </c>
      <c r="O50" s="56" t="n">
        <f aca="false">IF(OR(N50&lt;$T$3,N50&gt;$T$4),-1,M50)</f>
        <v>-1</v>
      </c>
      <c r="P50" s="56" t="n">
        <f aca="false">IF(N50&lt;$T$6,-1,M50)</f>
        <v>8.67541518077012E-007</v>
      </c>
      <c r="Q50" s="56" t="n">
        <f aca="false">IF(N50&gt;$T$7,-1,M50)</f>
        <v>-1</v>
      </c>
    </row>
    <row r="51" customFormat="false" ht="11.25" hidden="false" customHeight="true" outlineLevel="0" collapsed="false">
      <c r="K51" s="18" t="n">
        <f aca="false">K50+0.001</f>
        <v>0.049</v>
      </c>
      <c r="L51" s="20" t="n">
        <f aca="false">BINOMDIST(F$3,$E$3,$K51,$V$3)</f>
        <v>1.14101931475475E-006</v>
      </c>
      <c r="M51" s="4" t="n">
        <f aca="false">L51/$U$1</f>
        <v>5.71650930874832E-007</v>
      </c>
      <c r="N51" s="4" t="n">
        <f aca="false">SUM($M$2:$M51)</f>
        <v>0.999998918322899</v>
      </c>
      <c r="O51" s="56" t="n">
        <f aca="false">IF(OR(N51&lt;$T$3,N51&gt;$T$4),-1,M51)</f>
        <v>-1</v>
      </c>
      <c r="P51" s="56" t="n">
        <f aca="false">IF(N51&lt;$T$6,-1,M51)</f>
        <v>5.71650930874832E-007</v>
      </c>
      <c r="Q51" s="56" t="n">
        <f aca="false">IF(N51&gt;$T$7,-1,M51)</f>
        <v>-1</v>
      </c>
    </row>
    <row r="52" customFormat="false" ht="11.25" hidden="false" customHeight="true" outlineLevel="0" collapsed="false">
      <c r="K52" s="18" t="n">
        <f aca="false">K51+0.001</f>
        <v>0.05</v>
      </c>
      <c r="L52" s="20" t="n">
        <f aca="false">BINOMDIST(F$3,$E$3,$K52,$V$3)</f>
        <v>7.49879276252022E-007</v>
      </c>
      <c r="M52" s="4" t="n">
        <f aca="false">L52/$U$1</f>
        <v>3.75689684451443E-007</v>
      </c>
      <c r="N52" s="4" t="n">
        <f aca="false">SUM($M$2:$M52)</f>
        <v>0.999999294012584</v>
      </c>
      <c r="O52" s="56" t="n">
        <f aca="false">IF(OR(N52&lt;$T$3,N52&gt;$T$4),-1,M52)</f>
        <v>-1</v>
      </c>
      <c r="P52" s="56" t="n">
        <f aca="false">IF(N52&lt;$T$6,-1,M52)</f>
        <v>3.75689684451443E-007</v>
      </c>
      <c r="Q52" s="56" t="n">
        <f aca="false">IF(N52&gt;$T$7,-1,M52)</f>
        <v>-1</v>
      </c>
    </row>
    <row r="53" customFormat="false" ht="11.25" hidden="false" customHeight="true" outlineLevel="0" collapsed="false">
      <c r="K53" s="18" t="n">
        <f aca="false">K52+0.001</f>
        <v>0.051</v>
      </c>
      <c r="L53" s="20" t="n">
        <f aca="false">BINOMDIST(F$3,$E$3,$K53,$V$3)</f>
        <v>4.91567027016073E-007</v>
      </c>
      <c r="M53" s="4" t="n">
        <f aca="false">L53/$U$1</f>
        <v>2.46275190040504E-007</v>
      </c>
      <c r="N53" s="4" t="n">
        <f aca="false">SUM($M$2:$M53)</f>
        <v>0.999999540287774</v>
      </c>
      <c r="O53" s="56" t="n">
        <f aca="false">IF(OR(N53&lt;$T$3,N53&gt;$T$4),-1,M53)</f>
        <v>-1</v>
      </c>
      <c r="P53" s="56" t="n">
        <f aca="false">IF(N53&lt;$T$6,-1,M53)</f>
        <v>2.46275190040504E-007</v>
      </c>
      <c r="Q53" s="56" t="n">
        <f aca="false">IF(N53&gt;$T$7,-1,M53)</f>
        <v>-1</v>
      </c>
    </row>
    <row r="54" customFormat="false" ht="11.25" hidden="false" customHeight="true" outlineLevel="0" collapsed="false">
      <c r="K54" s="18" t="n">
        <f aca="false">K53+0.001</f>
        <v>0.052</v>
      </c>
      <c r="L54" s="20" t="n">
        <f aca="false">BINOMDIST(F$3,$E$3,$K54,$V$3)</f>
        <v>3.21440364896338E-007</v>
      </c>
      <c r="M54" s="4" t="n">
        <f aca="false">L54/$U$1</f>
        <v>1.61041694419724E-007</v>
      </c>
      <c r="N54" s="4" t="n">
        <f aca="false">SUM($M$2:$M54)</f>
        <v>0.999999701329468</v>
      </c>
      <c r="O54" s="56" t="n">
        <f aca="false">IF(OR(N54&lt;$T$3,N54&gt;$T$4),-1,M54)</f>
        <v>-1</v>
      </c>
      <c r="P54" s="56" t="n">
        <f aca="false">IF(N54&lt;$T$6,-1,M54)</f>
        <v>1.61041694419724E-007</v>
      </c>
      <c r="Q54" s="56" t="n">
        <f aca="false">IF(N54&gt;$T$7,-1,M54)</f>
        <v>-1</v>
      </c>
    </row>
    <row r="55" customFormat="false" ht="11.25" hidden="false" customHeight="true" outlineLevel="0" collapsed="false">
      <c r="K55" s="18" t="n">
        <f aca="false">K54+0.001</f>
        <v>0.053</v>
      </c>
      <c r="L55" s="20" t="n">
        <f aca="false">BINOMDIST(F$3,$E$3,$K55,$V$3)</f>
        <v>2.09689008669053E-007</v>
      </c>
      <c r="M55" s="4" t="n">
        <f aca="false">L55/$U$1</f>
        <v>1.05054240055217E-007</v>
      </c>
      <c r="N55" s="4" t="n">
        <f aca="false">SUM($M$2:$M55)</f>
        <v>0.999999806383708</v>
      </c>
      <c r="O55" s="56" t="n">
        <f aca="false">IF(OR(N55&lt;$T$3,N55&gt;$T$4),-1,M55)</f>
        <v>-1</v>
      </c>
      <c r="P55" s="56" t="n">
        <f aca="false">IF(N55&lt;$T$6,-1,M55)</f>
        <v>1.05054240055217E-007</v>
      </c>
      <c r="Q55" s="56" t="n">
        <f aca="false">IF(N55&gt;$T$7,-1,M55)</f>
        <v>-1</v>
      </c>
    </row>
    <row r="56" customFormat="false" ht="11.25" hidden="false" customHeight="true" outlineLevel="0" collapsed="false">
      <c r="K56" s="18" t="n">
        <f aca="false">K55+0.001</f>
        <v>0.054</v>
      </c>
      <c r="L56" s="20" t="n">
        <f aca="false">BINOMDIST(F$3,$E$3,$K56,$V$3)</f>
        <v>1.36470263437416E-007</v>
      </c>
      <c r="M56" s="4" t="n">
        <f aca="false">L56/$U$1</f>
        <v>6.83716323833664E-008</v>
      </c>
      <c r="N56" s="4" t="n">
        <f aca="false">SUM($M$2:$M56)</f>
        <v>0.999999874755341</v>
      </c>
      <c r="O56" s="56" t="n">
        <f aca="false">IF(OR(N56&lt;$T$3,N56&gt;$T$4),-1,M56)</f>
        <v>-1</v>
      </c>
      <c r="P56" s="56" t="n">
        <f aca="false">IF(N56&lt;$T$6,-1,M56)</f>
        <v>6.83716323833664E-008</v>
      </c>
      <c r="Q56" s="56" t="n">
        <f aca="false">IF(N56&gt;$T$7,-1,M56)</f>
        <v>-1</v>
      </c>
    </row>
    <row r="57" customFormat="false" ht="11.25" hidden="false" customHeight="true" outlineLevel="0" collapsed="false">
      <c r="K57" s="18" t="n">
        <f aca="false">K56+0.001</f>
        <v>0.055</v>
      </c>
      <c r="L57" s="20" t="n">
        <f aca="false">BINOMDIST(F$3,$E$3,$K57,$V$3)</f>
        <v>8.86166588150989E-008</v>
      </c>
      <c r="M57" s="4" t="n">
        <f aca="false">L57/$U$1</f>
        <v>4.4396965807329E-008</v>
      </c>
      <c r="N57" s="4" t="n">
        <f aca="false">SUM($M$2:$M57)</f>
        <v>0.999999919152306</v>
      </c>
      <c r="O57" s="56" t="n">
        <f aca="false">IF(OR(N57&lt;$T$3,N57&gt;$T$4),-1,M57)</f>
        <v>-1</v>
      </c>
      <c r="P57" s="56" t="n">
        <f aca="false">IF(N57&lt;$T$6,-1,M57)</f>
        <v>4.4396965807329E-008</v>
      </c>
      <c r="Q57" s="56" t="n">
        <f aca="false">IF(N57&gt;$T$7,-1,M57)</f>
        <v>-1</v>
      </c>
    </row>
    <row r="58" customFormat="false" ht="11.25" hidden="false" customHeight="true" outlineLevel="0" collapsed="false">
      <c r="K58" s="18" t="n">
        <f aca="false">K57+0.001</f>
        <v>0.056</v>
      </c>
      <c r="L58" s="20" t="n">
        <f aca="false">BINOMDIST(F$3,$E$3,$K58,$V$3)</f>
        <v>5.74161442685923E-008</v>
      </c>
      <c r="M58" s="4" t="n">
        <f aca="false">L58/$U$1</f>
        <v>2.876550106905E-008</v>
      </c>
      <c r="N58" s="4" t="n">
        <f aca="false">SUM($M$2:$M58)</f>
        <v>0.999999947917807</v>
      </c>
      <c r="O58" s="56" t="n">
        <f aca="false">IF(OR(N58&lt;$T$3,N58&gt;$T$4),-1,M58)</f>
        <v>-1</v>
      </c>
      <c r="P58" s="56" t="n">
        <f aca="false">IF(N58&lt;$T$6,-1,M58)</f>
        <v>2.876550106905E-008</v>
      </c>
      <c r="Q58" s="56" t="n">
        <f aca="false">IF(N58&gt;$T$7,-1,M58)</f>
        <v>-1</v>
      </c>
    </row>
    <row r="59" customFormat="false" ht="11.25" hidden="false" customHeight="true" outlineLevel="0" collapsed="false">
      <c r="K59" s="18" t="n">
        <f aca="false">K58+0.001</f>
        <v>0.057</v>
      </c>
      <c r="L59" s="20" t="n">
        <f aca="false">BINOMDIST(F$3,$E$3,$K59,$V$3)</f>
        <v>3.71209340226647E-008</v>
      </c>
      <c r="M59" s="4" t="n">
        <f aca="false">L59/$U$1</f>
        <v>1.85975962147149E-008</v>
      </c>
      <c r="N59" s="4" t="n">
        <f aca="false">SUM($M$2:$M59)</f>
        <v>0.999999966515404</v>
      </c>
      <c r="O59" s="56" t="n">
        <f aca="false">IF(OR(N59&lt;$T$3,N59&gt;$T$4),-1,M59)</f>
        <v>-1</v>
      </c>
      <c r="P59" s="56" t="n">
        <f aca="false">IF(N59&lt;$T$6,-1,M59)</f>
        <v>1.85975962147149E-008</v>
      </c>
      <c r="Q59" s="56" t="n">
        <f aca="false">IF(N59&gt;$T$7,-1,M59)</f>
        <v>-1</v>
      </c>
    </row>
    <row r="60" customFormat="false" ht="11.25" hidden="false" customHeight="true" outlineLevel="0" collapsed="false">
      <c r="K60" s="18" t="n">
        <f aca="false">K59+0.001</f>
        <v>0.058</v>
      </c>
      <c r="L60" s="20" t="n">
        <f aca="false">BINOMDIST(F$3,$E$3,$K60,$V$3)</f>
        <v>2.39493406964853E-008</v>
      </c>
      <c r="M60" s="4" t="n">
        <f aca="false">L60/$U$1</f>
        <v>1.19986250240882E-008</v>
      </c>
      <c r="N60" s="4" t="n">
        <f aca="false">SUM($M$2:$M60)</f>
        <v>0.999999978514029</v>
      </c>
      <c r="O60" s="56" t="n">
        <f aca="false">IF(OR(N60&lt;$T$3,N60&gt;$T$4),-1,M60)</f>
        <v>-1</v>
      </c>
      <c r="P60" s="56" t="n">
        <f aca="false">IF(N60&lt;$T$6,-1,M60)</f>
        <v>1.19986250240882E-008</v>
      </c>
      <c r="Q60" s="56" t="n">
        <f aca="false">IF(N60&gt;$T$7,-1,M60)</f>
        <v>-1</v>
      </c>
    </row>
    <row r="61" customFormat="false" ht="11.25" hidden="false" customHeight="true" outlineLevel="0" collapsed="false">
      <c r="K61" s="18" t="n">
        <f aca="false">K60+0.001</f>
        <v>0.059</v>
      </c>
      <c r="L61" s="20" t="n">
        <f aca="false">BINOMDIST(F$3,$E$3,$K61,$V$3)</f>
        <v>1.54198577245117E-008</v>
      </c>
      <c r="M61" s="4" t="n">
        <f aca="false">L61/$U$1</f>
        <v>7.72535215503271E-009</v>
      </c>
      <c r="N61" s="4" t="n">
        <f aca="false">SUM($M$2:$M61)</f>
        <v>0.999999986239381</v>
      </c>
      <c r="O61" s="56" t="n">
        <f aca="false">IF(OR(N61&lt;$T$3,N61&gt;$T$4),-1,M61)</f>
        <v>-1</v>
      </c>
      <c r="P61" s="56" t="n">
        <f aca="false">IF(N61&lt;$T$6,-1,M61)</f>
        <v>7.72535215503271E-009</v>
      </c>
      <c r="Q61" s="56" t="n">
        <f aca="false">IF(N61&gt;$T$7,-1,M61)</f>
        <v>-1</v>
      </c>
    </row>
    <row r="62" customFormat="false" ht="11.25" hidden="false" customHeight="true" outlineLevel="0" collapsed="false">
      <c r="K62" s="18" t="n">
        <f aca="false">K61+0.001</f>
        <v>0.06</v>
      </c>
      <c r="L62" s="20" t="n">
        <f aca="false">BINOMDIST(F$3,$E$3,$K62,$V$3)</f>
        <v>9.90833075738543E-009</v>
      </c>
      <c r="M62" s="4" t="n">
        <f aca="false">L62/$U$1</f>
        <v>4.96407591671009E-009</v>
      </c>
      <c r="N62" s="4" t="n">
        <f aca="false">SUM($M$2:$M62)</f>
        <v>0.999999991203457</v>
      </c>
      <c r="O62" s="56" t="n">
        <f aca="false">IF(OR(N62&lt;$T$3,N62&gt;$T$4),-1,M62)</f>
        <v>-1</v>
      </c>
      <c r="P62" s="56" t="n">
        <f aca="false">IF(N62&lt;$T$6,-1,M62)</f>
        <v>4.96407591671009E-009</v>
      </c>
      <c r="Q62" s="56" t="n">
        <f aca="false">IF(N62&gt;$T$7,-1,M62)</f>
        <v>-1</v>
      </c>
    </row>
    <row r="63" customFormat="false" ht="11.25" hidden="false" customHeight="true" outlineLevel="0" collapsed="false">
      <c r="K63" s="18" t="n">
        <f aca="false">K62+0.001</f>
        <v>0.0610000000000001</v>
      </c>
      <c r="L63" s="20" t="n">
        <f aca="false">BINOMDIST(F$3,$E$3,$K63,$V$3)</f>
        <v>6.35439281785224E-009</v>
      </c>
      <c r="M63" s="4" t="n">
        <f aca="false">L63/$U$1</f>
        <v>3.18355221729997E-009</v>
      </c>
      <c r="N63" s="4" t="n">
        <f aca="false">SUM($M$2:$M63)</f>
        <v>0.999999994387009</v>
      </c>
      <c r="O63" s="56" t="n">
        <f aca="false">IF(OR(N63&lt;$T$3,N63&gt;$T$4),-1,M63)</f>
        <v>-1</v>
      </c>
      <c r="P63" s="56" t="n">
        <f aca="false">IF(N63&lt;$T$6,-1,M63)</f>
        <v>3.18355221729997E-009</v>
      </c>
      <c r="Q63" s="56" t="n">
        <f aca="false">IF(N63&gt;$T$7,-1,M63)</f>
        <v>-1</v>
      </c>
    </row>
    <row r="64" customFormat="false" ht="11.25" hidden="false" customHeight="true" outlineLevel="0" collapsed="false">
      <c r="K64" s="18" t="n">
        <f aca="false">K63+0.001</f>
        <v>0.0620000000000001</v>
      </c>
      <c r="L64" s="20" t="n">
        <f aca="false">BINOMDIST(F$3,$E$3,$K64,$V$3)</f>
        <v>4.0674306509826E-009</v>
      </c>
      <c r="M64" s="4" t="n">
        <f aca="false">L64/$U$1</f>
        <v>2.03778366223607E-009</v>
      </c>
      <c r="N64" s="4" t="n">
        <f aca="false">SUM($M$2:$M64)</f>
        <v>0.999999996424793</v>
      </c>
      <c r="O64" s="56" t="n">
        <f aca="false">IF(OR(N64&lt;$T$3,N64&gt;$T$4),-1,M64)</f>
        <v>-1</v>
      </c>
      <c r="P64" s="56" t="n">
        <f aca="false">IF(N64&lt;$T$6,-1,M64)</f>
        <v>2.03778366223607E-009</v>
      </c>
      <c r="Q64" s="56" t="n">
        <f aca="false">IF(N64&gt;$T$7,-1,M64)</f>
        <v>-1</v>
      </c>
    </row>
    <row r="65" customFormat="false" ht="11.25" hidden="false" customHeight="true" outlineLevel="0" collapsed="false">
      <c r="K65" s="18" t="n">
        <f aca="false">K64+0.001</f>
        <v>0.063</v>
      </c>
      <c r="L65" s="20" t="n">
        <f aca="false">BINOMDIST(F$3,$E$3,$K65,$V$3)</f>
        <v>2.59870480008042E-009</v>
      </c>
      <c r="M65" s="4" t="n">
        <f aca="false">L65/$U$1</f>
        <v>1.30195168374881E-009</v>
      </c>
      <c r="N65" s="4" t="n">
        <f aca="false">SUM($M$2:$M65)</f>
        <v>0.999999997726744</v>
      </c>
      <c r="O65" s="56" t="n">
        <f aca="false">IF(OR(N65&lt;$T$3,N65&gt;$T$4),-1,M65)</f>
        <v>-1</v>
      </c>
      <c r="P65" s="56" t="n">
        <f aca="false">IF(N65&lt;$T$6,-1,M65)</f>
        <v>1.30195168374881E-009</v>
      </c>
      <c r="Q65" s="56" t="n">
        <f aca="false">IF(N65&gt;$T$7,-1,M65)</f>
        <v>-1</v>
      </c>
    </row>
    <row r="66" customFormat="false" ht="11.25" hidden="false" customHeight="true" outlineLevel="0" collapsed="false">
      <c r="K66" s="18" t="n">
        <f aca="false">K65+0.001</f>
        <v>0.064</v>
      </c>
      <c r="L66" s="20" t="n">
        <f aca="false">BINOMDIST(F$3,$E$3,$K66,$V$3)</f>
        <v>1.65730220118555E-009</v>
      </c>
      <c r="M66" s="4" t="n">
        <f aca="false">L66/$U$1</f>
        <v>8.30308771988017E-010</v>
      </c>
      <c r="N66" s="4" t="n">
        <f aca="false">SUM($M$2:$M66)</f>
        <v>0.999999998557053</v>
      </c>
      <c r="O66" s="56" t="n">
        <f aca="false">IF(OR(N66&lt;$T$3,N66&gt;$T$4),-1,M66)</f>
        <v>-1</v>
      </c>
      <c r="P66" s="56" t="n">
        <f aca="false">IF(N66&lt;$T$6,-1,M66)</f>
        <v>8.30308771988017E-010</v>
      </c>
      <c r="Q66" s="56" t="n">
        <f aca="false">IF(N66&gt;$T$7,-1,M66)</f>
        <v>-1</v>
      </c>
    </row>
    <row r="67" customFormat="false" ht="11.25" hidden="false" customHeight="true" outlineLevel="0" collapsed="false">
      <c r="K67" s="18" t="n">
        <f aca="false">K66+0.001</f>
        <v>0.065</v>
      </c>
      <c r="L67" s="20" t="n">
        <f aca="false">BINOMDIST(F$3,$E$3,$K67,$V$3)</f>
        <v>1.05504474093075E-009</v>
      </c>
      <c r="M67" s="4" t="n">
        <f aca="false">L67/$U$1</f>
        <v>5.28577650236615E-010</v>
      </c>
      <c r="N67" s="4" t="n">
        <f aca="false">SUM($M$2:$M67)</f>
        <v>0.999999999085631</v>
      </c>
      <c r="O67" s="56" t="n">
        <f aca="false">IF(OR(N67&lt;$T$3,N67&gt;$T$4),-1,M67)</f>
        <v>-1</v>
      </c>
      <c r="P67" s="56" t="n">
        <f aca="false">IF(N67&lt;$T$6,-1,M67)</f>
        <v>5.28577650236615E-010</v>
      </c>
      <c r="Q67" s="56" t="n">
        <f aca="false">IF(N67&gt;$T$7,-1,M67)</f>
        <v>-1</v>
      </c>
    </row>
    <row r="68" customFormat="false" ht="11.25" hidden="false" customHeight="true" outlineLevel="0" collapsed="false">
      <c r="K68" s="18" t="n">
        <f aca="false">K67+0.001</f>
        <v>0.066</v>
      </c>
      <c r="L68" s="20" t="n">
        <f aca="false">BINOMDIST(F$3,$E$3,$K68,$V$3)</f>
        <v>6.70471193783392E-010</v>
      </c>
      <c r="M68" s="4" t="n">
        <f aca="false">L68/$U$1</f>
        <v>3.35906217445072E-010</v>
      </c>
      <c r="N68" s="4" t="n">
        <f aca="false">SUM($M$2:$M68)</f>
        <v>0.999999999421537</v>
      </c>
      <c r="O68" s="56" t="n">
        <f aca="false">IF(OR(N68&lt;$T$3,N68&gt;$T$4),-1,M68)</f>
        <v>-1</v>
      </c>
      <c r="P68" s="56" t="n">
        <f aca="false">IF(N68&lt;$T$6,-1,M68)</f>
        <v>3.35906217445072E-010</v>
      </c>
      <c r="Q68" s="56" t="n">
        <f aca="false">IF(N68&gt;$T$7,-1,M68)</f>
        <v>-1</v>
      </c>
    </row>
    <row r="69" customFormat="false" ht="11.25" hidden="false" customHeight="true" outlineLevel="0" collapsed="false">
      <c r="K69" s="18" t="n">
        <f aca="false">K68+0.001</f>
        <v>0.0670000000000001</v>
      </c>
      <c r="L69" s="20" t="n">
        <f aca="false">BINOMDIST(F$3,$E$3,$K69,$V$3)</f>
        <v>4.25347985149894E-010</v>
      </c>
      <c r="M69" s="4" t="n">
        <f aca="false">L69/$U$1</f>
        <v>2.13099435314058E-010</v>
      </c>
      <c r="N69" s="4" t="n">
        <f aca="false">SUM($M$2:$M69)</f>
        <v>0.999999999634636</v>
      </c>
      <c r="O69" s="56" t="n">
        <f aca="false">IF(OR(N69&lt;$T$3,N69&gt;$T$4),-1,M69)</f>
        <v>-1</v>
      </c>
      <c r="P69" s="56" t="n">
        <f aca="false">IF(N69&lt;$T$6,-1,M69)</f>
        <v>2.13099435314058E-010</v>
      </c>
      <c r="Q69" s="56" t="n">
        <f aca="false">IF(N69&gt;$T$7,-1,M69)</f>
        <v>-1</v>
      </c>
    </row>
    <row r="70" customFormat="false" ht="11.25" hidden="false" customHeight="true" outlineLevel="0" collapsed="false">
      <c r="K70" s="18" t="n">
        <f aca="false">K69+0.001</f>
        <v>0.0680000000000001</v>
      </c>
      <c r="L70" s="20" t="n">
        <f aca="false">BINOMDIST(F$3,$E$3,$K70,$V$3)</f>
        <v>2.69387779584594E-010</v>
      </c>
      <c r="M70" s="4" t="n">
        <f aca="false">L70/$U$1</f>
        <v>1.34963337582885E-010</v>
      </c>
      <c r="N70" s="4" t="n">
        <f aca="false">SUM($M$2:$M70)</f>
        <v>0.9999999997696</v>
      </c>
      <c r="O70" s="56" t="n">
        <f aca="false">IF(OR(N70&lt;$T$3,N70&gt;$T$4),-1,M70)</f>
        <v>-1</v>
      </c>
      <c r="P70" s="56" t="n">
        <f aca="false">IF(N70&lt;$T$6,-1,M70)</f>
        <v>1.34963337582885E-010</v>
      </c>
      <c r="Q70" s="56" t="n">
        <f aca="false">IF(N70&gt;$T$7,-1,M70)</f>
        <v>-1</v>
      </c>
    </row>
    <row r="71" customFormat="false" ht="11.25" hidden="false" customHeight="true" outlineLevel="0" collapsed="false">
      <c r="K71" s="18" t="n">
        <f aca="false">K70+0.001</f>
        <v>0.0690000000000001</v>
      </c>
      <c r="L71" s="20" t="n">
        <f aca="false">BINOMDIST(F$3,$E$3,$K71,$V$3)</f>
        <v>1.70331217754821E-010</v>
      </c>
      <c r="M71" s="4" t="n">
        <f aca="false">L71/$U$1</f>
        <v>8.53359780395266E-011</v>
      </c>
      <c r="N71" s="4" t="n">
        <f aca="false">SUM($M$2:$M71)</f>
        <v>0.999999999854936</v>
      </c>
      <c r="O71" s="56" t="n">
        <f aca="false">IF(OR(N71&lt;$T$3,N71&gt;$T$4),-1,M71)</f>
        <v>-1</v>
      </c>
      <c r="P71" s="56" t="n">
        <f aca="false">IF(N71&lt;$T$6,-1,M71)</f>
        <v>8.53359780395266E-011</v>
      </c>
      <c r="Q71" s="56" t="n">
        <f aca="false">IF(N71&gt;$T$7,-1,M71)</f>
        <v>-1</v>
      </c>
    </row>
    <row r="72" customFormat="false" ht="11.25" hidden="false" customHeight="true" outlineLevel="0" collapsed="false">
      <c r="K72" s="18" t="n">
        <f aca="false">K71+0.001</f>
        <v>0.0700000000000001</v>
      </c>
      <c r="L72" s="20" t="n">
        <f aca="false">BINOMDIST(F$3,$E$3,$K72,$V$3)</f>
        <v>1.07524255992924E-010</v>
      </c>
      <c r="M72" s="4" t="n">
        <f aca="false">L72/$U$1</f>
        <v>5.38696762054288E-011</v>
      </c>
      <c r="N72" s="4" t="n">
        <f aca="false">SUM($M$2:$M72)</f>
        <v>0.999999999908805</v>
      </c>
      <c r="O72" s="56" t="n">
        <f aca="false">IF(OR(N72&lt;$T$3,N72&gt;$T$4),-1,M72)</f>
        <v>-1</v>
      </c>
      <c r="P72" s="56" t="n">
        <f aca="false">IF(N72&lt;$T$6,-1,M72)</f>
        <v>5.38696762054288E-011</v>
      </c>
      <c r="Q72" s="56" t="n">
        <f aca="false">IF(N72&gt;$T$7,-1,M72)</f>
        <v>-1</v>
      </c>
    </row>
    <row r="73" customFormat="false" ht="11.25" hidden="false" customHeight="true" outlineLevel="0" collapsed="false">
      <c r="K73" s="18" t="n">
        <f aca="false">K72+0.001</f>
        <v>0.0710000000000001</v>
      </c>
      <c r="L73" s="20" t="n">
        <f aca="false">BINOMDIST(F$3,$E$3,$K73,$V$3)</f>
        <v>6.7768345416088E-011</v>
      </c>
      <c r="M73" s="4" t="n">
        <f aca="false">L73/$U$1</f>
        <v>3.39519561500855E-011</v>
      </c>
      <c r="N73" s="4" t="n">
        <f aca="false">SUM($M$2:$M73)</f>
        <v>0.999999999942757</v>
      </c>
      <c r="O73" s="56" t="n">
        <f aca="false">IF(OR(N73&lt;$T$3,N73&gt;$T$4),-1,M73)</f>
        <v>-1</v>
      </c>
      <c r="P73" s="56" t="n">
        <f aca="false">IF(N73&lt;$T$6,-1,M73)</f>
        <v>3.39519561500855E-011</v>
      </c>
      <c r="Q73" s="56" t="n">
        <f aca="false">IF(N73&gt;$T$7,-1,M73)</f>
        <v>-1</v>
      </c>
    </row>
    <row r="74" customFormat="false" ht="11.25" hidden="false" customHeight="true" outlineLevel="0" collapsed="false">
      <c r="K74" s="18" t="n">
        <f aca="false">K73+0.001</f>
        <v>0.0720000000000001</v>
      </c>
      <c r="L74" s="20" t="n">
        <f aca="false">BINOMDIST(F$3,$E$3,$K74,$V$3)</f>
        <v>4.26449316220534E-011</v>
      </c>
      <c r="M74" s="4" t="n">
        <f aca="false">L74/$U$1</f>
        <v>2.1365120242579E-011</v>
      </c>
      <c r="N74" s="4" t="n">
        <f aca="false">SUM($M$2:$M74)</f>
        <v>0.999999999964122</v>
      </c>
      <c r="O74" s="56" t="n">
        <f aca="false">IF(OR(N74&lt;$T$3,N74&gt;$T$4),-1,M74)</f>
        <v>-1</v>
      </c>
      <c r="P74" s="56" t="n">
        <f aca="false">IF(N74&lt;$T$6,-1,M74)</f>
        <v>2.1365120242579E-011</v>
      </c>
      <c r="Q74" s="56" t="n">
        <f aca="false">IF(N74&gt;$T$7,-1,M74)</f>
        <v>-1</v>
      </c>
    </row>
    <row r="75" customFormat="false" ht="11.25" hidden="false" customHeight="true" outlineLevel="0" collapsed="false">
      <c r="K75" s="18" t="n">
        <f aca="false">K74+0.001</f>
        <v>0.0730000000000001</v>
      </c>
      <c r="L75" s="20" t="n">
        <f aca="false">BINOMDIST(F$3,$E$3,$K75,$V$3)</f>
        <v>2.67941148147687E-011</v>
      </c>
      <c r="M75" s="4" t="n">
        <f aca="false">L75/$U$1</f>
        <v>1.34238574910731E-011</v>
      </c>
      <c r="N75" s="4" t="n">
        <f aca="false">SUM($M$2:$M75)</f>
        <v>0.999999999977546</v>
      </c>
      <c r="O75" s="56" t="n">
        <f aca="false">IF(OR(N75&lt;$T$3,N75&gt;$T$4),-1,M75)</f>
        <v>-1</v>
      </c>
      <c r="P75" s="56" t="n">
        <f aca="false">IF(N75&lt;$T$6,-1,M75)</f>
        <v>1.34238574910731E-011</v>
      </c>
      <c r="Q75" s="56" t="n">
        <f aca="false">IF(N75&gt;$T$7,-1,M75)</f>
        <v>-1</v>
      </c>
    </row>
    <row r="76" customFormat="false" ht="11.25" hidden="false" customHeight="true" outlineLevel="0" collapsed="false">
      <c r="K76" s="18" t="n">
        <f aca="false">K75+0.001</f>
        <v>0.0740000000000001</v>
      </c>
      <c r="L76" s="20" t="n">
        <f aca="false">BINOMDIST(F$3,$E$3,$K76,$V$3)</f>
        <v>1.68094582990312E-011</v>
      </c>
      <c r="M76" s="4" t="n">
        <f aca="false">L76/$U$1</f>
        <v>8.42154235242568E-012</v>
      </c>
      <c r="N76" s="4" t="n">
        <f aca="false">SUM($M$2:$M76)</f>
        <v>0.999999999985968</v>
      </c>
      <c r="O76" s="56" t="n">
        <f aca="false">IF(OR(N76&lt;$T$3,N76&gt;$T$4),-1,M76)</f>
        <v>-1</v>
      </c>
      <c r="P76" s="56" t="n">
        <f aca="false">IF(N76&lt;$T$6,-1,M76)</f>
        <v>8.42154235242568E-012</v>
      </c>
      <c r="Q76" s="56" t="n">
        <f aca="false">IF(N76&gt;$T$7,-1,M76)</f>
        <v>-1</v>
      </c>
    </row>
    <row r="77" customFormat="false" ht="11.25" hidden="false" customHeight="true" outlineLevel="0" collapsed="false">
      <c r="K77" s="18" t="n">
        <f aca="false">K76+0.001</f>
        <v>0.0750000000000001</v>
      </c>
      <c r="L77" s="20" t="n">
        <f aca="false">BINOMDIST(F$3,$E$3,$K77,$V$3)</f>
        <v>1.05298148450984E-011</v>
      </c>
      <c r="M77" s="4" t="n">
        <f aca="false">L77/$U$1</f>
        <v>5.27543958310112E-012</v>
      </c>
      <c r="N77" s="4" t="n">
        <f aca="false">SUM($M$2:$M77)</f>
        <v>0.999999999991243</v>
      </c>
      <c r="O77" s="56" t="n">
        <f aca="false">IF(OR(N77&lt;$T$3,N77&gt;$T$4),-1,M77)</f>
        <v>-1</v>
      </c>
      <c r="P77" s="56" t="n">
        <f aca="false">IF(N77&lt;$T$6,-1,M77)</f>
        <v>5.27543958310112E-012</v>
      </c>
      <c r="Q77" s="56" t="n">
        <f aca="false">IF(N77&gt;$T$7,-1,M77)</f>
        <v>-1</v>
      </c>
    </row>
    <row r="78" customFormat="false" ht="11.25" hidden="false" customHeight="true" outlineLevel="0" collapsed="false">
      <c r="K78" s="18" t="n">
        <f aca="false">K77+0.001</f>
        <v>0.0760000000000001</v>
      </c>
      <c r="L78" s="20" t="n">
        <f aca="false">BINOMDIST(F$3,$E$3,$K78,$V$3)</f>
        <v>6.58643525815463E-012</v>
      </c>
      <c r="M78" s="4" t="n">
        <f aca="false">L78/$U$1</f>
        <v>3.29980553158312E-012</v>
      </c>
      <c r="N78" s="4" t="n">
        <f aca="false">SUM($M$2:$M78)</f>
        <v>0.999999999994543</v>
      </c>
      <c r="O78" s="56" t="n">
        <f aca="false">IF(OR(N78&lt;$T$3,N78&gt;$T$4),-1,M78)</f>
        <v>-1</v>
      </c>
      <c r="P78" s="56" t="n">
        <f aca="false">IF(N78&lt;$T$6,-1,M78)</f>
        <v>3.29980553158312E-012</v>
      </c>
      <c r="Q78" s="56" t="n">
        <f aca="false">IF(N78&gt;$T$7,-1,M78)</f>
        <v>-1</v>
      </c>
    </row>
    <row r="79" customFormat="false" ht="11.25" hidden="false" customHeight="true" outlineLevel="0" collapsed="false">
      <c r="K79" s="18" t="n">
        <f aca="false">K78+0.001</f>
        <v>0.0770000000000001</v>
      </c>
      <c r="L79" s="20" t="n">
        <f aca="false">BINOMDIST(F$3,$E$3,$K79,$V$3)</f>
        <v>4.11388687909198E-012</v>
      </c>
      <c r="M79" s="4" t="n">
        <f aca="false">L79/$U$1</f>
        <v>2.06105824286784E-012</v>
      </c>
      <c r="N79" s="4" t="n">
        <f aca="false">SUM($M$2:$M79)</f>
        <v>0.999999999996604</v>
      </c>
      <c r="O79" s="56" t="n">
        <f aca="false">IF(OR(N79&lt;$T$3,N79&gt;$T$4),-1,M79)</f>
        <v>-1</v>
      </c>
      <c r="P79" s="56" t="n">
        <f aca="false">IF(N79&lt;$T$6,-1,M79)</f>
        <v>2.06105824286784E-012</v>
      </c>
      <c r="Q79" s="56" t="n">
        <f aca="false">IF(N79&gt;$T$7,-1,M79)</f>
        <v>-1</v>
      </c>
    </row>
    <row r="80" customFormat="false" ht="11.25" hidden="false" customHeight="true" outlineLevel="0" collapsed="false">
      <c r="K80" s="18" t="n">
        <f aca="false">K79+0.001</f>
        <v>0.0780000000000001</v>
      </c>
      <c r="L80" s="20" t="n">
        <f aca="false">BINOMDIST(F$3,$E$3,$K80,$V$3)</f>
        <v>2.56587589550223E-012</v>
      </c>
      <c r="M80" s="4" t="n">
        <f aca="false">L80/$U$1</f>
        <v>1.28550439524191E-012</v>
      </c>
      <c r="N80" s="4" t="n">
        <f aca="false">SUM($M$2:$M80)</f>
        <v>0.99999999999789</v>
      </c>
      <c r="O80" s="56" t="n">
        <f aca="false">IF(OR(N80&lt;$T$3,N80&gt;$T$4),-1,M80)</f>
        <v>-1</v>
      </c>
      <c r="P80" s="56" t="n">
        <f aca="false">IF(N80&lt;$T$6,-1,M80)</f>
        <v>1.28550439524191E-012</v>
      </c>
      <c r="Q80" s="56" t="n">
        <f aca="false">IF(N80&gt;$T$7,-1,M80)</f>
        <v>-1</v>
      </c>
    </row>
    <row r="81" customFormat="false" ht="11.25" hidden="false" customHeight="true" outlineLevel="0" collapsed="false">
      <c r="K81" s="18" t="n">
        <f aca="false">K80+0.001</f>
        <v>0.0790000000000001</v>
      </c>
      <c r="L81" s="20" t="n">
        <f aca="false">BINOMDIST(F$3,$E$3,$K81,$V$3)</f>
        <v>1.59811900344119E-012</v>
      </c>
      <c r="M81" s="4" t="n">
        <f aca="false">L81/$U$1</f>
        <v>8.00657976733968E-013</v>
      </c>
      <c r="N81" s="4" t="n">
        <f aca="false">SUM($M$2:$M81)</f>
        <v>0.99999999999869</v>
      </c>
      <c r="O81" s="56" t="n">
        <f aca="false">IF(OR(N81&lt;$T$3,N81&gt;$T$4),-1,M81)</f>
        <v>-1</v>
      </c>
      <c r="P81" s="56" t="n">
        <f aca="false">IF(N81&lt;$T$6,-1,M81)</f>
        <v>8.00657976733968E-013</v>
      </c>
      <c r="Q81" s="56" t="n">
        <f aca="false">IF(N81&gt;$T$7,-1,M81)</f>
        <v>-1</v>
      </c>
    </row>
    <row r="82" customFormat="false" ht="11.25" hidden="false" customHeight="true" outlineLevel="0" collapsed="false">
      <c r="K82" s="18" t="n">
        <f aca="false">K81+0.001</f>
        <v>0.0800000000000001</v>
      </c>
      <c r="L82" s="20" t="n">
        <f aca="false">BINOMDIST(F$3,$E$3,$K82,$V$3)</f>
        <v>9.93988095052969E-013</v>
      </c>
      <c r="M82" s="4" t="n">
        <f aca="false">L82/$U$1</f>
        <v>4.97988257050374E-013</v>
      </c>
      <c r="N82" s="4" t="n">
        <f aca="false">SUM($M$2:$M82)</f>
        <v>0.999999999999188</v>
      </c>
      <c r="O82" s="56" t="n">
        <f aca="false">IF(OR(N82&lt;$T$3,N82&gt;$T$4),-1,M82)</f>
        <v>-1</v>
      </c>
      <c r="P82" s="56" t="n">
        <f aca="false">IF(N82&lt;$T$6,-1,M82)</f>
        <v>4.97988257050374E-013</v>
      </c>
      <c r="Q82" s="56" t="n">
        <f aca="false">IF(N82&gt;$T$7,-1,M82)</f>
        <v>-1</v>
      </c>
    </row>
    <row r="83" customFormat="false" ht="11.25" hidden="false" customHeight="true" outlineLevel="0" collapsed="false">
      <c r="K83" s="18" t="n">
        <f aca="false">K82+0.001</f>
        <v>0.0810000000000001</v>
      </c>
      <c r="L83" s="20" t="n">
        <f aca="false">BINOMDIST(F$3,$E$3,$K83,$V$3)</f>
        <v>6.17390499793069E-013</v>
      </c>
      <c r="M83" s="4" t="n">
        <f aca="false">L83/$U$1</f>
        <v>3.09312777931234E-013</v>
      </c>
      <c r="N83" s="4" t="n">
        <f aca="false">SUM($M$2:$M83)</f>
        <v>0.999999999999498</v>
      </c>
      <c r="O83" s="56" t="n">
        <f aca="false">IF(OR(N83&lt;$T$3,N83&gt;$T$4),-1,M83)</f>
        <v>-1</v>
      </c>
      <c r="P83" s="56" t="n">
        <f aca="false">IF(N83&lt;$T$6,-1,M83)</f>
        <v>3.09312777931234E-013</v>
      </c>
      <c r="Q83" s="56" t="n">
        <f aca="false">IF(N83&gt;$T$7,-1,M83)</f>
        <v>-1</v>
      </c>
    </row>
    <row r="84" customFormat="false" ht="11.25" hidden="false" customHeight="true" outlineLevel="0" collapsed="false">
      <c r="K84" s="18" t="n">
        <f aca="false">K83+0.001</f>
        <v>0.0820000000000001</v>
      </c>
      <c r="L84" s="20" t="n">
        <f aca="false">BINOMDIST(F$3,$E$3,$K84,$V$3)</f>
        <v>3.82959783037822E-013</v>
      </c>
      <c r="M84" s="4" t="n">
        <f aca="false">L84/$U$1</f>
        <v>1.91862936613171E-013</v>
      </c>
      <c r="N84" s="4" t="n">
        <f aca="false">SUM($M$2:$M84)</f>
        <v>0.999999999999689</v>
      </c>
      <c r="O84" s="56" t="n">
        <f aca="false">IF(OR(N84&lt;$T$3,N84&gt;$T$4),-1,M84)</f>
        <v>-1</v>
      </c>
      <c r="P84" s="56" t="n">
        <f aca="false">IF(N84&lt;$T$6,-1,M84)</f>
        <v>1.91862936613171E-013</v>
      </c>
      <c r="Q84" s="56" t="n">
        <f aca="false">IF(N84&gt;$T$7,-1,M84)</f>
        <v>-1</v>
      </c>
    </row>
    <row r="85" customFormat="false" ht="11.25" hidden="false" customHeight="true" outlineLevel="0" collapsed="false">
      <c r="K85" s="18" t="n">
        <f aca="false">K84+0.001</f>
        <v>0.0830000000000001</v>
      </c>
      <c r="L85" s="20" t="n">
        <f aca="false">BINOMDIST(F$3,$E$3,$K85,$V$3)</f>
        <v>2.37229301676285E-013</v>
      </c>
      <c r="M85" s="4" t="n">
        <f aca="false">L85/$U$1</f>
        <v>1.18851932986939E-013</v>
      </c>
      <c r="N85" s="4" t="n">
        <f aca="false">SUM($M$2:$M85)</f>
        <v>0.999999999999808</v>
      </c>
      <c r="O85" s="56" t="n">
        <f aca="false">IF(OR(N85&lt;$T$3,N85&gt;$T$4),-1,M85)</f>
        <v>-1</v>
      </c>
      <c r="P85" s="56" t="n">
        <f aca="false">IF(N85&lt;$T$6,-1,M85)</f>
        <v>1.18851932986939E-013</v>
      </c>
      <c r="Q85" s="56" t="n">
        <f aca="false">IF(N85&gt;$T$7,-1,M85)</f>
        <v>-1</v>
      </c>
    </row>
    <row r="86" customFormat="false" ht="11.25" hidden="false" customHeight="true" outlineLevel="0" collapsed="false">
      <c r="K86" s="18" t="n">
        <f aca="false">K85+0.001</f>
        <v>0.0840000000000001</v>
      </c>
      <c r="L86" s="20" t="n">
        <f aca="false">BINOMDIST(F$3,$E$3,$K86,$V$3)</f>
        <v>1.46761657444001E-013</v>
      </c>
      <c r="M86" s="4" t="n">
        <f aca="false">L86/$U$1</f>
        <v>7.35276230732598E-014</v>
      </c>
      <c r="N86" s="4" t="n">
        <f aca="false">SUM($M$2:$M86)</f>
        <v>0.999999999999882</v>
      </c>
      <c r="O86" s="56" t="n">
        <f aca="false">IF(OR(N86&lt;$T$3,N86&gt;$T$4),-1,M86)</f>
        <v>-1</v>
      </c>
      <c r="P86" s="56" t="n">
        <f aca="false">IF(N86&lt;$T$6,-1,M86)</f>
        <v>7.35276230732598E-014</v>
      </c>
      <c r="Q86" s="56" t="n">
        <f aca="false">IF(N86&gt;$T$7,-1,M86)</f>
        <v>-1</v>
      </c>
    </row>
    <row r="87" customFormat="false" ht="11.25" hidden="false" customHeight="true" outlineLevel="0" collapsed="false">
      <c r="K87" s="18" t="n">
        <f aca="false">K86+0.001</f>
        <v>0.0850000000000001</v>
      </c>
      <c r="L87" s="20" t="n">
        <f aca="false">BINOMDIST(F$3,$E$3,$K87,$V$3)</f>
        <v>9.06761147422401E-014</v>
      </c>
      <c r="M87" s="4" t="n">
        <f aca="false">L87/$U$1</f>
        <v>4.54287536856079E-014</v>
      </c>
      <c r="N87" s="4" t="n">
        <f aca="false">SUM($M$2:$M87)</f>
        <v>0.999999999999927</v>
      </c>
      <c r="O87" s="56" t="n">
        <f aca="false">IF(OR(N87&lt;$T$3,N87&gt;$T$4),-1,M87)</f>
        <v>-1</v>
      </c>
      <c r="P87" s="56" t="n">
        <f aca="false">IF(N87&lt;$T$6,-1,M87)</f>
        <v>4.54287536856079E-014</v>
      </c>
      <c r="Q87" s="56" t="n">
        <f aca="false">IF(N87&gt;$T$7,-1,M87)</f>
        <v>-1</v>
      </c>
    </row>
    <row r="88" customFormat="false" ht="11.25" hidden="false" customHeight="true" outlineLevel="0" collapsed="false">
      <c r="K88" s="18" t="n">
        <f aca="false">K87+0.001</f>
        <v>0.0860000000000001</v>
      </c>
      <c r="L88" s="20" t="n">
        <f aca="false">BINOMDIST(F$3,$E$3,$K88,$V$3)</f>
        <v>5.59520310998518E-014</v>
      </c>
      <c r="M88" s="4" t="n">
        <f aca="false">L88/$U$1</f>
        <v>2.80319800453533E-014</v>
      </c>
      <c r="N88" s="4" t="n">
        <f aca="false">SUM($M$2:$M88)</f>
        <v>0.999999999999955</v>
      </c>
      <c r="O88" s="56" t="n">
        <f aca="false">IF(OR(N88&lt;$T$3,N88&gt;$T$4),-1,M88)</f>
        <v>-1</v>
      </c>
      <c r="P88" s="56" t="n">
        <f aca="false">IF(N88&lt;$T$6,-1,M88)</f>
        <v>2.80319800453533E-014</v>
      </c>
      <c r="Q88" s="56" t="n">
        <f aca="false">IF(N88&gt;$T$7,-1,M88)</f>
        <v>-1</v>
      </c>
    </row>
    <row r="89" customFormat="false" ht="11.25" hidden="false" customHeight="true" outlineLevel="0" collapsed="false">
      <c r="K89" s="18" t="n">
        <f aca="false">K88+0.001</f>
        <v>0.0870000000000001</v>
      </c>
      <c r="L89" s="20" t="n">
        <f aca="false">BINOMDIST(F$3,$E$3,$K89,$V$3)</f>
        <v>3.44816353240427E-014</v>
      </c>
      <c r="M89" s="4" t="n">
        <f aca="false">L89/$U$1</f>
        <v>1.72753069787537E-014</v>
      </c>
      <c r="N89" s="4" t="n">
        <f aca="false">SUM($M$2:$M89)</f>
        <v>0.999999999999973</v>
      </c>
      <c r="O89" s="56" t="n">
        <f aca="false">IF(OR(N89&lt;$T$3,N89&gt;$T$4),-1,M89)</f>
        <v>-1</v>
      </c>
      <c r="P89" s="56" t="n">
        <f aca="false">IF(N89&lt;$T$6,-1,M89)</f>
        <v>1.72753069787537E-014</v>
      </c>
      <c r="Q89" s="56" t="n">
        <f aca="false">IF(N89&gt;$T$7,-1,M89)</f>
        <v>-1</v>
      </c>
    </row>
    <row r="90" customFormat="false" ht="11.25" hidden="false" customHeight="true" outlineLevel="0" collapsed="false">
      <c r="K90" s="18" t="n">
        <f aca="false">K89+0.001</f>
        <v>0.0880000000000001</v>
      </c>
      <c r="L90" s="20" t="n">
        <f aca="false">BINOMDIST(F$3,$E$3,$K90,$V$3)</f>
        <v>2.12234041961293E-014</v>
      </c>
      <c r="M90" s="4" t="n">
        <f aca="false">L90/$U$1</f>
        <v>1.06329302301582E-014</v>
      </c>
      <c r="N90" s="4" t="n">
        <f aca="false">SUM($M$2:$M90)</f>
        <v>0.999999999999983</v>
      </c>
      <c r="O90" s="56" t="n">
        <f aca="false">IF(OR(N90&lt;$T$3,N90&gt;$T$4),-1,M90)</f>
        <v>-1</v>
      </c>
      <c r="P90" s="56" t="n">
        <f aca="false">IF(N90&lt;$T$6,-1,M90)</f>
        <v>1.06329302301582E-014</v>
      </c>
      <c r="Q90" s="56" t="n">
        <f aca="false">IF(N90&gt;$T$7,-1,M90)</f>
        <v>-1</v>
      </c>
    </row>
    <row r="91" customFormat="false" ht="11.25" hidden="false" customHeight="true" outlineLevel="0" collapsed="false">
      <c r="K91" s="18" t="n">
        <f aca="false">K90+0.001</f>
        <v>0.0890000000000001</v>
      </c>
      <c r="L91" s="20" t="n">
        <f aca="false">BINOMDIST(F$3,$E$3,$K91,$V$3)</f>
        <v>1.30467802269163E-014</v>
      </c>
      <c r="M91" s="4" t="n">
        <f aca="false">L91/$U$1</f>
        <v>6.53643980009147E-015</v>
      </c>
      <c r="N91" s="4" t="n">
        <f aca="false">SUM($M$2:$M91)</f>
        <v>0.99999999999999</v>
      </c>
      <c r="O91" s="56" t="n">
        <f aca="false">IF(OR(N91&lt;$T$3,N91&gt;$T$4),-1,M91)</f>
        <v>-1</v>
      </c>
      <c r="P91" s="56" t="n">
        <f aca="false">IF(N91&lt;$T$6,-1,M91)</f>
        <v>6.53643980009147E-015</v>
      </c>
      <c r="Q91" s="56" t="n">
        <f aca="false">IF(N91&gt;$T$7,-1,M91)</f>
        <v>-1</v>
      </c>
    </row>
    <row r="92" customFormat="false" ht="11.25" hidden="false" customHeight="true" outlineLevel="0" collapsed="false">
      <c r="K92" s="18" t="n">
        <f aca="false">K91+0.001</f>
        <v>0.0900000000000001</v>
      </c>
      <c r="L92" s="20" t="n">
        <f aca="false">BINOMDIST(F$3,$E$3,$K92,$V$3)</f>
        <v>8.01047847998143E-015</v>
      </c>
      <c r="M92" s="4" t="n">
        <f aca="false">L92/$U$1</f>
        <v>4.01325150294975E-015</v>
      </c>
      <c r="N92" s="4" t="n">
        <f aca="false">SUM($M$2:$M92)</f>
        <v>0.999999999999994</v>
      </c>
      <c r="O92" s="56" t="n">
        <f aca="false">IF(OR(N92&lt;$T$3,N92&gt;$T$4),-1,M92)</f>
        <v>-1</v>
      </c>
      <c r="P92" s="56" t="n">
        <f aca="false">IF(N92&lt;$T$6,-1,M92)</f>
        <v>4.01325150294975E-015</v>
      </c>
      <c r="Q92" s="56" t="n">
        <f aca="false">IF(N92&gt;$T$7,-1,M92)</f>
        <v>-1</v>
      </c>
    </row>
    <row r="93" customFormat="false" ht="11.25" hidden="false" customHeight="true" outlineLevel="0" collapsed="false">
      <c r="K93" s="18" t="n">
        <f aca="false">K92+0.001</f>
        <v>0.0910000000000001</v>
      </c>
      <c r="L93" s="20" t="n">
        <f aca="false">BINOMDIST(F$3,$E$3,$K93,$V$3)</f>
        <v>4.91231115888106E-015</v>
      </c>
      <c r="M93" s="4" t="n">
        <f aca="false">L93/$U$1</f>
        <v>2.46106898490562E-015</v>
      </c>
      <c r="N93" s="4" t="n">
        <f aca="false">SUM($M$2:$M93)</f>
        <v>0.999999999999996</v>
      </c>
      <c r="O93" s="56" t="n">
        <f aca="false">IF(OR(N93&lt;$T$3,N93&gt;$T$4),-1,M93)</f>
        <v>-1</v>
      </c>
      <c r="P93" s="56" t="n">
        <f aca="false">IF(N93&lt;$T$6,-1,M93)</f>
        <v>2.46106898490562E-015</v>
      </c>
      <c r="Q93" s="56" t="n">
        <f aca="false">IF(N93&gt;$T$7,-1,M93)</f>
        <v>-1</v>
      </c>
    </row>
    <row r="94" customFormat="false" ht="11.25" hidden="false" customHeight="true" outlineLevel="0" collapsed="false">
      <c r="K94" s="18" t="n">
        <f aca="false">K93+0.001</f>
        <v>0.0920000000000001</v>
      </c>
      <c r="L94" s="20" t="n">
        <f aca="false">BINOMDIST(F$3,$E$3,$K94,$V$3)</f>
        <v>3.00878299970035E-015</v>
      </c>
      <c r="M94" s="4" t="n">
        <f aca="false">L94/$U$1</f>
        <v>1.50740095311074E-015</v>
      </c>
      <c r="N94" s="4" t="n">
        <f aca="false">SUM($M$2:$M94)</f>
        <v>0.999999999999998</v>
      </c>
      <c r="O94" s="56" t="n">
        <f aca="false">IF(OR(N94&lt;$T$3,N94&gt;$T$4),-1,M94)</f>
        <v>-1</v>
      </c>
      <c r="P94" s="56" t="n">
        <f aca="false">IF(N94&lt;$T$6,-1,M94)</f>
        <v>1.50740095311074E-015</v>
      </c>
      <c r="Q94" s="56" t="n">
        <f aca="false">IF(N94&gt;$T$7,-1,M94)</f>
        <v>-1</v>
      </c>
    </row>
    <row r="95" customFormat="false" ht="11.25" hidden="false" customHeight="true" outlineLevel="0" collapsed="false">
      <c r="K95" s="18" t="n">
        <f aca="false">K94+0.001</f>
        <v>0.0930000000000001</v>
      </c>
      <c r="L95" s="20" t="n">
        <f aca="false">BINOMDIST(F$3,$E$3,$K95,$V$3)</f>
        <v>1.84068108466336E-015</v>
      </c>
      <c r="M95" s="4" t="n">
        <f aca="false">L95/$U$1</f>
        <v>9.22181633461367E-016</v>
      </c>
      <c r="N95" s="4" t="n">
        <f aca="false">SUM($M$2:$M95)</f>
        <v>0.999999999999999</v>
      </c>
      <c r="O95" s="56" t="n">
        <f aca="false">IF(OR(N95&lt;$T$3,N95&gt;$T$4),-1,M95)</f>
        <v>-1</v>
      </c>
      <c r="P95" s="56" t="n">
        <f aca="false">IF(N95&lt;$T$6,-1,M95)</f>
        <v>9.22181633461367E-016</v>
      </c>
      <c r="Q95" s="56" t="n">
        <f aca="false">IF(N95&gt;$T$7,-1,M95)</f>
        <v>-1</v>
      </c>
    </row>
    <row r="96" customFormat="false" ht="11.25" hidden="false" customHeight="true" outlineLevel="0" collapsed="false">
      <c r="K96" s="18" t="n">
        <f aca="false">K95+0.001</f>
        <v>0.0940000000000001</v>
      </c>
      <c r="L96" s="20" t="n">
        <f aca="false">BINOMDIST(F$3,$E$3,$K96,$V$3)</f>
        <v>1.12474437510066E-015</v>
      </c>
      <c r="M96" s="4" t="n">
        <f aca="false">L96/$U$1</f>
        <v>5.63497182482596E-016</v>
      </c>
      <c r="N96" s="4" t="n">
        <f aca="false">SUM($M$2:$M96)</f>
        <v>0.999999999999999</v>
      </c>
      <c r="O96" s="56" t="n">
        <f aca="false">IF(OR(N96&lt;$T$3,N96&gt;$T$4),-1,M96)</f>
        <v>-1</v>
      </c>
      <c r="P96" s="56" t="n">
        <f aca="false">IF(N96&lt;$T$6,-1,M96)</f>
        <v>5.63497182482596E-016</v>
      </c>
      <c r="Q96" s="56" t="n">
        <f aca="false">IF(N96&gt;$T$7,-1,M96)</f>
        <v>-1</v>
      </c>
    </row>
    <row r="97" customFormat="false" ht="11.25" hidden="false" customHeight="true" outlineLevel="0" collapsed="false">
      <c r="K97" s="18" t="n">
        <f aca="false">K96+0.001</f>
        <v>0.0950000000000001</v>
      </c>
      <c r="L97" s="20" t="n">
        <f aca="false">BINOMDIST(F$3,$E$3,$K97,$V$3)</f>
        <v>6.86469814105509E-016</v>
      </c>
      <c r="M97" s="4" t="n">
        <f aca="false">L97/$U$1</f>
        <v>3.43921529790435E-016</v>
      </c>
      <c r="N97" s="4" t="n">
        <f aca="false">SUM($M$2:$M97)</f>
        <v>1</v>
      </c>
      <c r="O97" s="56" t="n">
        <f aca="false">IF(OR(N97&lt;$T$3,N97&gt;$T$4),-1,M97)</f>
        <v>-1</v>
      </c>
      <c r="P97" s="56" t="n">
        <f aca="false">IF(N97&lt;$T$6,-1,M97)</f>
        <v>3.43921529790435E-016</v>
      </c>
      <c r="Q97" s="56" t="n">
        <f aca="false">IF(N97&gt;$T$7,-1,M97)</f>
        <v>-1</v>
      </c>
    </row>
    <row r="98" customFormat="false" ht="11.25" hidden="false" customHeight="true" outlineLevel="0" collapsed="false">
      <c r="K98" s="18" t="n">
        <f aca="false">K97+0.001</f>
        <v>0.0960000000000001</v>
      </c>
      <c r="L98" s="20" t="n">
        <f aca="false">BINOMDIST(F$3,$E$3,$K98,$V$3)</f>
        <v>4.18490845663365E-016</v>
      </c>
      <c r="M98" s="4" t="n">
        <f aca="false">L98/$U$1</f>
        <v>2.09664006903755E-016</v>
      </c>
      <c r="N98" s="4" t="n">
        <f aca="false">SUM($M$2:$M98)</f>
        <v>1</v>
      </c>
      <c r="O98" s="56" t="n">
        <f aca="false">IF(OR(N98&lt;$T$3,N98&gt;$T$4),-1,M98)</f>
        <v>-1</v>
      </c>
      <c r="P98" s="56" t="n">
        <f aca="false">IF(N98&lt;$T$6,-1,M98)</f>
        <v>2.09664006903755E-016</v>
      </c>
      <c r="Q98" s="56" t="n">
        <f aca="false">IF(N98&gt;$T$7,-1,M98)</f>
        <v>-1</v>
      </c>
    </row>
    <row r="99" customFormat="false" ht="11.25" hidden="false" customHeight="true" outlineLevel="0" collapsed="false">
      <c r="K99" s="18" t="n">
        <f aca="false">K98+0.001</f>
        <v>0.0970000000000001</v>
      </c>
      <c r="L99" s="20" t="n">
        <f aca="false">BINOMDIST(F$3,$E$3,$K99,$V$3)</f>
        <v>2.54830724181026E-016</v>
      </c>
      <c r="M99" s="4" t="n">
        <f aca="false">L99/$U$1</f>
        <v>1.2767024958285E-016</v>
      </c>
      <c r="N99" s="4" t="n">
        <f aca="false">SUM($M$2:$M99)</f>
        <v>1</v>
      </c>
      <c r="O99" s="56" t="n">
        <f aca="false">IF(OR(N99&lt;$T$3,N99&gt;$T$4),-1,M99)</f>
        <v>-1</v>
      </c>
      <c r="P99" s="56" t="n">
        <f aca="false">IF(N99&lt;$T$6,-1,M99)</f>
        <v>1.2767024958285E-016</v>
      </c>
      <c r="Q99" s="56" t="n">
        <f aca="false">IF(N99&gt;$T$7,-1,M99)</f>
        <v>-1</v>
      </c>
    </row>
    <row r="100" customFormat="false" ht="11.25" hidden="false" customHeight="true" outlineLevel="0" collapsed="false">
      <c r="K100" s="18" t="n">
        <f aca="false">K99+0.001</f>
        <v>0.0980000000000001</v>
      </c>
      <c r="L100" s="20" t="n">
        <f aca="false">BINOMDIST(F$3,$E$3,$K100,$V$3)</f>
        <v>1.54996957611499E-016</v>
      </c>
      <c r="M100" s="4" t="n">
        <f aca="false">L100/$U$1</f>
        <v>7.76535102917381E-017</v>
      </c>
      <c r="N100" s="4" t="n">
        <f aca="false">SUM($M$2:$M100)</f>
        <v>1</v>
      </c>
      <c r="O100" s="56" t="n">
        <f aca="false">IF(OR(N100&lt;$T$3,N100&gt;$T$4),-1,M100)</f>
        <v>-1</v>
      </c>
      <c r="P100" s="56" t="n">
        <f aca="false">IF(N100&lt;$T$6,-1,M100)</f>
        <v>7.76535102917381E-017</v>
      </c>
      <c r="Q100" s="56" t="n">
        <f aca="false">IF(N100&gt;$T$7,-1,M100)</f>
        <v>-1</v>
      </c>
    </row>
    <row r="101" customFormat="false" ht="11.25" hidden="false" customHeight="true" outlineLevel="0" collapsed="false">
      <c r="K101" s="18" t="n">
        <f aca="false">K100+0.001</f>
        <v>0.0990000000000001</v>
      </c>
      <c r="L101" s="20" t="n">
        <f aca="false">BINOMDIST(F$3,$E$3,$K101,$V$3)</f>
        <v>9.41681892545319E-017</v>
      </c>
      <c r="M101" s="4" t="n">
        <f aca="false">L101/$U$1</f>
        <v>4.71782837941888E-017</v>
      </c>
      <c r="N101" s="4" t="n">
        <f aca="false">SUM($M$2:$M101)</f>
        <v>1</v>
      </c>
      <c r="O101" s="56" t="n">
        <f aca="false">IF(OR(N101&lt;$T$3,N101&gt;$T$4),-1,M101)</f>
        <v>-1</v>
      </c>
      <c r="P101" s="56" t="n">
        <f aca="false">IF(N101&lt;$T$6,-1,M101)</f>
        <v>4.71782837941888E-017</v>
      </c>
      <c r="Q101" s="56" t="n">
        <f aca="false">IF(N101&gt;$T$7,-1,M101)</f>
        <v>-1</v>
      </c>
    </row>
    <row r="102" customFormat="false" ht="11.25" hidden="false" customHeight="true" outlineLevel="0" collapsed="false">
      <c r="K102" s="18" t="n">
        <f aca="false">K101+0.001</f>
        <v>0.1</v>
      </c>
      <c r="L102" s="20" t="n">
        <f aca="false">BINOMDIST(F$3,$E$3,$K102,$V$3)</f>
        <v>5.71477168628494E-017</v>
      </c>
      <c r="M102" s="4" t="n">
        <f aca="false">L102/$U$1</f>
        <v>2.86310188789757E-017</v>
      </c>
      <c r="N102" s="4" t="n">
        <f aca="false">SUM($M$2:$M102)</f>
        <v>1</v>
      </c>
      <c r="O102" s="56" t="n">
        <f aca="false">IF(OR(N102&lt;$T$3,N102&gt;$T$4),-1,M102)</f>
        <v>-1</v>
      </c>
      <c r="P102" s="56" t="n">
        <f aca="false">IF(N102&lt;$T$6,-1,M102)</f>
        <v>2.86310188789757E-017</v>
      </c>
      <c r="Q102" s="56" t="n">
        <f aca="false">IF(N102&gt;$T$7,-1,M102)</f>
        <v>-1</v>
      </c>
    </row>
    <row r="103" customFormat="false" ht="11.25" hidden="false" customHeight="true" outlineLevel="0" collapsed="false">
      <c r="K103" s="18" t="n">
        <f aca="false">K102+0.001</f>
        <v>0.101</v>
      </c>
      <c r="L103" s="20" t="n">
        <f aca="false">BINOMDIST(F$3,$E$3,$K103,$V$3)</f>
        <v>3.46426406394724E-017</v>
      </c>
      <c r="M103" s="4" t="n">
        <f aca="false">L103/$U$1</f>
        <v>1.73559706776508E-017</v>
      </c>
      <c r="N103" s="4" t="n">
        <f aca="false">SUM($M$2:$M103)</f>
        <v>1</v>
      </c>
      <c r="O103" s="56" t="n">
        <f aca="false">IF(OR(N103&lt;$T$3,N103&gt;$T$4),-1,M103)</f>
        <v>-1</v>
      </c>
      <c r="P103" s="56" t="n">
        <f aca="false">IF(N103&lt;$T$6,-1,M103)</f>
        <v>1.73559706776508E-017</v>
      </c>
      <c r="Q103" s="56" t="n">
        <f aca="false">IF(N103&gt;$T$7,-1,M103)</f>
        <v>-1</v>
      </c>
    </row>
    <row r="104" customFormat="false" ht="11.25" hidden="false" customHeight="true" outlineLevel="0" collapsed="false">
      <c r="K104" s="18" t="n">
        <f aca="false">K103+0.001</f>
        <v>0.102</v>
      </c>
      <c r="L104" s="20" t="n">
        <f aca="false">BINOMDIST(F$3,$E$3,$K104,$V$3)</f>
        <v>2.09770407091726E-017</v>
      </c>
      <c r="M104" s="4" t="n">
        <f aca="false">L104/$U$1</f>
        <v>1.05095020683109E-017</v>
      </c>
      <c r="N104" s="4" t="n">
        <f aca="false">SUM($M$2:$M104)</f>
        <v>1</v>
      </c>
      <c r="O104" s="56" t="n">
        <f aca="false">IF(OR(N104&lt;$T$3,N104&gt;$T$4),-1,M104)</f>
        <v>-1</v>
      </c>
      <c r="P104" s="56" t="n">
        <f aca="false">IF(N104&lt;$T$6,-1,M104)</f>
        <v>1.05095020683109E-017</v>
      </c>
      <c r="Q104" s="56" t="n">
        <f aca="false">IF(N104&gt;$T$7,-1,M104)</f>
        <v>-1</v>
      </c>
    </row>
    <row r="105" customFormat="false" ht="11.25" hidden="false" customHeight="true" outlineLevel="0" collapsed="false">
      <c r="K105" s="18" t="n">
        <f aca="false">K104+0.001</f>
        <v>0.103</v>
      </c>
      <c r="L105" s="20" t="n">
        <f aca="false">BINOMDIST(F$3,$E$3,$K105,$V$3)</f>
        <v>1.26882621294526E-017</v>
      </c>
      <c r="M105" s="4" t="n">
        <f aca="false">L105/$U$1</f>
        <v>6.35682215339578E-018</v>
      </c>
      <c r="N105" s="4" t="n">
        <f aca="false">SUM($M$2:$M105)</f>
        <v>1</v>
      </c>
      <c r="O105" s="56" t="n">
        <f aca="false">IF(OR(N105&lt;$T$3,N105&gt;$T$4),-1,M105)</f>
        <v>-1</v>
      </c>
      <c r="P105" s="56" t="n">
        <f aca="false">IF(N105&lt;$T$6,-1,M105)</f>
        <v>6.35682215339578E-018</v>
      </c>
      <c r="Q105" s="56" t="n">
        <f aca="false">IF(N105&gt;$T$7,-1,M105)</f>
        <v>-1</v>
      </c>
    </row>
    <row r="106" customFormat="false" ht="11.25" hidden="false" customHeight="true" outlineLevel="0" collapsed="false">
      <c r="K106" s="18" t="n">
        <f aca="false">K105+0.001</f>
        <v>0.104</v>
      </c>
      <c r="L106" s="20" t="n">
        <f aca="false">BINOMDIST(F$3,$E$3,$K106,$V$3)</f>
        <v>7.66634202929548E-018</v>
      </c>
      <c r="M106" s="4" t="n">
        <f aca="false">L106/$U$1</f>
        <v>3.84083906449346E-018</v>
      </c>
      <c r="N106" s="4" t="n">
        <f aca="false">SUM($M$2:$M106)</f>
        <v>1</v>
      </c>
      <c r="O106" s="56" t="n">
        <f aca="false">IF(OR(N106&lt;$T$3,N106&gt;$T$4),-1,M106)</f>
        <v>-1</v>
      </c>
      <c r="P106" s="56" t="n">
        <f aca="false">IF(N106&lt;$T$6,-1,M106)</f>
        <v>3.84083906449346E-018</v>
      </c>
      <c r="Q106" s="56" t="n">
        <f aca="false">IF(N106&gt;$T$7,-1,M106)</f>
        <v>-1</v>
      </c>
    </row>
    <row r="107" customFormat="false" ht="11.25" hidden="false" customHeight="true" outlineLevel="0" collapsed="false">
      <c r="K107" s="18" t="n">
        <f aca="false">K106+0.001</f>
        <v>0.105</v>
      </c>
      <c r="L107" s="20" t="n">
        <f aca="false">BINOMDIST(F$3,$E$3,$K107,$V$3)</f>
        <v>4.62706593974638E-018</v>
      </c>
      <c r="M107" s="4" t="n">
        <f aca="false">L107/$U$1</f>
        <v>2.31816106657561E-018</v>
      </c>
      <c r="N107" s="4" t="n">
        <f aca="false">SUM($M$2:$M107)</f>
        <v>1</v>
      </c>
      <c r="O107" s="56" t="n">
        <f aca="false">IF(OR(N107&lt;$T$3,N107&gt;$T$4),-1,M107)</f>
        <v>-1</v>
      </c>
      <c r="P107" s="56" t="n">
        <f aca="false">IF(N107&lt;$T$6,-1,M107)</f>
        <v>2.31816106657561E-018</v>
      </c>
      <c r="Q107" s="56" t="n">
        <f aca="false">IF(N107&gt;$T$7,-1,M107)</f>
        <v>-1</v>
      </c>
    </row>
    <row r="108" customFormat="false" ht="11.25" hidden="false" customHeight="true" outlineLevel="0" collapsed="false">
      <c r="K108" s="18" t="n">
        <f aca="false">K107+0.001</f>
        <v>0.106</v>
      </c>
      <c r="L108" s="20" t="n">
        <f aca="false">BINOMDIST(F$3,$E$3,$K108,$V$3)</f>
        <v>2.78970218249987E-018</v>
      </c>
      <c r="M108" s="4" t="n">
        <f aca="false">L108/$U$1</f>
        <v>1.39764141488908E-018</v>
      </c>
      <c r="N108" s="4" t="n">
        <f aca="false">SUM($M$2:$M108)</f>
        <v>1</v>
      </c>
      <c r="O108" s="56" t="n">
        <f aca="false">IF(OR(N108&lt;$T$3,N108&gt;$T$4),-1,M108)</f>
        <v>-1</v>
      </c>
      <c r="P108" s="56" t="n">
        <f aca="false">IF(N108&lt;$T$6,-1,M108)</f>
        <v>1.39764141488908E-018</v>
      </c>
      <c r="Q108" s="56" t="n">
        <f aca="false">IF(N108&gt;$T$7,-1,M108)</f>
        <v>-1</v>
      </c>
    </row>
    <row r="109" customFormat="false" ht="11.25" hidden="false" customHeight="true" outlineLevel="0" collapsed="false">
      <c r="K109" s="18" t="n">
        <f aca="false">K108+0.001</f>
        <v>0.107</v>
      </c>
      <c r="L109" s="20" t="n">
        <f aca="false">BINOMDIST(F$3,$E$3,$K109,$V$3)</f>
        <v>1.68014881565421E-018</v>
      </c>
      <c r="M109" s="4" t="n">
        <f aca="false">L109/$U$1</f>
        <v>8.41754930926316E-019</v>
      </c>
      <c r="N109" s="4" t="n">
        <f aca="false">SUM($M$2:$M109)</f>
        <v>1</v>
      </c>
      <c r="O109" s="56" t="n">
        <f aca="false">IF(OR(N109&lt;$T$3,N109&gt;$T$4),-1,M109)</f>
        <v>-1</v>
      </c>
      <c r="P109" s="56" t="n">
        <f aca="false">IF(N109&lt;$T$6,-1,M109)</f>
        <v>8.41754930926316E-019</v>
      </c>
      <c r="Q109" s="56" t="n">
        <f aca="false">IF(N109&gt;$T$7,-1,M109)</f>
        <v>-1</v>
      </c>
    </row>
    <row r="110" customFormat="false" ht="11.25" hidden="false" customHeight="true" outlineLevel="0" collapsed="false">
      <c r="K110" s="18" t="n">
        <f aca="false">K109+0.001</f>
        <v>0.108</v>
      </c>
      <c r="L110" s="20" t="n">
        <f aca="false">BINOMDIST(F$3,$E$3,$K110,$V$3)</f>
        <v>1.01083065828766E-018</v>
      </c>
      <c r="M110" s="4" t="n">
        <f aca="false">L110/$U$1</f>
        <v>5.06426384982939E-019</v>
      </c>
      <c r="N110" s="4" t="n">
        <f aca="false">SUM($M$2:$M110)</f>
        <v>1</v>
      </c>
      <c r="O110" s="56" t="n">
        <f aca="false">IF(OR(N110&lt;$T$3,N110&gt;$T$4),-1,M110)</f>
        <v>-1</v>
      </c>
      <c r="P110" s="56" t="n">
        <f aca="false">IF(N110&lt;$T$6,-1,M110)</f>
        <v>5.06426384982939E-019</v>
      </c>
      <c r="Q110" s="56" t="n">
        <f aca="false">IF(N110&gt;$T$7,-1,M110)</f>
        <v>-1</v>
      </c>
    </row>
    <row r="111" customFormat="false" ht="11.25" hidden="false" customHeight="true" outlineLevel="0" collapsed="false">
      <c r="K111" s="18" t="n">
        <f aca="false">K110+0.001</f>
        <v>0.109</v>
      </c>
      <c r="L111" s="20" t="n">
        <f aca="false">BINOMDIST(F$3,$E$3,$K111,$V$3)</f>
        <v>6.0750897710955E-019</v>
      </c>
      <c r="M111" s="4" t="n">
        <f aca="false">L111/$U$1</f>
        <v>3.04362132865503E-019</v>
      </c>
      <c r="N111" s="4" t="n">
        <f aca="false">SUM($M$2:$M111)</f>
        <v>1</v>
      </c>
      <c r="O111" s="56" t="n">
        <f aca="false">IF(OR(N111&lt;$T$3,N111&gt;$T$4),-1,M111)</f>
        <v>-1</v>
      </c>
      <c r="P111" s="56" t="n">
        <f aca="false">IF(N111&lt;$T$6,-1,M111)</f>
        <v>3.04362132865503E-019</v>
      </c>
      <c r="Q111" s="56" t="n">
        <f aca="false">IF(N111&gt;$T$7,-1,M111)</f>
        <v>-1</v>
      </c>
    </row>
    <row r="112" customFormat="false" ht="11.25" hidden="false" customHeight="true" outlineLevel="0" collapsed="false">
      <c r="K112" s="18" t="n">
        <f aca="false">K111+0.001</f>
        <v>0.11</v>
      </c>
      <c r="L112" s="20" t="n">
        <f aca="false">BINOMDIST(F$3,$E$3,$K112,$V$3)</f>
        <v>3.64731629487937E-019</v>
      </c>
      <c r="M112" s="4" t="n">
        <f aca="false">L112/$U$1</f>
        <v>1.82730627624028E-019</v>
      </c>
      <c r="N112" s="4" t="n">
        <f aca="false">SUM($M$2:$M112)</f>
        <v>1</v>
      </c>
      <c r="O112" s="56" t="n">
        <f aca="false">IF(OR(N112&lt;$T$3,N112&gt;$T$4),-1,M112)</f>
        <v>-1</v>
      </c>
      <c r="P112" s="56" t="n">
        <f aca="false">IF(N112&lt;$T$6,-1,M112)</f>
        <v>1.82730627624028E-019</v>
      </c>
      <c r="Q112" s="56" t="n">
        <f aca="false">IF(N112&gt;$T$7,-1,M112)</f>
        <v>-1</v>
      </c>
    </row>
    <row r="113" customFormat="false" ht="11.25" hidden="false" customHeight="true" outlineLevel="0" collapsed="false">
      <c r="K113" s="18" t="n">
        <f aca="false">K112+0.001</f>
        <v>0.111</v>
      </c>
      <c r="L113" s="20" t="n">
        <f aca="false">BINOMDIST(F$3,$E$3,$K113,$V$3)</f>
        <v>2.1874759458375E-019</v>
      </c>
      <c r="M113" s="4" t="n">
        <f aca="false">L113/$U$1</f>
        <v>1.09592593616444E-019</v>
      </c>
      <c r="N113" s="4" t="n">
        <f aca="false">SUM($M$2:$M113)</f>
        <v>1</v>
      </c>
      <c r="O113" s="56" t="n">
        <f aca="false">IF(OR(N113&lt;$T$3,N113&gt;$T$4),-1,M113)</f>
        <v>-1</v>
      </c>
      <c r="P113" s="56" t="n">
        <f aca="false">IF(N113&lt;$T$6,-1,M113)</f>
        <v>1.09592593616444E-019</v>
      </c>
      <c r="Q113" s="56" t="n">
        <f aca="false">IF(N113&gt;$T$7,-1,M113)</f>
        <v>-1</v>
      </c>
    </row>
    <row r="114" customFormat="false" ht="11.25" hidden="false" customHeight="true" outlineLevel="0" collapsed="false">
      <c r="K114" s="18" t="n">
        <f aca="false">K113+0.001</f>
        <v>0.112</v>
      </c>
      <c r="L114" s="20" t="n">
        <f aca="false">BINOMDIST(F$3,$E$3,$K114,$V$3)</f>
        <v>1.31058407241766E-019</v>
      </c>
      <c r="M114" s="4" t="n">
        <f aca="false">L114/$U$1</f>
        <v>6.56602912237566E-020</v>
      </c>
      <c r="N114" s="4" t="n">
        <f aca="false">SUM($M$2:$M114)</f>
        <v>1</v>
      </c>
      <c r="O114" s="56" t="n">
        <f aca="false">IF(OR(N114&lt;$T$3,N114&gt;$T$4),-1,M114)</f>
        <v>-1</v>
      </c>
      <c r="P114" s="56" t="n">
        <f aca="false">IF(N114&lt;$T$6,-1,M114)</f>
        <v>6.56602912237566E-020</v>
      </c>
      <c r="Q114" s="56" t="n">
        <f aca="false">IF(N114&gt;$T$7,-1,M114)</f>
        <v>-1</v>
      </c>
    </row>
    <row r="115" customFormat="false" ht="11.25" hidden="false" customHeight="true" outlineLevel="0" collapsed="false">
      <c r="K115" s="18" t="n">
        <f aca="false">K114+0.001</f>
        <v>0.113</v>
      </c>
      <c r="L115" s="20" t="n">
        <f aca="false">BINOMDIST(F$3,$E$3,$K115,$V$3)</f>
        <v>7.84405709291599E-020</v>
      </c>
      <c r="M115" s="4" t="n">
        <f aca="false">L115/$U$1</f>
        <v>3.92987435095658E-020</v>
      </c>
      <c r="N115" s="4" t="n">
        <f aca="false">SUM($M$2:$M115)</f>
        <v>1</v>
      </c>
      <c r="O115" s="56" t="n">
        <f aca="false">IF(OR(N115&lt;$T$3,N115&gt;$T$4),-1,M115)</f>
        <v>-1</v>
      </c>
      <c r="P115" s="56" t="n">
        <f aca="false">IF(N115&lt;$T$6,-1,M115)</f>
        <v>3.92987435095658E-020</v>
      </c>
      <c r="Q115" s="56" t="n">
        <f aca="false">IF(N115&gt;$T$7,-1,M115)</f>
        <v>-1</v>
      </c>
    </row>
    <row r="116" customFormat="false" ht="11.25" hidden="false" customHeight="true" outlineLevel="0" collapsed="false">
      <c r="K116" s="18" t="n">
        <f aca="false">K115+0.001</f>
        <v>0.114</v>
      </c>
      <c r="L116" s="20" t="n">
        <f aca="false">BINOMDIST(F$3,$E$3,$K116,$V$3)</f>
        <v>4.6900049670858E-020</v>
      </c>
      <c r="M116" s="4" t="n">
        <f aca="false">L116/$U$1</f>
        <v>2.34969353329347E-020</v>
      </c>
      <c r="N116" s="4" t="n">
        <f aca="false">SUM($M$2:$M116)</f>
        <v>1</v>
      </c>
      <c r="O116" s="56" t="n">
        <f aca="false">IF(OR(N116&lt;$T$3,N116&gt;$T$4),-1,M116)</f>
        <v>-1</v>
      </c>
      <c r="P116" s="56" t="n">
        <f aca="false">IF(N116&lt;$T$6,-1,M116)</f>
        <v>2.34969353329347E-020</v>
      </c>
      <c r="Q116" s="56" t="n">
        <f aca="false">IF(N116&gt;$T$7,-1,M116)</f>
        <v>-1</v>
      </c>
    </row>
    <row r="117" customFormat="false" ht="11.25" hidden="false" customHeight="true" outlineLevel="0" collapsed="false">
      <c r="K117" s="18" t="n">
        <f aca="false">K116+0.001</f>
        <v>0.115</v>
      </c>
      <c r="L117" s="20" t="n">
        <f aca="false">BINOMDIST(F$3,$E$3,$K117,$V$3)</f>
        <v>2.80133410783746E-020</v>
      </c>
      <c r="M117" s="4" t="n">
        <f aca="false">L117/$U$1</f>
        <v>1.40346901207444E-020</v>
      </c>
      <c r="N117" s="4" t="n">
        <f aca="false">SUM($M$2:$M117)</f>
        <v>1</v>
      </c>
      <c r="O117" s="56" t="n">
        <f aca="false">IF(OR(N117&lt;$T$3,N117&gt;$T$4),-1,M117)</f>
        <v>-1</v>
      </c>
      <c r="P117" s="56" t="n">
        <f aca="false">IF(N117&lt;$T$6,-1,M117)</f>
        <v>1.40346901207444E-020</v>
      </c>
      <c r="Q117" s="56" t="n">
        <f aca="false">IF(N117&gt;$T$7,-1,M117)</f>
        <v>-1</v>
      </c>
    </row>
    <row r="118" customFormat="false" ht="11.25" hidden="false" customHeight="true" outlineLevel="0" collapsed="false">
      <c r="K118" s="18" t="n">
        <f aca="false">K117+0.001</f>
        <v>0.116</v>
      </c>
      <c r="L118" s="20" t="n">
        <f aca="false">BINOMDIST(F$3,$E$3,$K118,$V$3)</f>
        <v>1.67154410200195E-020</v>
      </c>
      <c r="M118" s="4" t="n">
        <f aca="false">L118/$U$1</f>
        <v>8.37443967469678E-021</v>
      </c>
      <c r="N118" s="4" t="n">
        <f aca="false">SUM($M$2:$M118)</f>
        <v>1</v>
      </c>
      <c r="O118" s="56" t="n">
        <f aca="false">IF(OR(N118&lt;$T$3,N118&gt;$T$4),-1,M118)</f>
        <v>-1</v>
      </c>
      <c r="P118" s="56" t="n">
        <f aca="false">IF(N118&lt;$T$6,-1,M118)</f>
        <v>8.37443967469678E-021</v>
      </c>
      <c r="Q118" s="56" t="n">
        <f aca="false">IF(N118&gt;$T$7,-1,M118)</f>
        <v>-1</v>
      </c>
    </row>
    <row r="119" customFormat="false" ht="11.25" hidden="false" customHeight="true" outlineLevel="0" collapsed="false">
      <c r="K119" s="18" t="n">
        <f aca="false">K118+0.001</f>
        <v>0.117</v>
      </c>
      <c r="L119" s="20" t="n">
        <f aca="false">BINOMDIST(F$3,$E$3,$K119,$V$3)</f>
        <v>9.96401313847236E-021</v>
      </c>
      <c r="M119" s="4" t="n">
        <f aca="false">L119/$U$1</f>
        <v>4.9919728020389E-021</v>
      </c>
      <c r="N119" s="4" t="n">
        <f aca="false">SUM($M$2:$M119)</f>
        <v>1</v>
      </c>
      <c r="O119" s="56" t="n">
        <f aca="false">IF(OR(N119&lt;$T$3,N119&gt;$T$4),-1,M119)</f>
        <v>-1</v>
      </c>
      <c r="P119" s="56" t="n">
        <f aca="false">IF(N119&lt;$T$6,-1,M119)</f>
        <v>4.9919728020389E-021</v>
      </c>
      <c r="Q119" s="56" t="n">
        <f aca="false">IF(N119&gt;$T$7,-1,M119)</f>
        <v>-1</v>
      </c>
    </row>
    <row r="120" customFormat="false" ht="11.25" hidden="false" customHeight="true" outlineLevel="0" collapsed="false">
      <c r="K120" s="18" t="n">
        <f aca="false">K119+0.001</f>
        <v>0.118</v>
      </c>
      <c r="L120" s="20" t="n">
        <f aca="false">BINOMDIST(F$3,$E$3,$K120,$V$3)</f>
        <v>5.93357435084747E-021</v>
      </c>
      <c r="M120" s="4" t="n">
        <f aca="false">L120/$U$1</f>
        <v>2.97272207158565E-021</v>
      </c>
      <c r="N120" s="4" t="n">
        <f aca="false">SUM($M$2:$M120)</f>
        <v>1</v>
      </c>
      <c r="O120" s="56" t="n">
        <f aca="false">IF(OR(N120&lt;$T$3,N120&gt;$T$4),-1,M120)</f>
        <v>-1</v>
      </c>
      <c r="P120" s="56" t="n">
        <f aca="false">IF(N120&lt;$T$6,-1,M120)</f>
        <v>2.97272207158565E-021</v>
      </c>
      <c r="Q120" s="56" t="n">
        <f aca="false">IF(N120&gt;$T$7,-1,M120)</f>
        <v>-1</v>
      </c>
    </row>
    <row r="121" customFormat="false" ht="11.25" hidden="false" customHeight="true" outlineLevel="0" collapsed="false">
      <c r="K121" s="18" t="n">
        <f aca="false">K120+0.001</f>
        <v>0.119</v>
      </c>
      <c r="L121" s="20" t="n">
        <f aca="false">BINOMDIST(F$3,$E$3,$K121,$V$3)</f>
        <v>3.52993072819108E-021</v>
      </c>
      <c r="M121" s="4" t="n">
        <f aca="false">L121/$U$1</f>
        <v>1.76849608117969E-021</v>
      </c>
      <c r="N121" s="4" t="n">
        <f aca="false">SUM($M$2:$M121)</f>
        <v>1</v>
      </c>
      <c r="O121" s="56" t="n">
        <f aca="false">IF(OR(N121&lt;$T$3,N121&gt;$T$4),-1,M121)</f>
        <v>-1</v>
      </c>
      <c r="P121" s="56" t="n">
        <f aca="false">IF(N121&lt;$T$6,-1,M121)</f>
        <v>1.76849608117969E-021</v>
      </c>
      <c r="Q121" s="56" t="n">
        <f aca="false">IF(N121&gt;$T$7,-1,M121)</f>
        <v>-1</v>
      </c>
    </row>
    <row r="122" customFormat="false" ht="11.25" hidden="false" customHeight="true" outlineLevel="0" collapsed="false">
      <c r="K122" s="18" t="n">
        <f aca="false">K121+0.001</f>
        <v>0.12</v>
      </c>
      <c r="L122" s="20" t="n">
        <f aca="false">BINOMDIST(F$3,$E$3,$K122,$V$3)</f>
        <v>2.09790421955982E-021</v>
      </c>
      <c r="M122" s="4" t="n">
        <f aca="false">L122/$U$1</f>
        <v>1.0510504813456E-021</v>
      </c>
      <c r="N122" s="4" t="n">
        <f aca="false">SUM($M$2:$M122)</f>
        <v>1</v>
      </c>
      <c r="O122" s="56" t="n">
        <f aca="false">IF(OR(N122&lt;$T$3,N122&gt;$T$4),-1,M122)</f>
        <v>-1</v>
      </c>
      <c r="P122" s="56" t="n">
        <f aca="false">IF(N122&lt;$T$6,-1,M122)</f>
        <v>1.0510504813456E-021</v>
      </c>
      <c r="Q122" s="56" t="n">
        <f aca="false">IF(N122&gt;$T$7,-1,M122)</f>
        <v>-1</v>
      </c>
    </row>
    <row r="123" customFormat="false" ht="11.25" hidden="false" customHeight="true" outlineLevel="0" collapsed="false">
      <c r="K123" s="18" t="n">
        <f aca="false">K122+0.001</f>
        <v>0.121</v>
      </c>
      <c r="L123" s="20" t="n">
        <f aca="false">BINOMDIST(F$3,$E$3,$K123,$V$3)</f>
        <v>1.24559462356968E-021</v>
      </c>
      <c r="M123" s="4" t="n">
        <f aca="false">L123/$U$1</f>
        <v>6.24043183887153E-022</v>
      </c>
      <c r="N123" s="4" t="n">
        <f aca="false">SUM($M$2:$M123)</f>
        <v>1</v>
      </c>
      <c r="O123" s="56" t="n">
        <f aca="false">IF(OR(N123&lt;$T$3,N123&gt;$T$4),-1,M123)</f>
        <v>-1</v>
      </c>
      <c r="P123" s="56" t="n">
        <f aca="false">IF(N123&lt;$T$6,-1,M123)</f>
        <v>6.24043183887153E-022</v>
      </c>
      <c r="Q123" s="56" t="n">
        <f aca="false">IF(N123&gt;$T$7,-1,M123)</f>
        <v>-1</v>
      </c>
    </row>
    <row r="124" customFormat="false" ht="11.25" hidden="false" customHeight="true" outlineLevel="0" collapsed="false">
      <c r="K124" s="18" t="n">
        <f aca="false">K123+0.001</f>
        <v>0.122</v>
      </c>
      <c r="L124" s="20" t="n">
        <f aca="false">BINOMDIST(F$3,$E$3,$K124,$V$3)</f>
        <v>7.38824415342567E-022</v>
      </c>
      <c r="M124" s="4" t="n">
        <f aca="false">L124/$U$1</f>
        <v>3.70151196673135E-022</v>
      </c>
      <c r="N124" s="4" t="n">
        <f aca="false">SUM($M$2:$M124)</f>
        <v>1</v>
      </c>
      <c r="O124" s="56" t="n">
        <f aca="false">IF(OR(N124&lt;$T$3,N124&gt;$T$4),-1,M124)</f>
        <v>-1</v>
      </c>
      <c r="P124" s="56" t="n">
        <f aca="false">IF(N124&lt;$T$6,-1,M124)</f>
        <v>3.70151196673135E-022</v>
      </c>
      <c r="Q124" s="56" t="n">
        <f aca="false">IF(N124&gt;$T$7,-1,M124)</f>
        <v>-1</v>
      </c>
    </row>
    <row r="125" customFormat="false" ht="11.25" hidden="false" customHeight="true" outlineLevel="0" collapsed="false">
      <c r="K125" s="18" t="n">
        <f aca="false">K124+0.001</f>
        <v>0.123</v>
      </c>
      <c r="L125" s="20" t="n">
        <f aca="false">BINOMDIST(F$3,$E$3,$K125,$V$3)</f>
        <v>4.37805270281394E-022</v>
      </c>
      <c r="M125" s="4" t="n">
        <f aca="false">L125/$U$1</f>
        <v>2.19340537940026E-022</v>
      </c>
      <c r="N125" s="4" t="n">
        <f aca="false">SUM($M$2:$M125)</f>
        <v>1</v>
      </c>
      <c r="O125" s="56" t="n">
        <f aca="false">IF(OR(N125&lt;$T$3,N125&gt;$T$4),-1,M125)</f>
        <v>-1</v>
      </c>
      <c r="P125" s="56" t="n">
        <f aca="false">IF(N125&lt;$T$6,-1,M125)</f>
        <v>2.19340537940026E-022</v>
      </c>
      <c r="Q125" s="56" t="n">
        <f aca="false">IF(N125&gt;$T$7,-1,M125)</f>
        <v>-1</v>
      </c>
    </row>
    <row r="126" customFormat="false" ht="11.25" hidden="false" customHeight="true" outlineLevel="0" collapsed="false">
      <c r="K126" s="18" t="n">
        <f aca="false">K125+0.001</f>
        <v>0.124</v>
      </c>
      <c r="L126" s="20" t="n">
        <f aca="false">BINOMDIST(F$3,$E$3,$K126,$V$3)</f>
        <v>2.59177735439692E-022</v>
      </c>
      <c r="M126" s="4" t="n">
        <f aca="false">L126/$U$1</f>
        <v>1.29848103191817E-022</v>
      </c>
      <c r="N126" s="4" t="n">
        <f aca="false">SUM($M$2:$M126)</f>
        <v>1</v>
      </c>
      <c r="O126" s="56" t="n">
        <f aca="false">IF(OR(N126&lt;$T$3,N126&gt;$T$4),-1,M126)</f>
        <v>-1</v>
      </c>
      <c r="P126" s="56" t="n">
        <f aca="false">IF(N126&lt;$T$6,-1,M126)</f>
        <v>1.29848103191817E-022</v>
      </c>
      <c r="Q126" s="56" t="n">
        <f aca="false">IF(N126&gt;$T$7,-1,M126)</f>
        <v>-1</v>
      </c>
    </row>
    <row r="127" customFormat="false" ht="11.25" hidden="false" customHeight="true" outlineLevel="0" collapsed="false">
      <c r="K127" s="18" t="n">
        <f aca="false">K126+0.001</f>
        <v>0.125</v>
      </c>
      <c r="L127" s="20" t="n">
        <f aca="false">BINOMDIST(F$3,$E$3,$K127,$V$3)</f>
        <v>1.53282658102797E-022</v>
      </c>
      <c r="M127" s="4" t="n">
        <f aca="false">L127/$U$1</f>
        <v>7.67946458559874E-023</v>
      </c>
      <c r="N127" s="4" t="n">
        <f aca="false">SUM($M$2:$M127)</f>
        <v>1</v>
      </c>
      <c r="O127" s="56" t="n">
        <f aca="false">IF(OR(N127&lt;$T$3,N127&gt;$T$4),-1,M127)</f>
        <v>-1</v>
      </c>
      <c r="P127" s="56" t="n">
        <f aca="false">IF(N127&lt;$T$6,-1,M127)</f>
        <v>7.67946458559874E-023</v>
      </c>
      <c r="Q127" s="56" t="n">
        <f aca="false">IF(N127&gt;$T$7,-1,M127)</f>
        <v>-1</v>
      </c>
    </row>
    <row r="128" customFormat="false" ht="11.25" hidden="false" customHeight="true" outlineLevel="0" collapsed="false">
      <c r="K128" s="18" t="n">
        <f aca="false">K127+0.001</f>
        <v>0.126</v>
      </c>
      <c r="L128" s="20" t="n">
        <f aca="false">BINOMDIST(F$3,$E$3,$K128,$V$3)</f>
        <v>9.05667100036996E-023</v>
      </c>
      <c r="M128" s="4" t="n">
        <f aca="false">L128/$U$1</f>
        <v>4.53739418872272E-023</v>
      </c>
      <c r="N128" s="4" t="n">
        <f aca="false">SUM($M$2:$M128)</f>
        <v>1</v>
      </c>
      <c r="O128" s="56" t="n">
        <f aca="false">IF(OR(N128&lt;$T$3,N128&gt;$T$4),-1,M128)</f>
        <v>-1</v>
      </c>
      <c r="P128" s="56" t="n">
        <f aca="false">IF(N128&lt;$T$6,-1,M128)</f>
        <v>4.53739418872272E-023</v>
      </c>
      <c r="Q128" s="56" t="n">
        <f aca="false">IF(N128&gt;$T$7,-1,M128)</f>
        <v>-1</v>
      </c>
    </row>
    <row r="129" customFormat="false" ht="11.25" hidden="false" customHeight="true" outlineLevel="0" collapsed="false">
      <c r="K129" s="18" t="n">
        <f aca="false">K128+0.001</f>
        <v>0.127</v>
      </c>
      <c r="L129" s="20" t="n">
        <f aca="false">BINOMDIST(F$3,$E$3,$K129,$V$3)</f>
        <v>5.34596302832337E-023</v>
      </c>
      <c r="M129" s="4" t="n">
        <f aca="false">L129/$U$1</f>
        <v>2.67832866810002E-023</v>
      </c>
      <c r="N129" s="4" t="n">
        <f aca="false">SUM($M$2:$M129)</f>
        <v>1</v>
      </c>
      <c r="O129" s="56" t="n">
        <f aca="false">IF(OR(N129&lt;$T$3,N129&gt;$T$4),-1,M129)</f>
        <v>-1</v>
      </c>
      <c r="P129" s="56" t="n">
        <f aca="false">IF(N129&lt;$T$6,-1,M129)</f>
        <v>2.67832866810002E-023</v>
      </c>
      <c r="Q129" s="56" t="n">
        <f aca="false">IF(N129&gt;$T$7,-1,M129)</f>
        <v>-1</v>
      </c>
    </row>
    <row r="130" customFormat="false" ht="11.25" hidden="false" customHeight="true" outlineLevel="0" collapsed="false">
      <c r="K130" s="18" t="n">
        <f aca="false">K129+0.001</f>
        <v>0.128</v>
      </c>
      <c r="L130" s="20" t="n">
        <f aca="false">BINOMDIST(F$3,$E$3,$K130,$V$3)</f>
        <v>3.15258352570625E-023</v>
      </c>
      <c r="M130" s="4" t="n">
        <f aca="false">L130/$U$1</f>
        <v>1.57944504867387E-023</v>
      </c>
      <c r="N130" s="4" t="n">
        <f aca="false">SUM($M$2:$M130)</f>
        <v>1</v>
      </c>
      <c r="O130" s="56" t="n">
        <f aca="false">IF(OR(N130&lt;$T$3,N130&gt;$T$4),-1,M130)</f>
        <v>-1</v>
      </c>
      <c r="P130" s="56" t="n">
        <f aca="false">IF(N130&lt;$T$6,-1,M130)</f>
        <v>1.57944504867387E-023</v>
      </c>
      <c r="Q130" s="56" t="n">
        <f aca="false">IF(N130&gt;$T$7,-1,M130)</f>
        <v>-1</v>
      </c>
    </row>
    <row r="131" customFormat="false" ht="11.25" hidden="false" customHeight="true" outlineLevel="0" collapsed="false">
      <c r="K131" s="18" t="n">
        <f aca="false">K130+0.001</f>
        <v>0.129</v>
      </c>
      <c r="L131" s="20" t="n">
        <f aca="false">BINOMDIST(F$3,$E$3,$K131,$V$3)</f>
        <v>1.85734248180003E-023</v>
      </c>
      <c r="M131" s="4" t="n">
        <f aca="false">L131/$U$1</f>
        <v>9.30528997138465E-024</v>
      </c>
      <c r="N131" s="4" t="n">
        <f aca="false">SUM($M$2:$M131)</f>
        <v>1</v>
      </c>
      <c r="O131" s="56" t="n">
        <f aca="false">IF(OR(N131&lt;$T$3,N131&gt;$T$4),-1,M131)</f>
        <v>-1</v>
      </c>
      <c r="P131" s="56" t="n">
        <f aca="false">IF(N131&lt;$T$6,-1,M131)</f>
        <v>9.30528997138465E-024</v>
      </c>
      <c r="Q131" s="56" t="n">
        <f aca="false">IF(N131&gt;$T$7,-1,M131)</f>
        <v>-1</v>
      </c>
    </row>
    <row r="132" customFormat="false" ht="11.25" hidden="false" customHeight="true" outlineLevel="0" collapsed="false">
      <c r="K132" s="18" t="n">
        <f aca="false">K131+0.001</f>
        <v>0.13</v>
      </c>
      <c r="L132" s="20" t="n">
        <f aca="false">BINOMDIST(F$3,$E$3,$K132,$V$3)</f>
        <v>1.09320980857332E-023</v>
      </c>
      <c r="M132" s="4" t="n">
        <f aca="false">L132/$U$1</f>
        <v>5.47698357627505E-024</v>
      </c>
      <c r="N132" s="4" t="n">
        <f aca="false">SUM($M$2:$M132)</f>
        <v>1</v>
      </c>
      <c r="O132" s="56" t="n">
        <f aca="false">IF(OR(N132&lt;$T$3,N132&gt;$T$4),-1,M132)</f>
        <v>-1</v>
      </c>
      <c r="P132" s="56" t="n">
        <f aca="false">IF(N132&lt;$T$6,-1,M132)</f>
        <v>5.47698357627505E-024</v>
      </c>
      <c r="Q132" s="56" t="n">
        <f aca="false">IF(N132&gt;$T$7,-1,M132)</f>
        <v>-1</v>
      </c>
    </row>
    <row r="133" customFormat="false" ht="11.25" hidden="false" customHeight="true" outlineLevel="0" collapsed="false">
      <c r="K133" s="18" t="n">
        <f aca="false">K132+0.001</f>
        <v>0.131</v>
      </c>
      <c r="L133" s="20" t="n">
        <f aca="false">BINOMDIST(F$3,$E$3,$K133,$V$3)</f>
        <v>6.42839466898422E-024</v>
      </c>
      <c r="M133" s="4" t="n">
        <f aca="false">L133/$U$1</f>
        <v>3.22062716120234E-024</v>
      </c>
      <c r="N133" s="4" t="n">
        <f aca="false">SUM($M$2:$M133)</f>
        <v>1</v>
      </c>
      <c r="O133" s="56" t="n">
        <f aca="false">IF(OR(N133&lt;$T$3,N133&gt;$T$4),-1,M133)</f>
        <v>-1</v>
      </c>
      <c r="P133" s="56" t="n">
        <f aca="false">IF(N133&lt;$T$6,-1,M133)</f>
        <v>3.22062716120234E-024</v>
      </c>
      <c r="Q133" s="56" t="n">
        <f aca="false">IF(N133&gt;$T$7,-1,M133)</f>
        <v>-1</v>
      </c>
    </row>
    <row r="134" customFormat="false" ht="11.25" hidden="false" customHeight="true" outlineLevel="0" collapsed="false">
      <c r="K134" s="18" t="n">
        <f aca="false">K133+0.001</f>
        <v>0.132</v>
      </c>
      <c r="L134" s="20" t="n">
        <f aca="false">BINOMDIST(F$3,$E$3,$K134,$V$3)</f>
        <v>3.77650731531494E-024</v>
      </c>
      <c r="M134" s="4" t="n">
        <f aca="false">L134/$U$1</f>
        <v>1.89203100625814E-024</v>
      </c>
      <c r="N134" s="4" t="n">
        <f aca="false">SUM($M$2:$M134)</f>
        <v>1</v>
      </c>
      <c r="O134" s="56" t="n">
        <f aca="false">IF(OR(N134&lt;$T$3,N134&gt;$T$4),-1,M134)</f>
        <v>-1</v>
      </c>
      <c r="P134" s="56" t="n">
        <f aca="false">IF(N134&lt;$T$6,-1,M134)</f>
        <v>1.89203100625814E-024</v>
      </c>
      <c r="Q134" s="56" t="n">
        <f aca="false">IF(N134&gt;$T$7,-1,M134)</f>
        <v>-1</v>
      </c>
    </row>
    <row r="135" customFormat="false" ht="11.25" hidden="false" customHeight="true" outlineLevel="0" collapsed="false">
      <c r="K135" s="18" t="n">
        <f aca="false">K134+0.001</f>
        <v>0.133</v>
      </c>
      <c r="L135" s="20" t="n">
        <f aca="false">BINOMDIST(F$3,$E$3,$K135,$V$3)</f>
        <v>2.21650220386792E-024</v>
      </c>
      <c r="M135" s="4" t="n">
        <f aca="false">L135/$U$1</f>
        <v>1.11046809790381E-024</v>
      </c>
      <c r="N135" s="4" t="n">
        <f aca="false">SUM($M$2:$M135)</f>
        <v>1</v>
      </c>
      <c r="O135" s="56" t="n">
        <f aca="false">IF(OR(N135&lt;$T$3,N135&gt;$T$4),-1,M135)</f>
        <v>-1</v>
      </c>
      <c r="P135" s="56" t="n">
        <f aca="false">IF(N135&lt;$T$6,-1,M135)</f>
        <v>1.11046809790381E-024</v>
      </c>
      <c r="Q135" s="56" t="n">
        <f aca="false">IF(N135&gt;$T$7,-1,M135)</f>
        <v>-1</v>
      </c>
    </row>
    <row r="136" customFormat="false" ht="11.25" hidden="false" customHeight="true" outlineLevel="0" collapsed="false">
      <c r="K136" s="18" t="n">
        <f aca="false">K135+0.001</f>
        <v>0.134</v>
      </c>
      <c r="L136" s="20" t="n">
        <f aca="false">BINOMDIST(F$3,$E$3,$K136,$V$3)</f>
        <v>1.29968244322632E-024</v>
      </c>
      <c r="M136" s="4" t="n">
        <f aca="false">L136/$U$1</f>
        <v>6.51141193584172E-025</v>
      </c>
      <c r="N136" s="4" t="n">
        <f aca="false">SUM($M$2:$M136)</f>
        <v>1</v>
      </c>
      <c r="O136" s="56" t="n">
        <f aca="false">IF(OR(N136&lt;$T$3,N136&gt;$T$4),-1,M136)</f>
        <v>-1</v>
      </c>
      <c r="P136" s="56" t="n">
        <f aca="false">IF(N136&lt;$T$6,-1,M136)</f>
        <v>6.51141193584172E-025</v>
      </c>
      <c r="Q136" s="56" t="n">
        <f aca="false">IF(N136&gt;$T$7,-1,M136)</f>
        <v>-1</v>
      </c>
    </row>
    <row r="137" customFormat="false" ht="11.25" hidden="false" customHeight="true" outlineLevel="0" collapsed="false">
      <c r="K137" s="18" t="n">
        <f aca="false">K136+0.001</f>
        <v>0.135</v>
      </c>
      <c r="L137" s="20" t="n">
        <f aca="false">BINOMDIST(F$3,$E$3,$K137,$V$3)</f>
        <v>7.61375240080061E-025</v>
      </c>
      <c r="M137" s="4" t="n">
        <f aca="false">L137/$U$1</f>
        <v>3.81449164890224E-025</v>
      </c>
      <c r="N137" s="4" t="n">
        <f aca="false">SUM($M$2:$M137)</f>
        <v>1</v>
      </c>
      <c r="O137" s="56" t="n">
        <f aca="false">IF(OR(N137&lt;$T$3,N137&gt;$T$4),-1,M137)</f>
        <v>-1</v>
      </c>
      <c r="P137" s="56" t="n">
        <f aca="false">IF(N137&lt;$T$6,-1,M137)</f>
        <v>3.81449164890224E-025</v>
      </c>
      <c r="Q137" s="56" t="n">
        <f aca="false">IF(N137&gt;$T$7,-1,M137)</f>
        <v>-1</v>
      </c>
    </row>
    <row r="138" customFormat="false" ht="11.25" hidden="false" customHeight="true" outlineLevel="0" collapsed="false">
      <c r="K138" s="18" t="n">
        <f aca="false">K137+0.001</f>
        <v>0.136</v>
      </c>
      <c r="L138" s="20" t="n">
        <f aca="false">BINOMDIST(F$3,$E$3,$K138,$V$3)</f>
        <v>4.45608822558828E-025</v>
      </c>
      <c r="M138" s="4" t="n">
        <f aca="false">L138/$U$1</f>
        <v>2.23250119369402E-025</v>
      </c>
      <c r="N138" s="4" t="n">
        <f aca="false">SUM($M$2:$M138)</f>
        <v>1</v>
      </c>
      <c r="O138" s="56" t="n">
        <f aca="false">IF(OR(N138&lt;$T$3,N138&gt;$T$4),-1,M138)</f>
        <v>-1</v>
      </c>
      <c r="P138" s="56" t="n">
        <f aca="false">IF(N138&lt;$T$6,-1,M138)</f>
        <v>2.23250119369402E-025</v>
      </c>
      <c r="Q138" s="56" t="n">
        <f aca="false">IF(N138&gt;$T$7,-1,M138)</f>
        <v>-1</v>
      </c>
    </row>
    <row r="139" customFormat="false" ht="11.25" hidden="false" customHeight="true" outlineLevel="0" collapsed="false">
      <c r="K139" s="18" t="n">
        <f aca="false">K138+0.001</f>
        <v>0.137</v>
      </c>
      <c r="L139" s="20" t="n">
        <f aca="false">BINOMDIST(F$3,$E$3,$K139,$V$3)</f>
        <v>2.6055740886823E-025</v>
      </c>
      <c r="M139" s="4" t="n">
        <f aca="false">L139/$U$1</f>
        <v>1.30539319886861E-025</v>
      </c>
      <c r="N139" s="4" t="n">
        <f aca="false">SUM($M$2:$M139)</f>
        <v>1</v>
      </c>
      <c r="O139" s="56" t="n">
        <f aca="false">IF(OR(N139&lt;$T$3,N139&gt;$T$4),-1,M139)</f>
        <v>-1</v>
      </c>
      <c r="P139" s="56" t="n">
        <f aca="false">IF(N139&lt;$T$6,-1,M139)</f>
        <v>1.30539319886861E-025</v>
      </c>
      <c r="Q139" s="56" t="n">
        <f aca="false">IF(N139&gt;$T$7,-1,M139)</f>
        <v>-1</v>
      </c>
    </row>
    <row r="140" customFormat="false" ht="11.25" hidden="false" customHeight="true" outlineLevel="0" collapsed="false">
      <c r="K140" s="18" t="n">
        <f aca="false">K139+0.001</f>
        <v>0.138</v>
      </c>
      <c r="L140" s="20" t="n">
        <f aca="false">BINOMDIST(F$3,$E$3,$K140,$V$3)</f>
        <v>1.52211942064505E-025</v>
      </c>
      <c r="M140" s="4" t="n">
        <f aca="false">L140/$U$1</f>
        <v>7.62582168822817E-026</v>
      </c>
      <c r="N140" s="4" t="n">
        <f aca="false">SUM($M$2:$M140)</f>
        <v>1</v>
      </c>
      <c r="O140" s="56" t="n">
        <f aca="false">IF(OR(N140&lt;$T$3,N140&gt;$T$4),-1,M140)</f>
        <v>-1</v>
      </c>
      <c r="P140" s="56" t="n">
        <f aca="false">IF(N140&lt;$T$6,-1,M140)</f>
        <v>7.62582168822817E-026</v>
      </c>
      <c r="Q140" s="56" t="n">
        <f aca="false">IF(N140&gt;$T$7,-1,M140)</f>
        <v>-1</v>
      </c>
    </row>
    <row r="141" customFormat="false" ht="11.25" hidden="false" customHeight="true" outlineLevel="0" collapsed="false">
      <c r="K141" s="18" t="n">
        <f aca="false">K140+0.001</f>
        <v>0.139</v>
      </c>
      <c r="L141" s="20" t="n">
        <f aca="false">BINOMDIST(F$3,$E$3,$K141,$V$3)</f>
        <v>8.88363451409459E-026</v>
      </c>
      <c r="M141" s="4" t="n">
        <f aca="false">L141/$U$1</f>
        <v>4.45070287055175E-026</v>
      </c>
      <c r="N141" s="4" t="n">
        <f aca="false">SUM($M$2:$M141)</f>
        <v>1</v>
      </c>
      <c r="O141" s="56" t="n">
        <f aca="false">IF(OR(N141&lt;$T$3,N141&gt;$T$4),-1,M141)</f>
        <v>-1</v>
      </c>
      <c r="P141" s="56" t="n">
        <f aca="false">IF(N141&lt;$T$6,-1,M141)</f>
        <v>4.45070287055175E-026</v>
      </c>
      <c r="Q141" s="56" t="n">
        <f aca="false">IF(N141&gt;$T$7,-1,M141)</f>
        <v>-1</v>
      </c>
    </row>
    <row r="142" customFormat="false" ht="11.25" hidden="false" customHeight="true" outlineLevel="0" collapsed="false">
      <c r="K142" s="18" t="n">
        <f aca="false">K141+0.001</f>
        <v>0.14</v>
      </c>
      <c r="L142" s="20" t="n">
        <f aca="false">BINOMDIST(F$3,$E$3,$K142,$V$3)</f>
        <v>5.18000591726521E-026</v>
      </c>
      <c r="M142" s="4" t="n">
        <f aca="false">L142/$U$1</f>
        <v>2.59518411848993E-026</v>
      </c>
      <c r="N142" s="4" t="n">
        <f aca="false">SUM($M$2:$M142)</f>
        <v>1</v>
      </c>
      <c r="O142" s="56" t="n">
        <f aca="false">IF(OR(N142&lt;$T$3,N142&gt;$T$4),-1,M142)</f>
        <v>-1</v>
      </c>
      <c r="P142" s="56" t="n">
        <f aca="false">IF(N142&lt;$T$6,-1,M142)</f>
        <v>2.59518411848993E-026</v>
      </c>
      <c r="Q142" s="56" t="n">
        <f aca="false">IF(N142&gt;$T$7,-1,M142)</f>
        <v>-1</v>
      </c>
    </row>
    <row r="143" customFormat="false" ht="11.25" hidden="false" customHeight="true" outlineLevel="0" collapsed="false">
      <c r="K143" s="18" t="n">
        <f aca="false">K142+0.001</f>
        <v>0.141</v>
      </c>
      <c r="L143" s="20" t="n">
        <f aca="false">BINOMDIST(F$3,$E$3,$K143,$V$3)</f>
        <v>3.01764655786763E-026</v>
      </c>
      <c r="M143" s="4" t="n">
        <f aca="false">L143/$U$1</f>
        <v>1.51184159772707E-026</v>
      </c>
      <c r="N143" s="4" t="n">
        <f aca="false">SUM($M$2:$M143)</f>
        <v>1</v>
      </c>
      <c r="O143" s="56" t="n">
        <f aca="false">IF(OR(N143&lt;$T$3,N143&gt;$T$4),-1,M143)</f>
        <v>-1</v>
      </c>
      <c r="P143" s="56" t="n">
        <f aca="false">IF(N143&lt;$T$6,-1,M143)</f>
        <v>1.51184159772707E-026</v>
      </c>
      <c r="Q143" s="56" t="n">
        <f aca="false">IF(N143&gt;$T$7,-1,M143)</f>
        <v>-1</v>
      </c>
    </row>
    <row r="144" customFormat="false" ht="11.25" hidden="false" customHeight="true" outlineLevel="0" collapsed="false">
      <c r="K144" s="18" t="n">
        <f aca="false">K143+0.001</f>
        <v>0.142</v>
      </c>
      <c r="L144" s="20" t="n">
        <f aca="false">BINOMDIST(F$3,$E$3,$K144,$V$3)</f>
        <v>1.75632918839693E-026</v>
      </c>
      <c r="M144" s="4" t="n">
        <f aca="false">L144/$U$1</f>
        <v>8.79921314640974E-027</v>
      </c>
      <c r="N144" s="4" t="n">
        <f aca="false">SUM($M$2:$M144)</f>
        <v>1</v>
      </c>
      <c r="O144" s="56" t="n">
        <f aca="false">IF(OR(N144&lt;$T$3,N144&gt;$T$4),-1,M144)</f>
        <v>-1</v>
      </c>
      <c r="P144" s="56" t="n">
        <f aca="false">IF(N144&lt;$T$6,-1,M144)</f>
        <v>8.79921314640974E-027</v>
      </c>
      <c r="Q144" s="56" t="n">
        <f aca="false">IF(N144&gt;$T$7,-1,M144)</f>
        <v>-1</v>
      </c>
    </row>
    <row r="145" customFormat="false" ht="11.25" hidden="false" customHeight="true" outlineLevel="0" collapsed="false">
      <c r="K145" s="18" t="n">
        <f aca="false">K144+0.001</f>
        <v>0.143</v>
      </c>
      <c r="L145" s="20" t="n">
        <f aca="false">BINOMDIST(F$3,$E$3,$K145,$V$3)</f>
        <v>1.02127746997535E-026</v>
      </c>
      <c r="M145" s="4" t="n">
        <f aca="false">L145/$U$1</f>
        <v>5.1166023996569E-027</v>
      </c>
      <c r="N145" s="4" t="n">
        <f aca="false">SUM($M$2:$M145)</f>
        <v>1</v>
      </c>
      <c r="O145" s="56" t="n">
        <f aca="false">IF(OR(N145&lt;$T$3,N145&gt;$T$4),-1,M145)</f>
        <v>-1</v>
      </c>
      <c r="P145" s="56" t="n">
        <f aca="false">IF(N145&lt;$T$6,-1,M145)</f>
        <v>5.1166023996569E-027</v>
      </c>
      <c r="Q145" s="56" t="n">
        <f aca="false">IF(N145&gt;$T$7,-1,M145)</f>
        <v>-1</v>
      </c>
    </row>
    <row r="146" customFormat="false" ht="11.25" hidden="false" customHeight="true" outlineLevel="0" collapsed="false">
      <c r="K146" s="18" t="n">
        <f aca="false">K145+0.001</f>
        <v>0.144</v>
      </c>
      <c r="L146" s="20" t="n">
        <f aca="false">BINOMDIST(F$3,$E$3,$K146,$V$3)</f>
        <v>5.93311392522099E-027</v>
      </c>
      <c r="M146" s="4" t="n">
        <f aca="false">L146/$U$1</f>
        <v>2.97249139824422E-027</v>
      </c>
      <c r="N146" s="4" t="n">
        <f aca="false">SUM($M$2:$M146)</f>
        <v>1</v>
      </c>
      <c r="O146" s="56" t="n">
        <f aca="false">IF(OR(N146&lt;$T$3,N146&gt;$T$4),-1,M146)</f>
        <v>-1</v>
      </c>
      <c r="P146" s="56" t="n">
        <f aca="false">IF(N146&lt;$T$6,-1,M146)</f>
        <v>2.97249139824422E-027</v>
      </c>
      <c r="Q146" s="56" t="n">
        <f aca="false">IF(N146&gt;$T$7,-1,M146)</f>
        <v>-1</v>
      </c>
    </row>
    <row r="147" customFormat="false" ht="11.25" hidden="false" customHeight="true" outlineLevel="0" collapsed="false">
      <c r="K147" s="18" t="n">
        <f aca="false">K146+0.001</f>
        <v>0.145</v>
      </c>
      <c r="L147" s="20" t="n">
        <f aca="false">BINOMDIST(F$3,$E$3,$K147,$V$3)</f>
        <v>3.44368575017198E-027</v>
      </c>
      <c r="M147" s="4" t="n">
        <f aca="false">L147/$U$1</f>
        <v>1.72528732797949E-027</v>
      </c>
      <c r="N147" s="4" t="n">
        <f aca="false">SUM($M$2:$M147)</f>
        <v>1</v>
      </c>
      <c r="O147" s="56" t="n">
        <f aca="false">IF(OR(N147&lt;$T$3,N147&gt;$T$4),-1,M147)</f>
        <v>-1</v>
      </c>
      <c r="P147" s="56" t="n">
        <f aca="false">IF(N147&lt;$T$6,-1,M147)</f>
        <v>1.72528732797949E-027</v>
      </c>
      <c r="Q147" s="56" t="n">
        <f aca="false">IF(N147&gt;$T$7,-1,M147)</f>
        <v>-1</v>
      </c>
    </row>
    <row r="148" customFormat="false" ht="11.25" hidden="false" customHeight="true" outlineLevel="0" collapsed="false">
      <c r="K148" s="18" t="n">
        <f aca="false">K147+0.001</f>
        <v>0.146</v>
      </c>
      <c r="L148" s="20" t="n">
        <f aca="false">BINOMDIST(F$3,$E$3,$K148,$V$3)</f>
        <v>1.99694903812608E-027</v>
      </c>
      <c r="M148" s="4" t="n">
        <f aca="false">L148/$U$1</f>
        <v>1.0004719129577E-027</v>
      </c>
      <c r="N148" s="4" t="n">
        <f aca="false">SUM($M$2:$M148)</f>
        <v>1</v>
      </c>
      <c r="O148" s="56" t="n">
        <f aca="false">IF(OR(N148&lt;$T$3,N148&gt;$T$4),-1,M148)</f>
        <v>-1</v>
      </c>
      <c r="P148" s="56" t="n">
        <f aca="false">IF(N148&lt;$T$6,-1,M148)</f>
        <v>1.0004719129577E-027</v>
      </c>
      <c r="Q148" s="56" t="n">
        <f aca="false">IF(N148&gt;$T$7,-1,M148)</f>
        <v>-1</v>
      </c>
    </row>
    <row r="149" customFormat="false" ht="11.25" hidden="false" customHeight="true" outlineLevel="0" collapsed="false">
      <c r="K149" s="18" t="n">
        <f aca="false">K148+0.001</f>
        <v>0.147</v>
      </c>
      <c r="L149" s="20" t="n">
        <f aca="false">BINOMDIST(F$3,$E$3,$K149,$V$3)</f>
        <v>1.15694793046979E-027</v>
      </c>
      <c r="M149" s="4" t="n">
        <f aca="false">L149/$U$1</f>
        <v>5.79631170896454E-028</v>
      </c>
      <c r="N149" s="4" t="n">
        <f aca="false">SUM($M$2:$M149)</f>
        <v>1</v>
      </c>
      <c r="O149" s="56" t="n">
        <f aca="false">IF(OR(N149&lt;$T$3,N149&gt;$T$4),-1,M149)</f>
        <v>-1</v>
      </c>
      <c r="P149" s="56" t="n">
        <f aca="false">IF(N149&lt;$T$6,-1,M149)</f>
        <v>5.79631170896454E-028</v>
      </c>
      <c r="Q149" s="56" t="n">
        <f aca="false">IF(N149&gt;$T$7,-1,M149)</f>
        <v>-1</v>
      </c>
    </row>
    <row r="150" customFormat="false" ht="11.25" hidden="false" customHeight="true" outlineLevel="0" collapsed="false">
      <c r="K150" s="18" t="n">
        <f aca="false">K149+0.001</f>
        <v>0.148</v>
      </c>
      <c r="L150" s="20" t="n">
        <f aca="false">BINOMDIST(F$3,$E$3,$K150,$V$3)</f>
        <v>6.69675943740907E-028</v>
      </c>
      <c r="M150" s="4" t="n">
        <f aca="false">L150/$U$1</f>
        <v>3.3550779699663E-028</v>
      </c>
      <c r="N150" s="4" t="n">
        <f aca="false">SUM($M$2:$M150)</f>
        <v>1</v>
      </c>
      <c r="O150" s="56" t="n">
        <f aca="false">IF(OR(N150&lt;$T$3,N150&gt;$T$4),-1,M150)</f>
        <v>-1</v>
      </c>
      <c r="P150" s="56" t="n">
        <f aca="false">IF(N150&lt;$T$6,-1,M150)</f>
        <v>3.3550779699663E-028</v>
      </c>
      <c r="Q150" s="56" t="n">
        <f aca="false">IF(N150&gt;$T$7,-1,M150)</f>
        <v>-1</v>
      </c>
    </row>
    <row r="151" customFormat="false" ht="11.25" hidden="false" customHeight="true" outlineLevel="0" collapsed="false">
      <c r="K151" s="18" t="n">
        <f aca="false">K150+0.001</f>
        <v>0.149</v>
      </c>
      <c r="L151" s="20" t="n">
        <f aca="false">BINOMDIST(F$3,$E$3,$K151,$V$3)</f>
        <v>3.87275743005503E-028</v>
      </c>
      <c r="M151" s="4" t="n">
        <f aca="false">L151/$U$1</f>
        <v>1.94025233518437E-028</v>
      </c>
      <c r="N151" s="4" t="n">
        <f aca="false">SUM($M$2:$M151)</f>
        <v>1</v>
      </c>
      <c r="O151" s="56" t="n">
        <f aca="false">IF(OR(N151&lt;$T$3,N151&gt;$T$4),-1,M151)</f>
        <v>-1</v>
      </c>
      <c r="P151" s="56" t="n">
        <f aca="false">IF(N151&lt;$T$6,-1,M151)</f>
        <v>1.94025233518437E-028</v>
      </c>
      <c r="Q151" s="56" t="n">
        <f aca="false">IF(N151&gt;$T$7,-1,M151)</f>
        <v>-1</v>
      </c>
    </row>
    <row r="152" customFormat="false" ht="11.25" hidden="false" customHeight="true" outlineLevel="0" collapsed="false">
      <c r="K152" s="18" t="n">
        <f aca="false">K151+0.001</f>
        <v>0.15</v>
      </c>
      <c r="L152" s="20" t="n">
        <f aca="false">BINOMDIST(F$3,$E$3,$K152,$V$3)</f>
        <v>2.23759372653353E-028</v>
      </c>
      <c r="M152" s="4" t="n">
        <f aca="false">L152/$U$1</f>
        <v>1.1210349554578E-028</v>
      </c>
      <c r="N152" s="4" t="n">
        <f aca="false">SUM($M$2:$M152)</f>
        <v>1</v>
      </c>
      <c r="O152" s="56" t="n">
        <f aca="false">IF(OR(N152&lt;$T$3,N152&gt;$T$4),-1,M152)</f>
        <v>-1</v>
      </c>
      <c r="P152" s="56" t="n">
        <f aca="false">IF(N152&lt;$T$6,-1,M152)</f>
        <v>1.1210349554578E-028</v>
      </c>
      <c r="Q152" s="56" t="n">
        <f aca="false">IF(N152&gt;$T$7,-1,M152)</f>
        <v>-1</v>
      </c>
    </row>
    <row r="153" customFormat="false" ht="11.25" hidden="false" customHeight="true" outlineLevel="0" collapsed="false">
      <c r="K153" s="18" t="n">
        <f aca="false">K152+0.001</f>
        <v>0.151</v>
      </c>
      <c r="L153" s="20" t="n">
        <f aca="false">BINOMDIST(F$3,$E$3,$K153,$V$3)</f>
        <v>1.29165972792546E-028</v>
      </c>
      <c r="M153" s="4" t="n">
        <f aca="false">L153/$U$1</f>
        <v>6.47121811431235E-029</v>
      </c>
      <c r="N153" s="4" t="n">
        <f aca="false">SUM($M$2:$M153)</f>
        <v>1</v>
      </c>
      <c r="O153" s="56" t="n">
        <f aca="false">IF(OR(N153&lt;$T$3,N153&gt;$T$4),-1,M153)</f>
        <v>-1</v>
      </c>
      <c r="P153" s="56" t="n">
        <f aca="false">IF(N153&lt;$T$6,-1,M153)</f>
        <v>6.47121811431235E-029</v>
      </c>
      <c r="Q153" s="56" t="n">
        <f aca="false">IF(N153&gt;$T$7,-1,M153)</f>
        <v>-1</v>
      </c>
    </row>
    <row r="154" customFormat="false" ht="11.25" hidden="false" customHeight="true" outlineLevel="0" collapsed="false">
      <c r="K154" s="18" t="n">
        <f aca="false">K153+0.001</f>
        <v>0.152</v>
      </c>
      <c r="L154" s="20" t="n">
        <f aca="false">BINOMDIST(F$3,$E$3,$K154,$V$3)</f>
        <v>7.44940384377633E-029</v>
      </c>
      <c r="M154" s="4" t="n">
        <f aca="false">L154/$U$1</f>
        <v>3.73215298522146E-029</v>
      </c>
      <c r="N154" s="4" t="n">
        <f aca="false">SUM($M$2:$M154)</f>
        <v>1</v>
      </c>
      <c r="O154" s="56" t="n">
        <f aca="false">IF(OR(N154&lt;$T$3,N154&gt;$T$4),-1,M154)</f>
        <v>-1</v>
      </c>
      <c r="P154" s="56" t="n">
        <f aca="false">IF(N154&lt;$T$6,-1,M154)</f>
        <v>3.73215298522146E-029</v>
      </c>
      <c r="Q154" s="56" t="n">
        <f aca="false">IF(N154&gt;$T$7,-1,M154)</f>
        <v>-1</v>
      </c>
    </row>
    <row r="155" customFormat="false" ht="11.25" hidden="false" customHeight="true" outlineLevel="0" collapsed="false">
      <c r="K155" s="18" t="n">
        <f aca="false">K154+0.001</f>
        <v>0.153</v>
      </c>
      <c r="L155" s="20" t="n">
        <f aca="false">BINOMDIST(F$3,$E$3,$K155,$V$3)</f>
        <v>4.29241772616713E-029</v>
      </c>
      <c r="M155" s="4" t="n">
        <f aca="false">L155/$U$1</f>
        <v>2.15050223702346E-029</v>
      </c>
      <c r="N155" s="4" t="n">
        <f aca="false">SUM($M$2:$M155)</f>
        <v>1</v>
      </c>
      <c r="O155" s="56" t="n">
        <f aca="false">IF(OR(N155&lt;$T$3,N155&gt;$T$4),-1,M155)</f>
        <v>-1</v>
      </c>
      <c r="P155" s="56" t="n">
        <f aca="false">IF(N155&lt;$T$6,-1,M155)</f>
        <v>2.15050223702346E-029</v>
      </c>
      <c r="Q155" s="56" t="n">
        <f aca="false">IF(N155&gt;$T$7,-1,M155)</f>
        <v>-1</v>
      </c>
    </row>
    <row r="156" customFormat="false" ht="11.25" hidden="false" customHeight="true" outlineLevel="0" collapsed="false">
      <c r="K156" s="18" t="n">
        <f aca="false">K155+0.001</f>
        <v>0.154</v>
      </c>
      <c r="L156" s="20" t="n">
        <f aca="false">BINOMDIST(F$3,$E$3,$K156,$V$3)</f>
        <v>2.47109829126481E-029</v>
      </c>
      <c r="M156" s="4" t="n">
        <f aca="false">L156/$U$1</f>
        <v>1.23802079440554E-029</v>
      </c>
      <c r="N156" s="4" t="n">
        <f aca="false">SUM($M$2:$M156)</f>
        <v>1</v>
      </c>
      <c r="O156" s="56" t="n">
        <f aca="false">IF(OR(N156&lt;$T$3,N156&gt;$T$4),-1,M156)</f>
        <v>-1</v>
      </c>
      <c r="P156" s="56" t="n">
        <f aca="false">IF(N156&lt;$T$6,-1,M156)</f>
        <v>1.23802079440554E-029</v>
      </c>
      <c r="Q156" s="56" t="n">
        <f aca="false">IF(N156&gt;$T$7,-1,M156)</f>
        <v>-1</v>
      </c>
    </row>
    <row r="157" customFormat="false" ht="11.25" hidden="false" customHeight="true" outlineLevel="0" collapsed="false">
      <c r="K157" s="18" t="n">
        <f aca="false">K156+0.001</f>
        <v>0.155</v>
      </c>
      <c r="L157" s="20" t="n">
        <f aca="false">BINOMDIST(F$3,$E$3,$K157,$V$3)</f>
        <v>1.42130123316455E-029</v>
      </c>
      <c r="M157" s="4" t="n">
        <f aca="false">L157/$U$1</f>
        <v>7.12072234436012E-030</v>
      </c>
      <c r="N157" s="4" t="n">
        <f aca="false">SUM($M$2:$M157)</f>
        <v>1</v>
      </c>
      <c r="O157" s="56" t="n">
        <f aca="false">IF(OR(N157&lt;$T$3,N157&gt;$T$4),-1,M157)</f>
        <v>-1</v>
      </c>
      <c r="P157" s="56" t="n">
        <f aca="false">IF(N157&lt;$T$6,-1,M157)</f>
        <v>7.12072234436012E-030</v>
      </c>
      <c r="Q157" s="56" t="n">
        <f aca="false">IF(N157&gt;$T$7,-1,M157)</f>
        <v>-1</v>
      </c>
    </row>
    <row r="158" customFormat="false" ht="11.25" hidden="false" customHeight="true" outlineLevel="0" collapsed="false">
      <c r="K158" s="18" t="n">
        <f aca="false">K157+0.001</f>
        <v>0.156</v>
      </c>
      <c r="L158" s="20" t="n">
        <f aca="false">BINOMDIST(F$3,$E$3,$K158,$V$3)</f>
        <v>8.16753084661494E-030</v>
      </c>
      <c r="M158" s="4" t="n">
        <f aca="false">L158/$U$1</f>
        <v>4.09193477361939E-030</v>
      </c>
      <c r="N158" s="4" t="n">
        <f aca="false">SUM($M$2:$M158)</f>
        <v>1</v>
      </c>
      <c r="O158" s="56" t="n">
        <f aca="false">IF(OR(N158&lt;$T$3,N158&gt;$T$4),-1,M158)</f>
        <v>-1</v>
      </c>
      <c r="P158" s="56" t="n">
        <f aca="false">IF(N158&lt;$T$6,-1,M158)</f>
        <v>4.09193477361939E-030</v>
      </c>
      <c r="Q158" s="56" t="n">
        <f aca="false">IF(N158&gt;$T$7,-1,M158)</f>
        <v>-1</v>
      </c>
    </row>
    <row r="159" customFormat="false" ht="11.25" hidden="false" customHeight="true" outlineLevel="0" collapsed="false">
      <c r="K159" s="18" t="n">
        <f aca="false">K158+0.001</f>
        <v>0.157</v>
      </c>
      <c r="L159" s="20" t="n">
        <f aca="false">BINOMDIST(F$3,$E$3,$K159,$V$3)</f>
        <v>4.68926107926804E-030</v>
      </c>
      <c r="M159" s="4" t="n">
        <f aca="false">L159/$U$1</f>
        <v>2.34932084533106E-030</v>
      </c>
      <c r="N159" s="4" t="n">
        <f aca="false">SUM($M$2:$M159)</f>
        <v>1</v>
      </c>
      <c r="O159" s="56" t="n">
        <f aca="false">IF(OR(N159&lt;$T$3,N159&gt;$T$4),-1,M159)</f>
        <v>-1</v>
      </c>
      <c r="P159" s="56" t="n">
        <f aca="false">IF(N159&lt;$T$6,-1,M159)</f>
        <v>2.34932084533106E-030</v>
      </c>
      <c r="Q159" s="56" t="n">
        <f aca="false">IF(N159&gt;$T$7,-1,M159)</f>
        <v>-1</v>
      </c>
    </row>
    <row r="160" customFormat="false" ht="11.25" hidden="false" customHeight="true" outlineLevel="0" collapsed="false">
      <c r="K160" s="18" t="n">
        <f aca="false">K159+0.001</f>
        <v>0.158</v>
      </c>
      <c r="L160" s="20" t="n">
        <f aca="false">BINOMDIST(F$3,$E$3,$K160,$V$3)</f>
        <v>2.68984614033701E-030</v>
      </c>
      <c r="M160" s="4" t="n">
        <f aca="false">L160/$U$1</f>
        <v>1.34761351552075E-030</v>
      </c>
      <c r="N160" s="4" t="n">
        <f aca="false">SUM($M$2:$M160)</f>
        <v>1</v>
      </c>
      <c r="O160" s="56" t="n">
        <f aca="false">IF(OR(N160&lt;$T$3,N160&gt;$T$4),-1,M160)</f>
        <v>-1</v>
      </c>
      <c r="P160" s="56" t="n">
        <f aca="false">IF(N160&lt;$T$6,-1,M160)</f>
        <v>1.34761351552075E-030</v>
      </c>
      <c r="Q160" s="56" t="n">
        <f aca="false">IF(N160&gt;$T$7,-1,M160)</f>
        <v>-1</v>
      </c>
    </row>
    <row r="161" customFormat="false" ht="11.25" hidden="false" customHeight="true" outlineLevel="0" collapsed="false">
      <c r="K161" s="18" t="n">
        <f aca="false">K160+0.001</f>
        <v>0.159</v>
      </c>
      <c r="L161" s="20" t="n">
        <f aca="false">BINOMDIST(F$3,$E$3,$K161,$V$3)</f>
        <v>1.54155936331685E-030</v>
      </c>
      <c r="M161" s="4" t="n">
        <f aca="false">L161/$U$1</f>
        <v>7.7232158443199E-031</v>
      </c>
      <c r="N161" s="4" t="n">
        <f aca="false">SUM($M$2:$M161)</f>
        <v>1</v>
      </c>
      <c r="O161" s="56" t="n">
        <f aca="false">IF(OR(N161&lt;$T$3,N161&gt;$T$4),-1,M161)</f>
        <v>-1</v>
      </c>
      <c r="P161" s="56" t="n">
        <f aca="false">IF(N161&lt;$T$6,-1,M161)</f>
        <v>7.7232158443199E-031</v>
      </c>
      <c r="Q161" s="56" t="n">
        <f aca="false">IF(N161&gt;$T$7,-1,M161)</f>
        <v>-1</v>
      </c>
    </row>
    <row r="162" customFormat="false" ht="11.25" hidden="false" customHeight="true" outlineLevel="0" collapsed="false">
      <c r="K162" s="18" t="n">
        <f aca="false">K161+0.001</f>
        <v>0.16</v>
      </c>
      <c r="L162" s="20" t="n">
        <f aca="false">BINOMDIST(F$3,$E$3,$K162,$V$3)</f>
        <v>8.82679876971967E-031</v>
      </c>
      <c r="M162" s="4" t="n">
        <f aca="false">L162/$U$1</f>
        <v>4.42222814995872E-031</v>
      </c>
      <c r="N162" s="4" t="n">
        <f aca="false">SUM($M$2:$M162)</f>
        <v>1</v>
      </c>
      <c r="O162" s="56" t="n">
        <f aca="false">IF(OR(N162&lt;$T$3,N162&gt;$T$4),-1,M162)</f>
        <v>-1</v>
      </c>
      <c r="P162" s="56" t="n">
        <f aca="false">IF(N162&lt;$T$6,-1,M162)</f>
        <v>4.42222814995872E-031</v>
      </c>
      <c r="Q162" s="56" t="n">
        <f aca="false">IF(N162&gt;$T$7,-1,M162)</f>
        <v>-1</v>
      </c>
    </row>
    <row r="163" customFormat="false" ht="11.25" hidden="false" customHeight="true" outlineLevel="0" collapsed="false">
      <c r="K163" s="18" t="n">
        <f aca="false">K162+0.001</f>
        <v>0.161</v>
      </c>
      <c r="L163" s="20" t="n">
        <f aca="false">BINOMDIST(F$3,$E$3,$K163,$V$3)</f>
        <v>5.04959680332493E-031</v>
      </c>
      <c r="M163" s="4" t="n">
        <f aca="false">L163/$U$1</f>
        <v>2.52984912335486E-031</v>
      </c>
      <c r="N163" s="4" t="n">
        <f aca="false">SUM($M$2:$M163)</f>
        <v>1</v>
      </c>
      <c r="O163" s="56" t="n">
        <f aca="false">IF(OR(N163&lt;$T$3,N163&gt;$T$4),-1,M163)</f>
        <v>-1</v>
      </c>
      <c r="P163" s="56" t="n">
        <f aca="false">IF(N163&lt;$T$6,-1,M163)</f>
        <v>2.52984912335486E-031</v>
      </c>
      <c r="Q163" s="56" t="n">
        <f aca="false">IF(N163&gt;$T$7,-1,M163)</f>
        <v>-1</v>
      </c>
    </row>
    <row r="164" customFormat="false" ht="11.25" hidden="false" customHeight="true" outlineLevel="0" collapsed="false">
      <c r="K164" s="18" t="n">
        <f aca="false">K163+0.001</f>
        <v>0.162</v>
      </c>
      <c r="L164" s="20" t="n">
        <f aca="false">BINOMDIST(F$3,$E$3,$K164,$V$3)</f>
        <v>2.88616400861157E-031</v>
      </c>
      <c r="M164" s="4" t="n">
        <f aca="false">L164/$U$1</f>
        <v>1.44596881125966E-031</v>
      </c>
      <c r="N164" s="4" t="n">
        <f aca="false">SUM($M$2:$M164)</f>
        <v>1</v>
      </c>
      <c r="O164" s="56" t="n">
        <f aca="false">IF(OR(N164&lt;$T$3,N164&gt;$T$4),-1,M164)</f>
        <v>-1</v>
      </c>
      <c r="P164" s="56" t="n">
        <f aca="false">IF(N164&lt;$T$6,-1,M164)</f>
        <v>1.44596881125966E-031</v>
      </c>
      <c r="Q164" s="56" t="n">
        <f aca="false">IF(N164&gt;$T$7,-1,M164)</f>
        <v>-1</v>
      </c>
    </row>
    <row r="165" customFormat="false" ht="11.25" hidden="false" customHeight="true" outlineLevel="0" collapsed="false">
      <c r="K165" s="18" t="n">
        <f aca="false">K164+0.001</f>
        <v>0.163</v>
      </c>
      <c r="L165" s="20" t="n">
        <f aca="false">BINOMDIST(F$3,$E$3,$K165,$V$3)</f>
        <v>1.64814888345463E-031</v>
      </c>
      <c r="M165" s="4" t="n">
        <f aca="false">L165/$U$1</f>
        <v>8.2572295776576E-032</v>
      </c>
      <c r="N165" s="4" t="n">
        <f aca="false">SUM($M$2:$M165)</f>
        <v>1</v>
      </c>
      <c r="O165" s="56" t="n">
        <f aca="false">IF(OR(N165&lt;$T$3,N165&gt;$T$4),-1,M165)</f>
        <v>-1</v>
      </c>
      <c r="P165" s="56" t="n">
        <f aca="false">IF(N165&lt;$T$6,-1,M165)</f>
        <v>8.2572295776576E-032</v>
      </c>
      <c r="Q165" s="56" t="n">
        <f aca="false">IF(N165&gt;$T$7,-1,M165)</f>
        <v>-1</v>
      </c>
    </row>
    <row r="166" customFormat="false" ht="11.25" hidden="false" customHeight="true" outlineLevel="0" collapsed="false">
      <c r="K166" s="18" t="n">
        <f aca="false">K165+0.001</f>
        <v>0.164</v>
      </c>
      <c r="L166" s="20" t="n">
        <f aca="false">BINOMDIST(F$3,$E$3,$K166,$V$3)</f>
        <v>9.40336479394177E-032</v>
      </c>
      <c r="M166" s="4" t="n">
        <f aca="false">L166/$U$1</f>
        <v>4.71108785653451E-032</v>
      </c>
      <c r="N166" s="4" t="n">
        <f aca="false">SUM($M$2:$M166)</f>
        <v>1</v>
      </c>
      <c r="O166" s="56" t="n">
        <f aca="false">IF(OR(N166&lt;$T$3,N166&gt;$T$4),-1,M166)</f>
        <v>-1</v>
      </c>
      <c r="P166" s="56" t="n">
        <f aca="false">IF(N166&lt;$T$6,-1,M166)</f>
        <v>4.71108785653451E-032</v>
      </c>
      <c r="Q166" s="56" t="n">
        <f aca="false">IF(N166&gt;$T$7,-1,M166)</f>
        <v>-1</v>
      </c>
    </row>
    <row r="167" customFormat="false" ht="11.25" hidden="false" customHeight="true" outlineLevel="0" collapsed="false">
      <c r="K167" s="18" t="n">
        <f aca="false">K166+0.001</f>
        <v>0.165</v>
      </c>
      <c r="L167" s="20" t="n">
        <f aca="false">BINOMDIST(F$3,$E$3,$K167,$V$3)</f>
        <v>5.36020991013815E-032</v>
      </c>
      <c r="M167" s="4" t="n">
        <f aca="false">L167/$U$1</f>
        <v>2.68546635906297E-032</v>
      </c>
      <c r="N167" s="4" t="n">
        <f aca="false">SUM($M$2:$M167)</f>
        <v>1</v>
      </c>
      <c r="O167" s="56" t="n">
        <f aca="false">IF(OR(N167&lt;$T$3,N167&gt;$T$4),-1,M167)</f>
        <v>-1</v>
      </c>
      <c r="P167" s="56" t="n">
        <f aca="false">IF(N167&lt;$T$6,-1,M167)</f>
        <v>2.68546635906297E-032</v>
      </c>
      <c r="Q167" s="56" t="n">
        <f aca="false">IF(N167&gt;$T$7,-1,M167)</f>
        <v>-1</v>
      </c>
    </row>
    <row r="168" customFormat="false" ht="11.25" hidden="false" customHeight="true" outlineLevel="0" collapsed="false">
      <c r="K168" s="18" t="n">
        <f aca="false">K167+0.001</f>
        <v>0.166</v>
      </c>
      <c r="L168" s="20" t="n">
        <f aca="false">BINOMDIST(F$3,$E$3,$K168,$V$3)</f>
        <v>3.05275687361045E-032</v>
      </c>
      <c r="M168" s="4" t="n">
        <f aca="false">L168/$U$1</f>
        <v>1.52943187373568E-032</v>
      </c>
      <c r="N168" s="4" t="n">
        <f aca="false">SUM($M$2:$M168)</f>
        <v>1</v>
      </c>
      <c r="O168" s="56" t="n">
        <f aca="false">IF(OR(N168&lt;$T$3,N168&gt;$T$4),-1,M168)</f>
        <v>-1</v>
      </c>
      <c r="P168" s="56" t="n">
        <f aca="false">IF(N168&lt;$T$6,-1,M168)</f>
        <v>1.52943187373568E-032</v>
      </c>
      <c r="Q168" s="56" t="n">
        <f aca="false">IF(N168&gt;$T$7,-1,M168)</f>
        <v>-1</v>
      </c>
    </row>
    <row r="169" customFormat="false" ht="11.25" hidden="false" customHeight="true" outlineLevel="0" collapsed="false">
      <c r="K169" s="18" t="n">
        <f aca="false">K168+0.001</f>
        <v>0.167</v>
      </c>
      <c r="L169" s="20" t="n">
        <f aca="false">BINOMDIST(F$3,$E$3,$K169,$V$3)</f>
        <v>1.73705977708814E-032</v>
      </c>
      <c r="M169" s="4" t="n">
        <f aca="false">L169/$U$1</f>
        <v>8.70267335282662E-033</v>
      </c>
      <c r="N169" s="4" t="n">
        <f aca="false">SUM($M$2:$M169)</f>
        <v>1</v>
      </c>
      <c r="O169" s="56" t="n">
        <f aca="false">IF(OR(N169&lt;$T$3,N169&gt;$T$4),-1,M169)</f>
        <v>-1</v>
      </c>
      <c r="P169" s="56" t="n">
        <f aca="false">IF(N169&lt;$T$6,-1,M169)</f>
        <v>8.70267335282662E-033</v>
      </c>
      <c r="Q169" s="56" t="n">
        <f aca="false">IF(N169&gt;$T$7,-1,M169)</f>
        <v>-1</v>
      </c>
    </row>
    <row r="170" customFormat="false" ht="11.25" hidden="false" customHeight="true" outlineLevel="0" collapsed="false">
      <c r="K170" s="18" t="n">
        <f aca="false">K169+0.001</f>
        <v>0.168</v>
      </c>
      <c r="L170" s="20" t="n">
        <f aca="false">BINOMDIST(F$3,$E$3,$K170,$V$3)</f>
        <v>9.87528491464892E-033</v>
      </c>
      <c r="M170" s="4" t="n">
        <f aca="false">L170/$U$1</f>
        <v>4.94751994213754E-033</v>
      </c>
      <c r="N170" s="4" t="n">
        <f aca="false">SUM($M$2:$M170)</f>
        <v>1</v>
      </c>
      <c r="O170" s="56" t="n">
        <f aca="false">IF(OR(N170&lt;$T$3,N170&gt;$T$4),-1,M170)</f>
        <v>-1</v>
      </c>
      <c r="P170" s="56" t="n">
        <f aca="false">IF(N170&lt;$T$6,-1,M170)</f>
        <v>4.94751994213754E-033</v>
      </c>
      <c r="Q170" s="56" t="n">
        <f aca="false">IF(N170&gt;$T$7,-1,M170)</f>
        <v>-1</v>
      </c>
    </row>
    <row r="171" customFormat="false" ht="11.25" hidden="false" customHeight="true" outlineLevel="0" collapsed="false">
      <c r="K171" s="18" t="n">
        <f aca="false">K170+0.001</f>
        <v>0.169</v>
      </c>
      <c r="L171" s="20" t="n">
        <f aca="false">BINOMDIST(F$3,$E$3,$K171,$V$3)</f>
        <v>5.60914940616763E-033</v>
      </c>
      <c r="M171" s="4" t="n">
        <f aca="false">L171/$U$1</f>
        <v>2.81018510202953E-033</v>
      </c>
      <c r="N171" s="4" t="n">
        <f aca="false">SUM($M$2:$M171)</f>
        <v>1</v>
      </c>
      <c r="O171" s="56" t="n">
        <f aca="false">IF(OR(N171&lt;$T$3,N171&gt;$T$4),-1,M171)</f>
        <v>-1</v>
      </c>
      <c r="P171" s="56" t="n">
        <f aca="false">IF(N171&lt;$T$6,-1,M171)</f>
        <v>2.81018510202953E-033</v>
      </c>
      <c r="Q171" s="56" t="n">
        <f aca="false">IF(N171&gt;$T$7,-1,M171)</f>
        <v>-1</v>
      </c>
    </row>
    <row r="172" customFormat="false" ht="11.25" hidden="false" customHeight="true" outlineLevel="0" collapsed="false">
      <c r="K172" s="18" t="n">
        <f aca="false">K171+0.001</f>
        <v>0.17</v>
      </c>
      <c r="L172" s="20" t="n">
        <f aca="false">BINOMDIST(F$3,$E$3,$K172,$V$3)</f>
        <v>3.18314956406646E-033</v>
      </c>
      <c r="M172" s="4" t="n">
        <f aca="false">L172/$U$1</f>
        <v>1.59475864070147E-033</v>
      </c>
      <c r="N172" s="4" t="n">
        <f aca="false">SUM($M$2:$M172)</f>
        <v>1</v>
      </c>
      <c r="O172" s="56" t="n">
        <f aca="false">IF(OR(N172&lt;$T$3,N172&gt;$T$4),-1,M172)</f>
        <v>-1</v>
      </c>
      <c r="P172" s="56" t="n">
        <f aca="false">IF(N172&lt;$T$6,-1,M172)</f>
        <v>1.59475864070147E-033</v>
      </c>
      <c r="Q172" s="56" t="n">
        <f aca="false">IF(N172&gt;$T$7,-1,M172)</f>
        <v>-1</v>
      </c>
    </row>
    <row r="173" customFormat="false" ht="11.25" hidden="false" customHeight="true" outlineLevel="0" collapsed="false">
      <c r="K173" s="18" t="n">
        <f aca="false">K172+0.001</f>
        <v>0.171</v>
      </c>
      <c r="L173" s="20" t="n">
        <f aca="false">BINOMDIST(F$3,$E$3,$K173,$V$3)</f>
        <v>1.8048033409324E-033</v>
      </c>
      <c r="M173" s="4" t="n">
        <f aca="false">L173/$U$1</f>
        <v>9.0420687585974E-034</v>
      </c>
      <c r="N173" s="4" t="n">
        <f aca="false">SUM($M$2:$M173)</f>
        <v>1</v>
      </c>
      <c r="O173" s="56" t="n">
        <f aca="false">IF(OR(N173&lt;$T$3,N173&gt;$T$4),-1,M173)</f>
        <v>-1</v>
      </c>
      <c r="P173" s="56" t="n">
        <f aca="false">IF(N173&lt;$T$6,-1,M173)</f>
        <v>9.0420687585974E-034</v>
      </c>
      <c r="Q173" s="56" t="n">
        <f aca="false">IF(N173&gt;$T$7,-1,M173)</f>
        <v>-1</v>
      </c>
    </row>
    <row r="174" customFormat="false" ht="11.25" hidden="false" customHeight="true" outlineLevel="0" collapsed="false">
      <c r="K174" s="18" t="n">
        <f aca="false">K173+0.001</f>
        <v>0.172</v>
      </c>
      <c r="L174" s="20" t="n">
        <f aca="false">BINOMDIST(F$3,$E$3,$K174,$V$3)</f>
        <v>1.02238779169923E-033</v>
      </c>
      <c r="M174" s="4" t="n">
        <f aca="false">L174/$U$1</f>
        <v>5.12216511396698E-034</v>
      </c>
      <c r="N174" s="4" t="n">
        <f aca="false">SUM($M$2:$M174)</f>
        <v>1</v>
      </c>
      <c r="O174" s="56" t="n">
        <f aca="false">IF(OR(N174&lt;$T$3,N174&gt;$T$4),-1,M174)</f>
        <v>-1</v>
      </c>
      <c r="P174" s="56" t="n">
        <f aca="false">IF(N174&lt;$T$6,-1,M174)</f>
        <v>5.12216511396698E-034</v>
      </c>
      <c r="Q174" s="56" t="n">
        <f aca="false">IF(N174&gt;$T$7,-1,M174)</f>
        <v>-1</v>
      </c>
    </row>
    <row r="175" customFormat="false" ht="11.25" hidden="false" customHeight="true" outlineLevel="0" collapsed="false">
      <c r="K175" s="18" t="n">
        <f aca="false">K174+0.001</f>
        <v>0.173</v>
      </c>
      <c r="L175" s="20" t="n">
        <f aca="false">BINOMDIST(F$3,$E$3,$K175,$V$3)</f>
        <v>5.78647999539183E-034</v>
      </c>
      <c r="M175" s="4" t="n">
        <f aca="false">L175/$U$1</f>
        <v>2.89902776673445E-034</v>
      </c>
      <c r="N175" s="4" t="n">
        <f aca="false">SUM($M$2:$M175)</f>
        <v>1</v>
      </c>
      <c r="O175" s="56" t="n">
        <f aca="false">IF(OR(N175&lt;$T$3,N175&gt;$T$4),-1,M175)</f>
        <v>-1</v>
      </c>
      <c r="P175" s="56" t="n">
        <f aca="false">IF(N175&lt;$T$6,-1,M175)</f>
        <v>2.89902776673445E-034</v>
      </c>
      <c r="Q175" s="56" t="n">
        <f aca="false">IF(N175&gt;$T$7,-1,M175)</f>
        <v>-1</v>
      </c>
    </row>
    <row r="176" customFormat="false" ht="11.25" hidden="false" customHeight="true" outlineLevel="0" collapsed="false">
      <c r="K176" s="18" t="n">
        <f aca="false">K175+0.001</f>
        <v>0.174</v>
      </c>
      <c r="L176" s="20" t="n">
        <f aca="false">BINOMDIST(F$3,$E$3,$K176,$V$3)</f>
        <v>3.27209856126753E-034</v>
      </c>
      <c r="M176" s="4" t="n">
        <f aca="false">L176/$U$1</f>
        <v>1.6393221081142E-034</v>
      </c>
      <c r="N176" s="4" t="n">
        <f aca="false">SUM($M$2:$M176)</f>
        <v>1</v>
      </c>
      <c r="O176" s="56" t="n">
        <f aca="false">IF(OR(N176&lt;$T$3,N176&gt;$T$4),-1,M176)</f>
        <v>-1</v>
      </c>
      <c r="P176" s="56" t="n">
        <f aca="false">IF(N176&lt;$T$6,-1,M176)</f>
        <v>1.6393221081142E-034</v>
      </c>
      <c r="Q176" s="56" t="n">
        <f aca="false">IF(N176&gt;$T$7,-1,M176)</f>
        <v>-1</v>
      </c>
    </row>
    <row r="177" customFormat="false" ht="11.25" hidden="false" customHeight="true" outlineLevel="0" collapsed="false">
      <c r="K177" s="18" t="n">
        <f aca="false">K176+0.001</f>
        <v>0.175</v>
      </c>
      <c r="L177" s="20" t="n">
        <f aca="false">BINOMDIST(F$3,$E$3,$K177,$V$3)</f>
        <v>1.84863634642676E-034</v>
      </c>
      <c r="M177" s="4" t="n">
        <f aca="false">L177/$U$1</f>
        <v>9.2616722137701E-035</v>
      </c>
      <c r="N177" s="4" t="n">
        <f aca="false">SUM($M$2:$M177)</f>
        <v>1</v>
      </c>
      <c r="O177" s="56" t="n">
        <f aca="false">IF(OR(N177&lt;$T$3,N177&gt;$T$4),-1,M177)</f>
        <v>-1</v>
      </c>
      <c r="P177" s="56" t="n">
        <f aca="false">IF(N177&lt;$T$6,-1,M177)</f>
        <v>9.2616722137701E-035</v>
      </c>
      <c r="Q177" s="56" t="n">
        <f aca="false">IF(N177&gt;$T$7,-1,M177)</f>
        <v>-1</v>
      </c>
    </row>
    <row r="178" customFormat="false" ht="11.25" hidden="false" customHeight="true" outlineLevel="0" collapsed="false">
      <c r="K178" s="18" t="n">
        <f aca="false">K177+0.001</f>
        <v>0.176</v>
      </c>
      <c r="L178" s="20" t="n">
        <f aca="false">BINOMDIST(F$3,$E$3,$K178,$V$3)</f>
        <v>1.0434937231691E-034</v>
      </c>
      <c r="M178" s="4" t="n">
        <f aca="false">L178/$U$1</f>
        <v>5.22790587764829E-035</v>
      </c>
      <c r="N178" s="4" t="n">
        <f aca="false">SUM($M$2:$M178)</f>
        <v>1</v>
      </c>
      <c r="O178" s="56" t="n">
        <f aca="false">IF(OR(N178&lt;$T$3,N178&gt;$T$4),-1,M178)</f>
        <v>-1</v>
      </c>
      <c r="P178" s="56" t="n">
        <f aca="false">IF(N178&lt;$T$6,-1,M178)</f>
        <v>5.22790587764829E-035</v>
      </c>
      <c r="Q178" s="56" t="n">
        <f aca="false">IF(N178&gt;$T$7,-1,M178)</f>
        <v>-1</v>
      </c>
    </row>
    <row r="179" customFormat="false" ht="11.25" hidden="false" customHeight="true" outlineLevel="0" collapsed="false">
      <c r="K179" s="18" t="n">
        <f aca="false">K178+0.001</f>
        <v>0.177</v>
      </c>
      <c r="L179" s="20" t="n">
        <f aca="false">BINOMDIST(F$3,$E$3,$K179,$V$3)</f>
        <v>5.88493233623216E-035</v>
      </c>
      <c r="M179" s="4" t="n">
        <f aca="false">L179/$U$1</f>
        <v>2.94835241142749E-035</v>
      </c>
      <c r="N179" s="4" t="n">
        <f aca="false">SUM($M$2:$M179)</f>
        <v>1</v>
      </c>
      <c r="O179" s="56" t="n">
        <f aca="false">IF(OR(N179&lt;$T$3,N179&gt;$T$4),-1,M179)</f>
        <v>-1</v>
      </c>
      <c r="P179" s="56" t="n">
        <f aca="false">IF(N179&lt;$T$6,-1,M179)</f>
        <v>2.94835241142749E-035</v>
      </c>
      <c r="Q179" s="56" t="n">
        <f aca="false">IF(N179&gt;$T$7,-1,M179)</f>
        <v>-1</v>
      </c>
    </row>
    <row r="180" customFormat="false" ht="11.25" hidden="false" customHeight="true" outlineLevel="0" collapsed="false">
      <c r="K180" s="18" t="n">
        <f aca="false">K179+0.001</f>
        <v>0.178</v>
      </c>
      <c r="L180" s="20" t="n">
        <f aca="false">BINOMDIST(F$3,$E$3,$K180,$V$3)</f>
        <v>3.31593803102942E-035</v>
      </c>
      <c r="M180" s="4" t="n">
        <f aca="false">L180/$U$1</f>
        <v>1.66128569223094E-035</v>
      </c>
      <c r="N180" s="4" t="n">
        <f aca="false">SUM($M$2:$M180)</f>
        <v>1</v>
      </c>
      <c r="O180" s="56" t="n">
        <f aca="false">IF(OR(N180&lt;$T$3,N180&gt;$T$4),-1,M180)</f>
        <v>-1</v>
      </c>
      <c r="P180" s="56" t="n">
        <f aca="false">IF(N180&lt;$T$6,-1,M180)</f>
        <v>1.66128569223094E-035</v>
      </c>
      <c r="Q180" s="56" t="n">
        <f aca="false">IF(N180&gt;$T$7,-1,M180)</f>
        <v>-1</v>
      </c>
    </row>
    <row r="181" customFormat="false" ht="11.25" hidden="false" customHeight="true" outlineLevel="0" collapsed="false">
      <c r="K181" s="18" t="n">
        <f aca="false">K180+0.001</f>
        <v>0.179</v>
      </c>
      <c r="L181" s="20" t="n">
        <f aca="false">BINOMDIST(F$3,$E$3,$K181,$V$3)</f>
        <v>1.8667434704614E-035</v>
      </c>
      <c r="M181" s="4" t="n">
        <f aca="false">L181/$U$1</f>
        <v>9.3523889455205E-036</v>
      </c>
      <c r="N181" s="4" t="n">
        <f aca="false">SUM($M$2:$M181)</f>
        <v>1</v>
      </c>
      <c r="O181" s="56" t="n">
        <f aca="false">IF(OR(N181&lt;$T$3,N181&gt;$T$4),-1,M181)</f>
        <v>-1</v>
      </c>
      <c r="P181" s="56" t="n">
        <f aca="false">IF(N181&lt;$T$6,-1,M181)</f>
        <v>9.3523889455205E-036</v>
      </c>
      <c r="Q181" s="56" t="n">
        <f aca="false">IF(N181&gt;$T$7,-1,M181)</f>
        <v>-1</v>
      </c>
    </row>
    <row r="182" customFormat="false" ht="11.25" hidden="false" customHeight="true" outlineLevel="0" collapsed="false">
      <c r="K182" s="18" t="n">
        <f aca="false">K181+0.001</f>
        <v>0.18</v>
      </c>
      <c r="L182" s="20" t="n">
        <f aca="false">BINOMDIST(F$3,$E$3,$K182,$V$3)</f>
        <v>1.04996825173538E-035</v>
      </c>
      <c r="M182" s="4" t="n">
        <f aca="false">L182/$U$1</f>
        <v>5.26034328018857E-036</v>
      </c>
      <c r="N182" s="4" t="n">
        <f aca="false">SUM($M$2:$M182)</f>
        <v>1</v>
      </c>
      <c r="O182" s="56" t="n">
        <f aca="false">IF(OR(N182&lt;$T$3,N182&gt;$T$4),-1,M182)</f>
        <v>-1</v>
      </c>
      <c r="P182" s="56" t="n">
        <f aca="false">IF(N182&lt;$T$6,-1,M182)</f>
        <v>5.26034328018857E-036</v>
      </c>
      <c r="Q182" s="56" t="n">
        <f aca="false">IF(N182&gt;$T$7,-1,M182)</f>
        <v>-1</v>
      </c>
    </row>
    <row r="183" customFormat="false" ht="11.25" hidden="false" customHeight="true" outlineLevel="0" collapsed="false">
      <c r="K183" s="18" t="n">
        <f aca="false">K182+0.001</f>
        <v>0.181</v>
      </c>
      <c r="L183" s="20" t="n">
        <f aca="false">BINOMDIST(F$3,$E$3,$K183,$V$3)</f>
        <v>5.90039325189124E-036</v>
      </c>
      <c r="M183" s="4" t="n">
        <f aca="false">L183/$U$1</f>
        <v>2.95609833361689E-036</v>
      </c>
      <c r="N183" s="4" t="n">
        <f aca="false">SUM($M$2:$M183)</f>
        <v>1</v>
      </c>
      <c r="O183" s="56" t="n">
        <f aca="false">IF(OR(N183&lt;$T$3,N183&gt;$T$4),-1,M183)</f>
        <v>-1</v>
      </c>
      <c r="P183" s="56" t="n">
        <f aca="false">IF(N183&lt;$T$6,-1,M183)</f>
        <v>2.95609833361689E-036</v>
      </c>
      <c r="Q183" s="56" t="n">
        <f aca="false">IF(N183&gt;$T$7,-1,M183)</f>
        <v>-1</v>
      </c>
    </row>
    <row r="184" customFormat="false" ht="11.25" hidden="false" customHeight="true" outlineLevel="0" collapsed="false">
      <c r="K184" s="18" t="n">
        <f aca="false">K183+0.001</f>
        <v>0.182</v>
      </c>
      <c r="L184" s="20" t="n">
        <f aca="false">BINOMDIST(F$3,$E$3,$K184,$V$3)</f>
        <v>3.31282861757893E-036</v>
      </c>
      <c r="M184" s="4" t="n">
        <f aca="false">L184/$U$1</f>
        <v>1.65972787539957E-036</v>
      </c>
      <c r="N184" s="4" t="n">
        <f aca="false">SUM($M$2:$M184)</f>
        <v>1</v>
      </c>
      <c r="O184" s="56" t="n">
        <f aca="false">IF(OR(N184&lt;$T$3,N184&gt;$T$4),-1,M184)</f>
        <v>-1</v>
      </c>
      <c r="P184" s="56" t="n">
        <f aca="false">IF(N184&lt;$T$6,-1,M184)</f>
        <v>1.65972787539957E-036</v>
      </c>
      <c r="Q184" s="56" t="n">
        <f aca="false">IF(N184&gt;$T$7,-1,M184)</f>
        <v>-1</v>
      </c>
    </row>
    <row r="185" customFormat="false" ht="11.25" hidden="false" customHeight="true" outlineLevel="0" collapsed="false">
      <c r="K185" s="18" t="n">
        <f aca="false">K184+0.001</f>
        <v>0.183</v>
      </c>
      <c r="L185" s="20" t="n">
        <f aca="false">BINOMDIST(F$3,$E$3,$K185,$V$3)</f>
        <v>1.85836126277933E-036</v>
      </c>
      <c r="M185" s="4" t="n">
        <f aca="false">L185/$U$1</f>
        <v>9.31039406636049E-037</v>
      </c>
      <c r="N185" s="4" t="n">
        <f aca="false">SUM($M$2:$M185)</f>
        <v>1</v>
      </c>
      <c r="O185" s="56" t="n">
        <f aca="false">IF(OR(N185&lt;$T$3,N185&gt;$T$4),-1,M185)</f>
        <v>-1</v>
      </c>
      <c r="P185" s="56" t="n">
        <f aca="false">IF(N185&lt;$T$6,-1,M185)</f>
        <v>9.31039406636049E-037</v>
      </c>
      <c r="Q185" s="56" t="n">
        <f aca="false">IF(N185&gt;$T$7,-1,M185)</f>
        <v>-1</v>
      </c>
    </row>
    <row r="186" customFormat="false" ht="11.25" hidden="false" customHeight="true" outlineLevel="0" collapsed="false">
      <c r="K186" s="18" t="n">
        <f aca="false">K185+0.001</f>
        <v>0.184</v>
      </c>
      <c r="L186" s="20" t="n">
        <f aca="false">BINOMDIST(F$3,$E$3,$K186,$V$3)</f>
        <v>1.04153629848426E-036</v>
      </c>
      <c r="M186" s="4" t="n">
        <f aca="false">L186/$U$1</f>
        <v>5.21809917561672E-037</v>
      </c>
      <c r="N186" s="4" t="n">
        <f aca="false">SUM($M$2:$M186)</f>
        <v>1</v>
      </c>
      <c r="O186" s="56" t="n">
        <f aca="false">IF(OR(N186&lt;$T$3,N186&gt;$T$4),-1,M186)</f>
        <v>-1</v>
      </c>
      <c r="P186" s="56" t="n">
        <f aca="false">IF(N186&lt;$T$6,-1,M186)</f>
        <v>5.21809917561672E-037</v>
      </c>
      <c r="Q186" s="56" t="n">
        <f aca="false">IF(N186&gt;$T$7,-1,M186)</f>
        <v>-1</v>
      </c>
    </row>
    <row r="187" customFormat="false" ht="11.25" hidden="false" customHeight="true" outlineLevel="0" collapsed="false">
      <c r="K187" s="18" t="n">
        <f aca="false">K186+0.001</f>
        <v>0.185</v>
      </c>
      <c r="L187" s="20" t="n">
        <f aca="false">BINOMDIST(F$3,$E$3,$K187,$V$3)</f>
        <v>5.83219021880487E-037</v>
      </c>
      <c r="M187" s="4" t="n">
        <f aca="false">L187/$U$1</f>
        <v>2.92192859884716E-037</v>
      </c>
      <c r="N187" s="4" t="n">
        <f aca="false">SUM($M$2:$M187)</f>
        <v>1</v>
      </c>
      <c r="O187" s="56" t="n">
        <f aca="false">IF(OR(N187&lt;$T$3,N187&gt;$T$4),-1,M187)</f>
        <v>-1</v>
      </c>
      <c r="P187" s="56" t="n">
        <f aca="false">IF(N187&lt;$T$6,-1,M187)</f>
        <v>2.92192859884716E-037</v>
      </c>
      <c r="Q187" s="56" t="n">
        <f aca="false">IF(N187&gt;$T$7,-1,M187)</f>
        <v>-1</v>
      </c>
    </row>
    <row r="188" customFormat="false" ht="11.25" hidden="false" customHeight="true" outlineLevel="0" collapsed="false">
      <c r="K188" s="18" t="n">
        <f aca="false">K187+0.001</f>
        <v>0.186</v>
      </c>
      <c r="L188" s="20" t="n">
        <f aca="false">BINOMDIST(F$3,$E$3,$K188,$V$3)</f>
        <v>3.26288564416895E-037</v>
      </c>
      <c r="M188" s="4" t="n">
        <f aca="false">L188/$U$1</f>
        <v>1.63470643459547E-037</v>
      </c>
      <c r="N188" s="4" t="n">
        <f aca="false">SUM($M$2:$M188)</f>
        <v>1</v>
      </c>
      <c r="O188" s="56" t="n">
        <f aca="false">IF(OR(N188&lt;$T$3,N188&gt;$T$4),-1,M188)</f>
        <v>-1</v>
      </c>
      <c r="P188" s="56" t="n">
        <f aca="false">IF(N188&lt;$T$6,-1,M188)</f>
        <v>1.63470643459547E-037</v>
      </c>
      <c r="Q188" s="56" t="n">
        <f aca="false">IF(N188&gt;$T$7,-1,M188)</f>
        <v>-1</v>
      </c>
    </row>
    <row r="189" customFormat="false" ht="11.25" hidden="false" customHeight="true" outlineLevel="0" collapsed="false">
      <c r="K189" s="18" t="n">
        <f aca="false">K188+0.001</f>
        <v>0.187</v>
      </c>
      <c r="L189" s="20" t="n">
        <f aca="false">BINOMDIST(F$3,$E$3,$K189,$V$3)</f>
        <v>1.82383192566259E-037</v>
      </c>
      <c r="M189" s="4" t="n">
        <f aca="false">L189/$U$1</f>
        <v>9.13740201048524E-038</v>
      </c>
      <c r="N189" s="4" t="n">
        <f aca="false">SUM($M$2:$M189)</f>
        <v>1</v>
      </c>
      <c r="O189" s="56" t="n">
        <f aca="false">IF(OR(N189&lt;$T$3,N189&gt;$T$4),-1,M189)</f>
        <v>-1</v>
      </c>
      <c r="P189" s="56" t="n">
        <f aca="false">IF(N189&lt;$T$6,-1,M189)</f>
        <v>9.13740201048524E-038</v>
      </c>
      <c r="Q189" s="56" t="n">
        <f aca="false">IF(N189&gt;$T$7,-1,M189)</f>
        <v>-1</v>
      </c>
    </row>
    <row r="190" customFormat="false" ht="11.25" hidden="false" customHeight="true" outlineLevel="0" collapsed="false">
      <c r="K190" s="18" t="n">
        <f aca="false">K189+0.001</f>
        <v>0.188</v>
      </c>
      <c r="L190" s="20" t="n">
        <f aca="false">BINOMDIST(F$3,$E$3,$K190,$V$3)</f>
        <v>1.01854549582688E-037</v>
      </c>
      <c r="M190" s="4" t="n">
        <f aca="false">L190/$U$1</f>
        <v>5.10291520308708E-038</v>
      </c>
      <c r="N190" s="4" t="n">
        <f aca="false">SUM($M$2:$M190)</f>
        <v>1</v>
      </c>
      <c r="O190" s="56" t="n">
        <f aca="false">IF(OR(N190&lt;$T$3,N190&gt;$T$4),-1,M190)</f>
        <v>-1</v>
      </c>
      <c r="P190" s="56" t="n">
        <f aca="false">IF(N190&lt;$T$6,-1,M190)</f>
        <v>5.10291520308708E-038</v>
      </c>
      <c r="Q190" s="56" t="n">
        <f aca="false">IF(N190&gt;$T$7,-1,M190)</f>
        <v>-1</v>
      </c>
    </row>
    <row r="191" customFormat="false" ht="11.25" hidden="false" customHeight="true" outlineLevel="0" collapsed="false">
      <c r="K191" s="18" t="n">
        <f aca="false">K190+0.001</f>
        <v>0.189</v>
      </c>
      <c r="L191" s="20" t="n">
        <f aca="false">BINOMDIST(F$3,$E$3,$K191,$V$3)</f>
        <v>5.68314278180164E-038</v>
      </c>
      <c r="M191" s="4" t="n">
        <f aca="false">L191/$U$1</f>
        <v>2.84725579970553E-038</v>
      </c>
      <c r="N191" s="4" t="n">
        <f aca="false">SUM($M$2:$M191)</f>
        <v>1</v>
      </c>
      <c r="O191" s="56" t="n">
        <f aca="false">IF(OR(N191&lt;$T$3,N191&gt;$T$4),-1,M191)</f>
        <v>-1</v>
      </c>
      <c r="P191" s="56" t="n">
        <f aca="false">IF(N191&lt;$T$6,-1,M191)</f>
        <v>2.84725579970553E-038</v>
      </c>
      <c r="Q191" s="56" t="n">
        <f aca="false">IF(N191&gt;$T$7,-1,M191)</f>
        <v>-1</v>
      </c>
    </row>
    <row r="192" customFormat="false" ht="11.25" hidden="false" customHeight="true" outlineLevel="0" collapsed="false">
      <c r="K192" s="18" t="n">
        <f aca="false">K191+0.001</f>
        <v>0.19</v>
      </c>
      <c r="L192" s="20" t="n">
        <f aca="false">BINOMDIST(F$3,$E$3,$K192,$V$3)</f>
        <v>3.16817426285991E-038</v>
      </c>
      <c r="M192" s="4" t="n">
        <f aca="false">L192/$U$1</f>
        <v>1.58725601146097E-038</v>
      </c>
      <c r="N192" s="4" t="n">
        <f aca="false">SUM($M$2:$M192)</f>
        <v>1</v>
      </c>
      <c r="O192" s="56" t="n">
        <f aca="false">IF(OR(N192&lt;$T$3,N192&gt;$T$4),-1,M192)</f>
        <v>-1</v>
      </c>
      <c r="P192" s="56" t="n">
        <f aca="false">IF(N192&lt;$T$6,-1,M192)</f>
        <v>1.58725601146097E-038</v>
      </c>
      <c r="Q192" s="56" t="n">
        <f aca="false">IF(N192&gt;$T$7,-1,M192)</f>
        <v>-1</v>
      </c>
    </row>
    <row r="193" customFormat="false" ht="11.25" hidden="false" customHeight="true" outlineLevel="0" collapsed="false">
      <c r="K193" s="18" t="n">
        <f aca="false">K192+0.001</f>
        <v>0.191</v>
      </c>
      <c r="L193" s="20" t="n">
        <f aca="false">BINOMDIST(F$3,$E$3,$K193,$V$3)</f>
        <v>1.76458159941825E-038</v>
      </c>
      <c r="M193" s="4" t="n">
        <f aca="false">L193/$U$1</f>
        <v>8.84055774401031E-039</v>
      </c>
      <c r="N193" s="4" t="n">
        <f aca="false">SUM($M$2:$M193)</f>
        <v>1</v>
      </c>
      <c r="O193" s="56" t="n">
        <f aca="false">IF(OR(N193&lt;$T$3,N193&gt;$T$4),-1,M193)</f>
        <v>-1</v>
      </c>
      <c r="P193" s="56" t="n">
        <f aca="false">IF(N193&lt;$T$6,-1,M193)</f>
        <v>8.84055774401031E-039</v>
      </c>
      <c r="Q193" s="56" t="n">
        <f aca="false">IF(N193&gt;$T$7,-1,M193)</f>
        <v>-1</v>
      </c>
    </row>
    <row r="194" customFormat="false" ht="11.25" hidden="false" customHeight="true" outlineLevel="0" collapsed="false">
      <c r="K194" s="18" t="n">
        <f aca="false">K193+0.001</f>
        <v>0.192</v>
      </c>
      <c r="L194" s="20" t="n">
        <f aca="false">BINOMDIST(F$3,$E$3,$K194,$V$3)</f>
        <v>9.8194336247741E-039</v>
      </c>
      <c r="M194" s="4" t="n">
        <f aca="false">L194/$U$1</f>
        <v>4.91953843346837E-039</v>
      </c>
      <c r="N194" s="4" t="n">
        <f aca="false">SUM($M$2:$M194)</f>
        <v>1</v>
      </c>
      <c r="O194" s="56" t="n">
        <f aca="false">IF(OR(N194&lt;$T$3,N194&gt;$T$4),-1,M194)</f>
        <v>-1</v>
      </c>
      <c r="P194" s="56" t="n">
        <f aca="false">IF(N194&lt;$T$6,-1,M194)</f>
        <v>4.91953843346837E-039</v>
      </c>
      <c r="Q194" s="56" t="n">
        <f aca="false">IF(N194&gt;$T$7,-1,M194)</f>
        <v>-1</v>
      </c>
    </row>
    <row r="195" customFormat="false" ht="11.25" hidden="false" customHeight="true" outlineLevel="0" collapsed="false">
      <c r="K195" s="18" t="n">
        <f aca="false">K194+0.001</f>
        <v>0.193</v>
      </c>
      <c r="L195" s="20" t="n">
        <f aca="false">BINOMDIST(F$3,$E$3,$K195,$V$3)</f>
        <v>5.45937522244675E-039</v>
      </c>
      <c r="M195" s="4" t="n">
        <f aca="false">L195/$U$1</f>
        <v>2.73514820262045E-039</v>
      </c>
      <c r="N195" s="4" t="n">
        <f aca="false">SUM($M$2:$M195)</f>
        <v>1</v>
      </c>
      <c r="O195" s="56" t="n">
        <f aca="false">IF(OR(N195&lt;$T$3,N195&gt;$T$4),-1,M195)</f>
        <v>-1</v>
      </c>
      <c r="P195" s="56" t="n">
        <f aca="false">IF(N195&lt;$T$6,-1,M195)</f>
        <v>2.73514820262045E-039</v>
      </c>
      <c r="Q195" s="56" t="n">
        <f aca="false">IF(N195&gt;$T$7,-1,M195)</f>
        <v>-1</v>
      </c>
    </row>
    <row r="196" customFormat="false" ht="11.25" hidden="false" customHeight="true" outlineLevel="0" collapsed="false">
      <c r="K196" s="18" t="n">
        <f aca="false">K195+0.001</f>
        <v>0.194</v>
      </c>
      <c r="L196" s="20" t="n">
        <f aca="false">BINOMDIST(F$3,$E$3,$K196,$V$3)</f>
        <v>3.03257154115363E-039</v>
      </c>
      <c r="M196" s="4" t="n">
        <f aca="false">L196/$U$1</f>
        <v>1.51931901767816E-039</v>
      </c>
      <c r="N196" s="4" t="n">
        <f aca="false">SUM($M$2:$M196)</f>
        <v>1</v>
      </c>
      <c r="O196" s="56" t="n">
        <f aca="false">IF(OR(N196&lt;$T$3,N196&gt;$T$4),-1,M196)</f>
        <v>-1</v>
      </c>
      <c r="P196" s="56" t="n">
        <f aca="false">IF(N196&lt;$T$6,-1,M196)</f>
        <v>1.51931901767816E-039</v>
      </c>
      <c r="Q196" s="56" t="n">
        <f aca="false">IF(N196&gt;$T$7,-1,M196)</f>
        <v>-1</v>
      </c>
    </row>
    <row r="197" customFormat="false" ht="11.25" hidden="false" customHeight="true" outlineLevel="0" collapsed="false">
      <c r="K197" s="18" t="n">
        <f aca="false">K196+0.001</f>
        <v>0.195</v>
      </c>
      <c r="L197" s="20" t="n">
        <f aca="false">BINOMDIST(F$3,$E$3,$K197,$V$3)</f>
        <v>1.68302493675136E-039</v>
      </c>
      <c r="M197" s="4" t="n">
        <f aca="false">L197/$U$1</f>
        <v>8.43195868236695E-040</v>
      </c>
      <c r="N197" s="4" t="n">
        <f aca="false">SUM($M$2:$M197)</f>
        <v>1</v>
      </c>
      <c r="O197" s="56" t="n">
        <f aca="false">IF(OR(N197&lt;$T$3,N197&gt;$T$4),-1,M197)</f>
        <v>-1</v>
      </c>
      <c r="P197" s="56" t="n">
        <f aca="false">IF(N197&lt;$T$6,-1,M197)</f>
        <v>8.43195868236695E-040</v>
      </c>
      <c r="Q197" s="56" t="n">
        <f aca="false">IF(N197&gt;$T$7,-1,M197)</f>
        <v>-1</v>
      </c>
    </row>
    <row r="198" customFormat="false" ht="11.25" hidden="false" customHeight="true" outlineLevel="0" collapsed="false">
      <c r="K198" s="18" t="n">
        <f aca="false">K197+0.001</f>
        <v>0.196</v>
      </c>
      <c r="L198" s="20" t="n">
        <f aca="false">BINOMDIST(F$3,$E$3,$K198,$V$3)</f>
        <v>9.33213900596098E-040</v>
      </c>
      <c r="M198" s="4" t="n">
        <f aca="false">L198/$U$1</f>
        <v>4.6754037208893E-040</v>
      </c>
      <c r="N198" s="4" t="n">
        <f aca="false">SUM($M$2:$M198)</f>
        <v>1</v>
      </c>
      <c r="O198" s="56" t="n">
        <f aca="false">IF(OR(N198&lt;$T$3,N198&gt;$T$4),-1,M198)</f>
        <v>-1</v>
      </c>
      <c r="P198" s="56" t="n">
        <f aca="false">IF(N198&lt;$T$6,-1,M198)</f>
        <v>4.6754037208893E-040</v>
      </c>
      <c r="Q198" s="56" t="n">
        <f aca="false">IF(N198&gt;$T$7,-1,M198)</f>
        <v>-1</v>
      </c>
    </row>
    <row r="199" customFormat="false" ht="11.25" hidden="false" customHeight="true" outlineLevel="0" collapsed="false">
      <c r="K199" s="18" t="n">
        <f aca="false">K198+0.001</f>
        <v>0.197</v>
      </c>
      <c r="L199" s="20" t="n">
        <f aca="false">BINOMDIST(F$3,$E$3,$K199,$V$3)</f>
        <v>5.16990729625678E-040</v>
      </c>
      <c r="M199" s="4" t="n">
        <f aca="false">L199/$U$1</f>
        <v>2.59012470711506E-040</v>
      </c>
      <c r="N199" s="4" t="n">
        <f aca="false">SUM($M$2:$M199)</f>
        <v>1</v>
      </c>
      <c r="O199" s="56" t="n">
        <f aca="false">IF(OR(N199&lt;$T$3,N199&gt;$T$4),-1,M199)</f>
        <v>-1</v>
      </c>
      <c r="P199" s="56" t="n">
        <f aca="false">IF(N199&lt;$T$6,-1,M199)</f>
        <v>2.59012470711506E-040</v>
      </c>
      <c r="Q199" s="56" t="n">
        <f aca="false">IF(N199&gt;$T$7,-1,M199)</f>
        <v>-1</v>
      </c>
    </row>
    <row r="200" customFormat="false" ht="11.25" hidden="false" customHeight="true" outlineLevel="0" collapsed="false">
      <c r="K200" s="18" t="n">
        <f aca="false">K199+0.001</f>
        <v>0.198</v>
      </c>
      <c r="L200" s="20" t="n">
        <f aca="false">BINOMDIST(F$3,$E$3,$K200,$V$3)</f>
        <v>2.86150799636247E-040</v>
      </c>
      <c r="M200" s="4" t="n">
        <f aca="false">L200/$U$1</f>
        <v>1.43361614363029E-040</v>
      </c>
      <c r="N200" s="4" t="n">
        <f aca="false">SUM($M$2:$M200)</f>
        <v>1</v>
      </c>
      <c r="O200" s="56" t="n">
        <f aca="false">IF(OR(N200&lt;$T$3,N200&gt;$T$4),-1,M200)</f>
        <v>-1</v>
      </c>
      <c r="P200" s="56" t="n">
        <f aca="false">IF(N200&lt;$T$6,-1,M200)</f>
        <v>1.43361614363029E-040</v>
      </c>
      <c r="Q200" s="56" t="n">
        <f aca="false">IF(N200&gt;$T$7,-1,M200)</f>
        <v>-1</v>
      </c>
    </row>
    <row r="201" customFormat="false" ht="11.25" hidden="false" customHeight="true" outlineLevel="0" collapsed="false">
      <c r="K201" s="18" t="n">
        <f aca="false">K200+0.001</f>
        <v>0.199</v>
      </c>
      <c r="L201" s="20" t="n">
        <f aca="false">BINOMDIST(F$3,$E$3,$K201,$V$3)</f>
        <v>1.58240466888606E-040</v>
      </c>
      <c r="M201" s="4" t="n">
        <f aca="false">L201/$U$1</f>
        <v>7.92785091621191E-041</v>
      </c>
      <c r="N201" s="4" t="n">
        <f aca="false">SUM($M$2:$M201)</f>
        <v>1</v>
      </c>
      <c r="O201" s="56" t="n">
        <f aca="false">IF(OR(N201&lt;$T$3,N201&gt;$T$4),-1,M201)</f>
        <v>-1</v>
      </c>
      <c r="P201" s="56" t="n">
        <f aca="false">IF(N201&lt;$T$6,-1,M201)</f>
        <v>7.92785091621191E-041</v>
      </c>
      <c r="Q201" s="56" t="n">
        <f aca="false">IF(N201&gt;$T$7,-1,M201)</f>
        <v>-1</v>
      </c>
    </row>
    <row r="202" customFormat="false" ht="11.25" hidden="false" customHeight="true" outlineLevel="0" collapsed="false">
      <c r="K202" s="18" t="n">
        <f aca="false">K201+0.001</f>
        <v>0.2</v>
      </c>
      <c r="L202" s="20" t="n">
        <f aca="false">BINOMDIST(F$3,$E$3,$K202,$V$3)</f>
        <v>8.74279411430893E-041</v>
      </c>
      <c r="M202" s="4" t="n">
        <f aca="false">L202/$U$1</f>
        <v>4.38014179888438E-041</v>
      </c>
      <c r="N202" s="4" t="n">
        <f aca="false">SUM($M$2:$M202)</f>
        <v>1</v>
      </c>
      <c r="O202" s="56" t="n">
        <f aca="false">IF(OR(N202&lt;$T$3,N202&gt;$T$4),-1,M202)</f>
        <v>-1</v>
      </c>
      <c r="P202" s="56" t="n">
        <f aca="false">IF(N202&lt;$T$6,-1,M202)</f>
        <v>4.38014179888438E-041</v>
      </c>
      <c r="Q202" s="56" t="n">
        <f aca="false">IF(N202&gt;$T$7,-1,M202)</f>
        <v>-1</v>
      </c>
    </row>
    <row r="203" customFormat="false" ht="11.25" hidden="false" customHeight="true" outlineLevel="0" collapsed="false">
      <c r="K203" s="18" t="n">
        <f aca="false">K202+0.001</f>
        <v>0.201</v>
      </c>
      <c r="L203" s="20" t="n">
        <f aca="false">BINOMDIST(F$3,$E$3,$K203,$V$3)</f>
        <v>4.82606047172062E-041</v>
      </c>
      <c r="M203" s="4" t="n">
        <f aca="false">L203/$U$1</f>
        <v>2.41785737142434E-041</v>
      </c>
      <c r="N203" s="4" t="n">
        <f aca="false">SUM($M$2:$M203)</f>
        <v>1</v>
      </c>
      <c r="O203" s="56" t="n">
        <f aca="false">IF(OR(N203&lt;$T$3,N203&gt;$T$4),-1,M203)</f>
        <v>-1</v>
      </c>
      <c r="P203" s="56" t="n">
        <f aca="false">IF(N203&lt;$T$6,-1,M203)</f>
        <v>2.41785737142434E-041</v>
      </c>
      <c r="Q203" s="56" t="n">
        <f aca="false">IF(N203&gt;$T$7,-1,M203)</f>
        <v>-1</v>
      </c>
    </row>
    <row r="204" customFormat="false" ht="11.25" hidden="false" customHeight="true" outlineLevel="0" collapsed="false">
      <c r="K204" s="18" t="n">
        <f aca="false">K203+0.001</f>
        <v>0.202</v>
      </c>
      <c r="L204" s="20" t="n">
        <f aca="false">BINOMDIST(F$3,$E$3,$K204,$V$3)</f>
        <v>2.66161219511808E-041</v>
      </c>
      <c r="M204" s="4" t="n">
        <f aca="false">L204/$U$1</f>
        <v>1.33346830267644E-041</v>
      </c>
      <c r="N204" s="4" t="n">
        <f aca="false">SUM($M$2:$M204)</f>
        <v>1</v>
      </c>
      <c r="O204" s="56" t="n">
        <f aca="false">IF(OR(N204&lt;$T$3,N204&gt;$T$4),-1,M204)</f>
        <v>-1</v>
      </c>
      <c r="P204" s="56" t="n">
        <f aca="false">IF(N204&lt;$T$6,-1,M204)</f>
        <v>1.33346830267644E-041</v>
      </c>
      <c r="Q204" s="56" t="n">
        <f aca="false">IF(N204&gt;$T$7,-1,M204)</f>
        <v>-1</v>
      </c>
    </row>
    <row r="205" customFormat="false" ht="11.25" hidden="false" customHeight="true" outlineLevel="0" collapsed="false">
      <c r="K205" s="18" t="n">
        <f aca="false">K204+0.001</f>
        <v>0.203</v>
      </c>
      <c r="L205" s="20" t="n">
        <f aca="false">BINOMDIST(F$3,$E$3,$K205,$V$3)</f>
        <v>1.46658079149792E-041</v>
      </c>
      <c r="M205" s="4" t="n">
        <f aca="false">L205/$U$1</f>
        <v>7.34757303247869E-042</v>
      </c>
      <c r="N205" s="4" t="n">
        <f aca="false">SUM($M$2:$M205)</f>
        <v>1</v>
      </c>
      <c r="O205" s="56" t="n">
        <f aca="false">IF(OR(N205&lt;$T$3,N205&gt;$T$4),-1,M205)</f>
        <v>-1</v>
      </c>
      <c r="P205" s="56" t="n">
        <f aca="false">IF(N205&lt;$T$6,-1,M205)</f>
        <v>7.34757303247869E-042</v>
      </c>
      <c r="Q205" s="56" t="n">
        <f aca="false">IF(N205&gt;$T$7,-1,M205)</f>
        <v>-1</v>
      </c>
    </row>
    <row r="206" customFormat="false" ht="11.25" hidden="false" customHeight="true" outlineLevel="0" collapsed="false">
      <c r="K206" s="18" t="n">
        <f aca="false">K205+0.001</f>
        <v>0.204</v>
      </c>
      <c r="L206" s="20" t="n">
        <f aca="false">BINOMDIST(F$3,$E$3,$K206,$V$3)</f>
        <v>8.07376453070658E-042</v>
      </c>
      <c r="M206" s="4" t="n">
        <f aca="false">L206/$U$1</f>
        <v>4.04495782846116E-042</v>
      </c>
      <c r="N206" s="4" t="n">
        <f aca="false">SUM($M$2:$M206)</f>
        <v>1</v>
      </c>
      <c r="O206" s="56" t="n">
        <f aca="false">IF(OR(N206&lt;$T$3,N206&gt;$T$4),-1,M206)</f>
        <v>-1</v>
      </c>
      <c r="P206" s="56" t="n">
        <f aca="false">IF(N206&lt;$T$6,-1,M206)</f>
        <v>4.04495782846116E-042</v>
      </c>
      <c r="Q206" s="56" t="n">
        <f aca="false">IF(N206&gt;$T$7,-1,M206)</f>
        <v>-1</v>
      </c>
    </row>
    <row r="207" customFormat="false" ht="11.25" hidden="false" customHeight="true" outlineLevel="0" collapsed="false">
      <c r="K207" s="18" t="n">
        <f aca="false">K206+0.001</f>
        <v>0.205</v>
      </c>
      <c r="L207" s="20" t="n">
        <f aca="false">BINOMDIST(F$3,$E$3,$K207,$V$3)</f>
        <v>4.44073341119917E-042</v>
      </c>
      <c r="M207" s="4" t="n">
        <f aca="false">L207/$U$1</f>
        <v>2.22480842826452E-042</v>
      </c>
      <c r="N207" s="4" t="n">
        <f aca="false">SUM($M$2:$M207)</f>
        <v>1</v>
      </c>
      <c r="O207" s="56" t="n">
        <f aca="false">IF(OR(N207&lt;$T$3,N207&gt;$T$4),-1,M207)</f>
        <v>-1</v>
      </c>
      <c r="P207" s="56" t="n">
        <f aca="false">IF(N207&lt;$T$6,-1,M207)</f>
        <v>2.22480842826452E-042</v>
      </c>
      <c r="Q207" s="56" t="n">
        <f aca="false">IF(N207&gt;$T$7,-1,M207)</f>
        <v>-1</v>
      </c>
    </row>
    <row r="208" customFormat="false" ht="11.25" hidden="false" customHeight="true" outlineLevel="0" collapsed="false">
      <c r="K208" s="18" t="n">
        <f aca="false">K207+0.001</f>
        <v>0.206</v>
      </c>
      <c r="L208" s="20" t="n">
        <f aca="false">BINOMDIST(F$3,$E$3,$K208,$V$3)</f>
        <v>2.44029042094399E-042</v>
      </c>
      <c r="M208" s="4" t="n">
        <f aca="false">L208/$U$1</f>
        <v>1.22258604451179E-042</v>
      </c>
      <c r="N208" s="4" t="n">
        <f aca="false">SUM($M$2:$M208)</f>
        <v>1</v>
      </c>
      <c r="O208" s="56" t="n">
        <f aca="false">IF(OR(N208&lt;$T$3,N208&gt;$T$4),-1,M208)</f>
        <v>-1</v>
      </c>
      <c r="P208" s="56" t="n">
        <f aca="false">IF(N208&lt;$T$6,-1,M208)</f>
        <v>1.22258604451179E-042</v>
      </c>
      <c r="Q208" s="56" t="n">
        <f aca="false">IF(N208&gt;$T$7,-1,M208)</f>
        <v>-1</v>
      </c>
    </row>
    <row r="209" customFormat="false" ht="11.25" hidden="false" customHeight="true" outlineLevel="0" collapsed="false">
      <c r="K209" s="18" t="n">
        <f aca="false">K208+0.001</f>
        <v>0.207</v>
      </c>
      <c r="L209" s="20" t="n">
        <f aca="false">BINOMDIST(F$3,$E$3,$K209,$V$3)</f>
        <v>1.33978823982812E-042</v>
      </c>
      <c r="M209" s="4" t="n">
        <f aca="false">L209/$U$1</f>
        <v>6.71234206615966E-043</v>
      </c>
      <c r="N209" s="4" t="n">
        <f aca="false">SUM($M$2:$M209)</f>
        <v>1</v>
      </c>
      <c r="O209" s="56" t="n">
        <f aca="false">IF(OR(N209&lt;$T$3,N209&gt;$T$4),-1,M209)</f>
        <v>-1</v>
      </c>
      <c r="P209" s="56" t="n">
        <f aca="false">IF(N209&lt;$T$6,-1,M209)</f>
        <v>6.71234206615966E-043</v>
      </c>
      <c r="Q209" s="56" t="n">
        <f aca="false">IF(N209&gt;$T$7,-1,M209)</f>
        <v>-1</v>
      </c>
    </row>
    <row r="210" customFormat="false" ht="11.25" hidden="false" customHeight="true" outlineLevel="0" collapsed="false">
      <c r="K210" s="18" t="n">
        <f aca="false">K209+0.001</f>
        <v>0.208</v>
      </c>
      <c r="L210" s="20" t="n">
        <f aca="false">BINOMDIST(F$3,$E$3,$K210,$V$3)</f>
        <v>7.34916966107421E-043</v>
      </c>
      <c r="M210" s="4" t="n">
        <f aca="false">L210/$U$1</f>
        <v>3.68193563735872E-043</v>
      </c>
      <c r="N210" s="4" t="n">
        <f aca="false">SUM($M$2:$M210)</f>
        <v>1</v>
      </c>
      <c r="O210" s="56" t="n">
        <f aca="false">IF(OR(N210&lt;$T$3,N210&gt;$T$4),-1,M210)</f>
        <v>-1</v>
      </c>
      <c r="P210" s="56" t="n">
        <f aca="false">IF(N210&lt;$T$6,-1,M210)</f>
        <v>3.68193563735872E-043</v>
      </c>
      <c r="Q210" s="56" t="n">
        <f aca="false">IF(N210&gt;$T$7,-1,M210)</f>
        <v>-1</v>
      </c>
    </row>
    <row r="211" customFormat="false" ht="11.25" hidden="false" customHeight="true" outlineLevel="0" collapsed="false">
      <c r="K211" s="18" t="n">
        <f aca="false">K210+0.001</f>
        <v>0.209</v>
      </c>
      <c r="L211" s="20" t="n">
        <f aca="false">BINOMDIST(F$3,$E$3,$K211,$V$3)</f>
        <v>4.02761058723151E-043</v>
      </c>
      <c r="M211" s="4" t="n">
        <f aca="false">L211/$U$1</f>
        <v>2.01783380142613E-043</v>
      </c>
      <c r="N211" s="4" t="n">
        <f aca="false">SUM($M$2:$M211)</f>
        <v>1</v>
      </c>
      <c r="O211" s="56" t="n">
        <f aca="false">IF(OR(N211&lt;$T$3,N211&gt;$T$4),-1,M211)</f>
        <v>-1</v>
      </c>
      <c r="P211" s="56" t="n">
        <f aca="false">IF(N211&lt;$T$6,-1,M211)</f>
        <v>2.01783380142613E-043</v>
      </c>
      <c r="Q211" s="56" t="n">
        <f aca="false">IF(N211&gt;$T$7,-1,M211)</f>
        <v>-1</v>
      </c>
    </row>
    <row r="212" customFormat="false" ht="11.25" hidden="false" customHeight="true" outlineLevel="0" collapsed="false">
      <c r="K212" s="18" t="n">
        <f aca="false">K211+0.001</f>
        <v>0.21</v>
      </c>
      <c r="L212" s="20" t="n">
        <f aca="false">BINOMDIST(F$3,$E$3,$K212,$V$3)</f>
        <v>2.20527814925218E-043</v>
      </c>
      <c r="M212" s="4" t="n">
        <f aca="false">L212/$U$1</f>
        <v>1.10484484404096E-043</v>
      </c>
      <c r="N212" s="4" t="n">
        <f aca="false">SUM($M$2:$M212)</f>
        <v>1</v>
      </c>
      <c r="O212" s="56" t="n">
        <f aca="false">IF(OR(N212&lt;$T$3,N212&gt;$T$4),-1,M212)</f>
        <v>-1</v>
      </c>
      <c r="P212" s="56" t="n">
        <f aca="false">IF(N212&lt;$T$6,-1,M212)</f>
        <v>1.10484484404096E-043</v>
      </c>
      <c r="Q212" s="56" t="n">
        <f aca="false">IF(N212&gt;$T$7,-1,M212)</f>
        <v>-1</v>
      </c>
    </row>
    <row r="213" customFormat="false" ht="11.25" hidden="false" customHeight="true" outlineLevel="0" collapsed="false">
      <c r="K213" s="18" t="n">
        <f aca="false">K212+0.001</f>
        <v>0.211</v>
      </c>
      <c r="L213" s="20" t="n">
        <f aca="false">BINOMDIST(F$3,$E$3,$K213,$V$3)</f>
        <v>1.20638402342453E-043</v>
      </c>
      <c r="M213" s="4" t="n">
        <f aca="false">L213/$U$1</f>
        <v>6.04398664479565E-044</v>
      </c>
      <c r="N213" s="4" t="n">
        <f aca="false">SUM($M$2:$M213)</f>
        <v>1</v>
      </c>
      <c r="O213" s="56" t="n">
        <f aca="false">IF(OR(N213&lt;$T$3,N213&gt;$T$4),-1,M213)</f>
        <v>-1</v>
      </c>
      <c r="P213" s="56" t="n">
        <f aca="false">IF(N213&lt;$T$6,-1,M213)</f>
        <v>6.04398664479565E-044</v>
      </c>
      <c r="Q213" s="56" t="n">
        <f aca="false">IF(N213&gt;$T$7,-1,M213)</f>
        <v>-1</v>
      </c>
    </row>
    <row r="214" customFormat="false" ht="11.25" hidden="false" customHeight="true" outlineLevel="0" collapsed="false">
      <c r="K214" s="18" t="n">
        <f aca="false">K213+0.001</f>
        <v>0.212</v>
      </c>
      <c r="L214" s="20" t="n">
        <f aca="false">BINOMDIST(F$3,$E$3,$K214,$V$3)</f>
        <v>6.59346452476995E-044</v>
      </c>
      <c r="M214" s="4" t="n">
        <f aca="false">L214/$U$1</f>
        <v>3.30332719572329E-044</v>
      </c>
      <c r="N214" s="4" t="n">
        <f aca="false">SUM($M$2:$M214)</f>
        <v>1</v>
      </c>
      <c r="O214" s="56" t="n">
        <f aca="false">IF(OR(N214&lt;$T$3,N214&gt;$T$4),-1,M214)</f>
        <v>-1</v>
      </c>
      <c r="P214" s="56" t="n">
        <f aca="false">IF(N214&lt;$T$6,-1,M214)</f>
        <v>3.30332719572329E-044</v>
      </c>
      <c r="Q214" s="56" t="n">
        <f aca="false">IF(N214&gt;$T$7,-1,M214)</f>
        <v>-1</v>
      </c>
    </row>
    <row r="215" customFormat="false" ht="11.25" hidden="false" customHeight="true" outlineLevel="0" collapsed="false">
      <c r="K215" s="18" t="n">
        <f aca="false">K214+0.001</f>
        <v>0.213</v>
      </c>
      <c r="L215" s="20" t="n">
        <f aca="false">BINOMDIST(F$3,$E$3,$K215,$V$3)</f>
        <v>3.60037093289342E-044</v>
      </c>
      <c r="M215" s="4" t="n">
        <f aca="false">L215/$U$1</f>
        <v>1.80378663942739E-044</v>
      </c>
      <c r="N215" s="4" t="n">
        <f aca="false">SUM($M$2:$M215)</f>
        <v>1</v>
      </c>
      <c r="O215" s="56" t="n">
        <f aca="false">IF(OR(N215&lt;$T$3,N215&gt;$T$4),-1,M215)</f>
        <v>-1</v>
      </c>
      <c r="P215" s="56" t="n">
        <f aca="false">IF(N215&lt;$T$6,-1,M215)</f>
        <v>1.80378663942739E-044</v>
      </c>
      <c r="Q215" s="56" t="n">
        <f aca="false">IF(N215&gt;$T$7,-1,M215)</f>
        <v>-1</v>
      </c>
    </row>
    <row r="216" customFormat="false" ht="11.25" hidden="false" customHeight="true" outlineLevel="0" collapsed="false">
      <c r="K216" s="18" t="n">
        <f aca="false">K215+0.001</f>
        <v>0.214</v>
      </c>
      <c r="L216" s="20" t="n">
        <f aca="false">BINOMDIST(F$3,$E$3,$K216,$V$3)</f>
        <v>1.96420073015653E-044</v>
      </c>
      <c r="M216" s="4" t="n">
        <f aca="false">L216/$U$1</f>
        <v>9.8406500336968E-045</v>
      </c>
      <c r="N216" s="4" t="n">
        <f aca="false">SUM($M$2:$M216)</f>
        <v>1</v>
      </c>
      <c r="O216" s="56" t="n">
        <f aca="false">IF(OR(N216&lt;$T$3,N216&gt;$T$4),-1,M216)</f>
        <v>-1</v>
      </c>
      <c r="P216" s="56" t="n">
        <f aca="false">IF(N216&lt;$T$6,-1,M216)</f>
        <v>9.8406500336968E-045</v>
      </c>
      <c r="Q216" s="56" t="n">
        <f aca="false">IF(N216&gt;$T$7,-1,M216)</f>
        <v>-1</v>
      </c>
    </row>
    <row r="217" customFormat="false" ht="11.25" hidden="false" customHeight="true" outlineLevel="0" collapsed="false">
      <c r="K217" s="18" t="n">
        <f aca="false">K216+0.001</f>
        <v>0.215</v>
      </c>
      <c r="L217" s="20" t="n">
        <f aca="false">BINOMDIST(F$3,$E$3,$K217,$V$3)</f>
        <v>1.07060458845218E-044</v>
      </c>
      <c r="M217" s="4" t="n">
        <f aca="false">L217/$U$1</f>
        <v>5.36373137311087E-045</v>
      </c>
      <c r="N217" s="4" t="n">
        <f aca="false">SUM($M$2:$M217)</f>
        <v>1</v>
      </c>
      <c r="O217" s="56" t="n">
        <f aca="false">IF(OR(N217&lt;$T$3,N217&gt;$T$4),-1,M217)</f>
        <v>-1</v>
      </c>
      <c r="P217" s="56" t="n">
        <f aca="false">IF(N217&lt;$T$6,-1,M217)</f>
        <v>5.36373137311087E-045</v>
      </c>
      <c r="Q217" s="56" t="n">
        <f aca="false">IF(N217&gt;$T$7,-1,M217)</f>
        <v>-1</v>
      </c>
    </row>
    <row r="218" customFormat="false" ht="11.25" hidden="false" customHeight="true" outlineLevel="0" collapsed="false">
      <c r="K218" s="18" t="n">
        <f aca="false">K217+0.001</f>
        <v>0.216</v>
      </c>
      <c r="L218" s="20" t="n">
        <f aca="false">BINOMDIST(F$3,$E$3,$K218,$V$3)</f>
        <v>5.83010661075436E-045</v>
      </c>
      <c r="M218" s="4" t="n">
        <f aca="false">L218/$U$1</f>
        <v>2.92088471074969E-045</v>
      </c>
      <c r="N218" s="4" t="n">
        <f aca="false">SUM($M$2:$M218)</f>
        <v>1</v>
      </c>
      <c r="O218" s="56" t="n">
        <f aca="false">IF(OR(N218&lt;$T$3,N218&gt;$T$4),-1,M218)</f>
        <v>-1</v>
      </c>
      <c r="P218" s="56" t="n">
        <f aca="false">IF(N218&lt;$T$6,-1,M218)</f>
        <v>2.92088471074969E-045</v>
      </c>
      <c r="Q218" s="56" t="n">
        <f aca="false">IF(N218&gt;$T$7,-1,M218)</f>
        <v>-1</v>
      </c>
    </row>
    <row r="219" customFormat="false" ht="11.25" hidden="false" customHeight="true" outlineLevel="0" collapsed="false">
      <c r="K219" s="18" t="n">
        <f aca="false">K218+0.001</f>
        <v>0.217</v>
      </c>
      <c r="L219" s="20" t="n">
        <f aca="false">BINOMDIST(F$3,$E$3,$K219,$V$3)</f>
        <v>3.17195925363316E-045</v>
      </c>
      <c r="M219" s="4" t="n">
        <f aca="false">L219/$U$1</f>
        <v>1.58915229268154E-045</v>
      </c>
      <c r="N219" s="4" t="n">
        <f aca="false">SUM($M$2:$M219)</f>
        <v>1</v>
      </c>
      <c r="O219" s="56" t="n">
        <f aca="false">IF(OR(N219&lt;$T$3,N219&gt;$T$4),-1,M219)</f>
        <v>-1</v>
      </c>
      <c r="P219" s="56" t="n">
        <f aca="false">IF(N219&lt;$T$6,-1,M219)</f>
        <v>1.58915229268154E-045</v>
      </c>
      <c r="Q219" s="56" t="n">
        <f aca="false">IF(N219&gt;$T$7,-1,M219)</f>
        <v>-1</v>
      </c>
    </row>
    <row r="220" customFormat="false" ht="11.25" hidden="false" customHeight="true" outlineLevel="0" collapsed="false">
      <c r="K220" s="18" t="n">
        <f aca="false">K219+0.001</f>
        <v>0.218</v>
      </c>
      <c r="L220" s="20" t="n">
        <f aca="false">BINOMDIST(F$3,$E$3,$K220,$V$3)</f>
        <v>1.72417738551012E-045</v>
      </c>
      <c r="M220" s="4" t="n">
        <f aca="false">L220/$U$1</f>
        <v>8.63813254232285E-046</v>
      </c>
      <c r="N220" s="4" t="n">
        <f aca="false">SUM($M$2:$M220)</f>
        <v>1</v>
      </c>
      <c r="O220" s="56" t="n">
        <f aca="false">IF(OR(N220&lt;$T$3,N220&gt;$T$4),-1,M220)</f>
        <v>-1</v>
      </c>
      <c r="P220" s="56" t="n">
        <f aca="false">IF(N220&lt;$T$6,-1,M220)</f>
        <v>8.63813254232285E-046</v>
      </c>
      <c r="Q220" s="56" t="n">
        <f aca="false">IF(N220&gt;$T$7,-1,M220)</f>
        <v>-1</v>
      </c>
    </row>
    <row r="221" customFormat="false" ht="11.25" hidden="false" customHeight="true" outlineLevel="0" collapsed="false">
      <c r="K221" s="18" t="n">
        <f aca="false">K220+0.001</f>
        <v>0.219</v>
      </c>
      <c r="L221" s="20" t="n">
        <f aca="false">BINOMDIST(F$3,$E$3,$K221,$V$3)</f>
        <v>9.36351812217252E-046</v>
      </c>
      <c r="M221" s="4" t="n">
        <f aca="false">L221/$U$1</f>
        <v>4.69112466510155E-046</v>
      </c>
      <c r="N221" s="4" t="n">
        <f aca="false">SUM($M$2:$M221)</f>
        <v>1</v>
      </c>
      <c r="O221" s="56" t="n">
        <f aca="false">IF(OR(N221&lt;$T$3,N221&gt;$T$4),-1,M221)</f>
        <v>-1</v>
      </c>
      <c r="P221" s="56" t="n">
        <f aca="false">IF(N221&lt;$T$6,-1,M221)</f>
        <v>4.69112466510155E-046</v>
      </c>
      <c r="Q221" s="56" t="n">
        <f aca="false">IF(N221&gt;$T$7,-1,M221)</f>
        <v>-1</v>
      </c>
    </row>
    <row r="222" customFormat="false" ht="11.25" hidden="false" customHeight="true" outlineLevel="0" collapsed="false">
      <c r="K222" s="18" t="n">
        <f aca="false">K221+0.001</f>
        <v>0.22</v>
      </c>
      <c r="L222" s="20" t="n">
        <f aca="false">BINOMDIST(F$3,$E$3,$K222,$V$3)</f>
        <v>5.08040632210263E-046</v>
      </c>
      <c r="M222" s="4" t="n">
        <f aca="false">L222/$U$1</f>
        <v>2.54528469912587E-046</v>
      </c>
      <c r="N222" s="4" t="n">
        <f aca="false">SUM($M$2:$M222)</f>
        <v>1</v>
      </c>
      <c r="O222" s="56" t="n">
        <f aca="false">IF(OR(N222&lt;$T$3,N222&gt;$T$4),-1,M222)</f>
        <v>-1</v>
      </c>
      <c r="P222" s="56" t="n">
        <f aca="false">IF(N222&lt;$T$6,-1,M222)</f>
        <v>2.54528469912587E-046</v>
      </c>
      <c r="Q222" s="56" t="n">
        <f aca="false">IF(N222&gt;$T$7,-1,M222)</f>
        <v>-1</v>
      </c>
    </row>
    <row r="223" customFormat="false" ht="11.25" hidden="false" customHeight="true" outlineLevel="0" collapsed="false">
      <c r="K223" s="18" t="n">
        <f aca="false">K222+0.001</f>
        <v>0.221</v>
      </c>
      <c r="L223" s="20" t="n">
        <f aca="false">BINOMDIST(F$3,$E$3,$K223,$V$3)</f>
        <v>2.75397268375482E-046</v>
      </c>
      <c r="M223" s="4" t="n">
        <f aca="false">L223/$U$1</f>
        <v>1.37974092805842E-046</v>
      </c>
      <c r="N223" s="4" t="n">
        <f aca="false">SUM($M$2:$M223)</f>
        <v>1</v>
      </c>
      <c r="O223" s="56" t="n">
        <f aca="false">IF(OR(N223&lt;$T$3,N223&gt;$T$4),-1,M223)</f>
        <v>-1</v>
      </c>
      <c r="P223" s="56" t="n">
        <f aca="false">IF(N223&lt;$T$6,-1,M223)</f>
        <v>1.37974092805842E-046</v>
      </c>
      <c r="Q223" s="56" t="n">
        <f aca="false">IF(N223&gt;$T$7,-1,M223)</f>
        <v>-1</v>
      </c>
    </row>
    <row r="224" customFormat="false" ht="11.25" hidden="false" customHeight="true" outlineLevel="0" collapsed="false">
      <c r="K224" s="18" t="n">
        <f aca="false">K223+0.001</f>
        <v>0.222</v>
      </c>
      <c r="L224" s="20" t="n">
        <f aca="false">BINOMDIST(F$3,$E$3,$K224,$V$3)</f>
        <v>1.49149600366221E-046</v>
      </c>
      <c r="M224" s="4" t="n">
        <f aca="false">L224/$U$1</f>
        <v>7.47239830092494E-047</v>
      </c>
      <c r="N224" s="4" t="n">
        <f aca="false">SUM($M$2:$M224)</f>
        <v>1</v>
      </c>
      <c r="O224" s="56" t="n">
        <f aca="false">IF(OR(N224&lt;$T$3,N224&gt;$T$4),-1,M224)</f>
        <v>-1</v>
      </c>
      <c r="P224" s="56" t="n">
        <f aca="false">IF(N224&lt;$T$6,-1,M224)</f>
        <v>7.47239830092494E-047</v>
      </c>
      <c r="Q224" s="56" t="n">
        <f aca="false">IF(N224&gt;$T$7,-1,M224)</f>
        <v>-1</v>
      </c>
    </row>
    <row r="225" customFormat="false" ht="11.25" hidden="false" customHeight="true" outlineLevel="0" collapsed="false">
      <c r="K225" s="18" t="n">
        <f aca="false">K224+0.001</f>
        <v>0.223</v>
      </c>
      <c r="L225" s="20" t="n">
        <f aca="false">BINOMDIST(F$3,$E$3,$K225,$V$3)</f>
        <v>8.07021924787952E-047</v>
      </c>
      <c r="M225" s="4" t="n">
        <f aca="false">L225/$U$1</f>
        <v>4.04318164097503E-047</v>
      </c>
      <c r="N225" s="4" t="n">
        <f aca="false">SUM($M$2:$M225)</f>
        <v>1</v>
      </c>
      <c r="O225" s="56" t="n">
        <f aca="false">IF(OR(N225&lt;$T$3,N225&gt;$T$4),-1,M225)</f>
        <v>-1</v>
      </c>
      <c r="P225" s="56" t="n">
        <f aca="false">IF(N225&lt;$T$6,-1,M225)</f>
        <v>4.04318164097503E-047</v>
      </c>
      <c r="Q225" s="56" t="n">
        <f aca="false">IF(N225&gt;$T$7,-1,M225)</f>
        <v>-1</v>
      </c>
    </row>
    <row r="226" customFormat="false" ht="11.25" hidden="false" customHeight="true" outlineLevel="0" collapsed="false">
      <c r="K226" s="18" t="n">
        <f aca="false">K225+0.001</f>
        <v>0.224</v>
      </c>
      <c r="L226" s="20" t="n">
        <f aca="false">BINOMDIST(F$3,$E$3,$K226,$V$3)</f>
        <v>4.36263446884648E-047</v>
      </c>
      <c r="M226" s="4" t="n">
        <f aca="false">L226/$U$1</f>
        <v>2.18568084074787E-047</v>
      </c>
      <c r="N226" s="4" t="n">
        <f aca="false">SUM($M$2:$M226)</f>
        <v>1</v>
      </c>
      <c r="O226" s="56" t="n">
        <f aca="false">IF(OR(N226&lt;$T$3,N226&gt;$T$4),-1,M226)</f>
        <v>-1</v>
      </c>
      <c r="P226" s="56" t="n">
        <f aca="false">IF(N226&lt;$T$6,-1,M226)</f>
        <v>2.18568084074787E-047</v>
      </c>
      <c r="Q226" s="56" t="n">
        <f aca="false">IF(N226&gt;$T$7,-1,M226)</f>
        <v>-1</v>
      </c>
    </row>
    <row r="227" customFormat="false" ht="11.25" hidden="false" customHeight="true" outlineLevel="0" collapsed="false">
      <c r="K227" s="18" t="n">
        <f aca="false">K226+0.001</f>
        <v>0.225</v>
      </c>
      <c r="L227" s="20" t="n">
        <f aca="false">BINOMDIST(F$3,$E$3,$K227,$V$3)</f>
        <v>2.35619941092263E-047</v>
      </c>
      <c r="M227" s="4" t="n">
        <f aca="false">L227/$U$1</f>
        <v>1.1804564297583E-047</v>
      </c>
      <c r="N227" s="4" t="n">
        <f aca="false">SUM($M$2:$M227)</f>
        <v>1</v>
      </c>
      <c r="O227" s="56" t="n">
        <f aca="false">IF(OR(N227&lt;$T$3,N227&gt;$T$4),-1,M227)</f>
        <v>-1</v>
      </c>
      <c r="P227" s="56" t="n">
        <f aca="false">IF(N227&lt;$T$6,-1,M227)</f>
        <v>1.1804564297583E-047</v>
      </c>
      <c r="Q227" s="56" t="n">
        <f aca="false">IF(N227&gt;$T$7,-1,M227)</f>
        <v>-1</v>
      </c>
    </row>
    <row r="228" customFormat="false" ht="11.25" hidden="false" customHeight="true" outlineLevel="0" collapsed="false">
      <c r="K228" s="18" t="n">
        <f aca="false">K227+0.001</f>
        <v>0.226</v>
      </c>
      <c r="L228" s="20" t="n">
        <f aca="false">BINOMDIST(F$3,$E$3,$K228,$V$3)</f>
        <v>1.27137727856298E-047</v>
      </c>
      <c r="M228" s="4" t="n">
        <f aca="false">L228/$U$1</f>
        <v>6.36960299782353E-048</v>
      </c>
      <c r="N228" s="4" t="n">
        <f aca="false">SUM($M$2:$M228)</f>
        <v>1</v>
      </c>
      <c r="O228" s="56" t="n">
        <f aca="false">IF(OR(N228&lt;$T$3,N228&gt;$T$4),-1,M228)</f>
        <v>-1</v>
      </c>
      <c r="P228" s="56" t="n">
        <f aca="false">IF(N228&lt;$T$6,-1,M228)</f>
        <v>6.36960299782353E-048</v>
      </c>
      <c r="Q228" s="56" t="n">
        <f aca="false">IF(N228&gt;$T$7,-1,M228)</f>
        <v>-1</v>
      </c>
    </row>
    <row r="229" customFormat="false" ht="11.25" hidden="false" customHeight="true" outlineLevel="0" collapsed="false">
      <c r="K229" s="18" t="n">
        <f aca="false">K228+0.001</f>
        <v>0.227</v>
      </c>
      <c r="L229" s="20" t="n">
        <f aca="false">BINOMDIST(F$3,$E$3,$K229,$V$3)</f>
        <v>6.85386407701362E-048</v>
      </c>
      <c r="M229" s="4" t="n">
        <f aca="false">L229/$U$1</f>
        <v>3.43378742940608E-048</v>
      </c>
      <c r="N229" s="4" t="n">
        <f aca="false">SUM($M$2:$M229)</f>
        <v>1</v>
      </c>
      <c r="O229" s="56" t="n">
        <f aca="false">IF(OR(N229&lt;$T$3,N229&gt;$T$4),-1,M229)</f>
        <v>-1</v>
      </c>
      <c r="P229" s="56" t="n">
        <f aca="false">IF(N229&lt;$T$6,-1,M229)</f>
        <v>3.43378742940608E-048</v>
      </c>
      <c r="Q229" s="56" t="n">
        <f aca="false">IF(N229&gt;$T$7,-1,M229)</f>
        <v>-1</v>
      </c>
    </row>
    <row r="230" customFormat="false" ht="11.25" hidden="false" customHeight="true" outlineLevel="0" collapsed="false">
      <c r="K230" s="18" t="n">
        <f aca="false">K229+0.001</f>
        <v>0.228</v>
      </c>
      <c r="L230" s="20" t="n">
        <f aca="false">BINOMDIST(F$3,$E$3,$K230,$V$3)</f>
        <v>3.69142979351583E-048</v>
      </c>
      <c r="M230" s="4" t="n">
        <f aca="false">L230/$U$1</f>
        <v>1.84940714888422E-048</v>
      </c>
      <c r="N230" s="4" t="n">
        <f aca="false">SUM($M$2:$M230)</f>
        <v>1</v>
      </c>
      <c r="O230" s="56" t="n">
        <f aca="false">IF(OR(N230&lt;$T$3,N230&gt;$T$4),-1,M230)</f>
        <v>-1</v>
      </c>
      <c r="P230" s="56" t="n">
        <f aca="false">IF(N230&lt;$T$6,-1,M230)</f>
        <v>1.84940714888422E-048</v>
      </c>
      <c r="Q230" s="56" t="n">
        <f aca="false">IF(N230&gt;$T$7,-1,M230)</f>
        <v>-1</v>
      </c>
    </row>
    <row r="231" customFormat="false" ht="11.25" hidden="false" customHeight="true" outlineLevel="0" collapsed="false">
      <c r="K231" s="18" t="n">
        <f aca="false">K230+0.001</f>
        <v>0.229</v>
      </c>
      <c r="L231" s="20" t="n">
        <f aca="false">BINOMDIST(F$3,$E$3,$K231,$V$3)</f>
        <v>1.98632934558641E-048</v>
      </c>
      <c r="M231" s="4" t="n">
        <f aca="false">L231/$U$1</f>
        <v>9.951514446296E-049</v>
      </c>
      <c r="N231" s="4" t="n">
        <f aca="false">SUM($M$2:$M231)</f>
        <v>1</v>
      </c>
      <c r="O231" s="56" t="n">
        <f aca="false">IF(OR(N231&lt;$T$3,N231&gt;$T$4),-1,M231)</f>
        <v>-1</v>
      </c>
      <c r="P231" s="56" t="n">
        <f aca="false">IF(N231&lt;$T$6,-1,M231)</f>
        <v>9.951514446296E-049</v>
      </c>
      <c r="Q231" s="56" t="n">
        <f aca="false">IF(N231&gt;$T$7,-1,M231)</f>
        <v>-1</v>
      </c>
    </row>
    <row r="232" customFormat="false" ht="11.25" hidden="false" customHeight="true" outlineLevel="0" collapsed="false">
      <c r="K232" s="18" t="n">
        <f aca="false">K231+0.001</f>
        <v>0.23</v>
      </c>
      <c r="L232" s="20" t="n">
        <f aca="false">BINOMDIST(F$3,$E$3,$K232,$V$3)</f>
        <v>1.06783672338565E-048</v>
      </c>
      <c r="M232" s="4" t="n">
        <f aca="false">L232/$U$1</f>
        <v>5.34986436296167E-049</v>
      </c>
      <c r="N232" s="4" t="n">
        <f aca="false">SUM($M$2:$M232)</f>
        <v>1</v>
      </c>
      <c r="O232" s="56" t="n">
        <f aca="false">IF(OR(N232&lt;$T$3,N232&gt;$T$4),-1,M232)</f>
        <v>-1</v>
      </c>
      <c r="P232" s="56" t="n">
        <f aca="false">IF(N232&lt;$T$6,-1,M232)</f>
        <v>5.34986436296167E-049</v>
      </c>
      <c r="Q232" s="56" t="n">
        <f aca="false">IF(N232&gt;$T$7,-1,M232)</f>
        <v>-1</v>
      </c>
    </row>
    <row r="233" customFormat="false" ht="11.25" hidden="false" customHeight="true" outlineLevel="0" collapsed="false">
      <c r="K233" s="18" t="n">
        <f aca="false">K232+0.001</f>
        <v>0.231</v>
      </c>
      <c r="L233" s="20" t="n">
        <f aca="false">BINOMDIST(F$3,$E$3,$K233,$V$3)</f>
        <v>5.73528247978706E-049</v>
      </c>
      <c r="M233" s="4" t="n">
        <f aca="false">L233/$U$1</f>
        <v>2.87337780001128E-049</v>
      </c>
      <c r="N233" s="4" t="n">
        <f aca="false">SUM($M$2:$M233)</f>
        <v>1</v>
      </c>
      <c r="O233" s="56" t="n">
        <f aca="false">IF(OR(N233&lt;$T$3,N233&gt;$T$4),-1,M233)</f>
        <v>-1</v>
      </c>
      <c r="P233" s="56" t="n">
        <f aca="false">IF(N233&lt;$T$6,-1,M233)</f>
        <v>2.87337780001128E-049</v>
      </c>
      <c r="Q233" s="56" t="n">
        <f aca="false">IF(N233&gt;$T$7,-1,M233)</f>
        <v>-1</v>
      </c>
    </row>
    <row r="234" customFormat="false" ht="11.25" hidden="false" customHeight="true" outlineLevel="0" collapsed="false">
      <c r="K234" s="18" t="n">
        <f aca="false">K233+0.001</f>
        <v>0.232</v>
      </c>
      <c r="L234" s="20" t="n">
        <f aca="false">BINOMDIST(F$3,$E$3,$K234,$V$3)</f>
        <v>3.07751764714422E-049</v>
      </c>
      <c r="M234" s="4" t="n">
        <f aca="false">L234/$U$1</f>
        <v>1.541837026792E-049</v>
      </c>
      <c r="N234" s="4" t="n">
        <f aca="false">SUM($M$2:$M234)</f>
        <v>1</v>
      </c>
      <c r="O234" s="56" t="n">
        <f aca="false">IF(OR(N234&lt;$T$3,N234&gt;$T$4),-1,M234)</f>
        <v>-1</v>
      </c>
      <c r="P234" s="56" t="n">
        <f aca="false">IF(N234&lt;$T$6,-1,M234)</f>
        <v>1.541837026792E-049</v>
      </c>
      <c r="Q234" s="56" t="n">
        <f aca="false">IF(N234&gt;$T$7,-1,M234)</f>
        <v>-1</v>
      </c>
    </row>
    <row r="235" customFormat="false" ht="11.25" hidden="false" customHeight="true" outlineLevel="0" collapsed="false">
      <c r="K235" s="18" t="n">
        <f aca="false">K234+0.001</f>
        <v>0.233</v>
      </c>
      <c r="L235" s="20" t="n">
        <f aca="false">BINOMDIST(F$3,$E$3,$K235,$V$3)</f>
        <v>1.64983864380587E-049</v>
      </c>
      <c r="M235" s="4" t="n">
        <f aca="false">L235/$U$1</f>
        <v>8.26569528078158E-050</v>
      </c>
      <c r="N235" s="4" t="n">
        <f aca="false">SUM($M$2:$M235)</f>
        <v>1</v>
      </c>
      <c r="O235" s="56" t="n">
        <f aca="false">IF(OR(N235&lt;$T$3,N235&gt;$T$4),-1,M235)</f>
        <v>-1</v>
      </c>
      <c r="P235" s="56" t="n">
        <f aca="false">IF(N235&lt;$T$6,-1,M235)</f>
        <v>8.26569528078158E-050</v>
      </c>
      <c r="Q235" s="56" t="n">
        <f aca="false">IF(N235&gt;$T$7,-1,M235)</f>
        <v>-1</v>
      </c>
    </row>
    <row r="236" customFormat="false" ht="11.25" hidden="false" customHeight="true" outlineLevel="0" collapsed="false">
      <c r="K236" s="18" t="n">
        <f aca="false">K235+0.001</f>
        <v>0.234</v>
      </c>
      <c r="L236" s="20" t="n">
        <f aca="false">BINOMDIST(F$3,$E$3,$K236,$V$3)</f>
        <v>8.83643255659885E-050</v>
      </c>
      <c r="M236" s="4" t="n">
        <f aca="false">L236/$U$1</f>
        <v>4.42705467933129E-050</v>
      </c>
      <c r="N236" s="4" t="n">
        <f aca="false">SUM($M$2:$M236)</f>
        <v>1</v>
      </c>
      <c r="O236" s="56" t="n">
        <f aca="false">IF(OR(N236&lt;$T$3,N236&gt;$T$4),-1,M236)</f>
        <v>-1</v>
      </c>
      <c r="P236" s="56" t="n">
        <f aca="false">IF(N236&lt;$T$6,-1,M236)</f>
        <v>4.42705467933129E-050</v>
      </c>
      <c r="Q236" s="56" t="n">
        <f aca="false">IF(N236&gt;$T$7,-1,M236)</f>
        <v>-1</v>
      </c>
    </row>
    <row r="237" customFormat="false" ht="11.25" hidden="false" customHeight="true" outlineLevel="0" collapsed="false">
      <c r="K237" s="18" t="n">
        <f aca="false">K236+0.001</f>
        <v>0.235</v>
      </c>
      <c r="L237" s="20" t="n">
        <f aca="false">BINOMDIST(F$3,$E$3,$K237,$V$3)</f>
        <v>4.72831524813044E-050</v>
      </c>
      <c r="M237" s="4" t="n">
        <f aca="false">L237/$U$1</f>
        <v>2.36888699263114E-050</v>
      </c>
      <c r="N237" s="4" t="n">
        <f aca="false">SUM($M$2:$M237)</f>
        <v>1</v>
      </c>
      <c r="O237" s="56" t="n">
        <f aca="false">IF(OR(N237&lt;$T$3,N237&gt;$T$4),-1,M237)</f>
        <v>-1</v>
      </c>
      <c r="P237" s="56" t="n">
        <f aca="false">IF(N237&lt;$T$6,-1,M237)</f>
        <v>2.36888699263114E-050</v>
      </c>
      <c r="Q237" s="56" t="n">
        <f aca="false">IF(N237&gt;$T$7,-1,M237)</f>
        <v>-1</v>
      </c>
    </row>
    <row r="238" customFormat="false" ht="11.25" hidden="false" customHeight="true" outlineLevel="0" collapsed="false">
      <c r="K238" s="18" t="n">
        <f aca="false">K237+0.001</f>
        <v>0.236</v>
      </c>
      <c r="L238" s="20" t="n">
        <f aca="false">BINOMDIST(F$3,$E$3,$K238,$V$3)</f>
        <v>2.52772149583067E-050</v>
      </c>
      <c r="M238" s="4" t="n">
        <f aca="false">L238/$U$1</f>
        <v>1.26638903250687E-050</v>
      </c>
      <c r="N238" s="4" t="n">
        <f aca="false">SUM($M$2:$M238)</f>
        <v>1</v>
      </c>
      <c r="O238" s="56" t="n">
        <f aca="false">IF(OR(N238&lt;$T$3,N238&gt;$T$4),-1,M238)</f>
        <v>-1</v>
      </c>
      <c r="P238" s="56" t="n">
        <f aca="false">IF(N238&lt;$T$6,-1,M238)</f>
        <v>1.26638903250687E-050</v>
      </c>
      <c r="Q238" s="56" t="n">
        <f aca="false">IF(N238&gt;$T$7,-1,M238)</f>
        <v>-1</v>
      </c>
    </row>
    <row r="239" customFormat="false" ht="11.25" hidden="false" customHeight="true" outlineLevel="0" collapsed="false">
      <c r="K239" s="18" t="n">
        <f aca="false">K238+0.001</f>
        <v>0.237</v>
      </c>
      <c r="L239" s="20" t="n">
        <f aca="false">BINOMDIST(F$3,$E$3,$K239,$V$3)</f>
        <v>1.35003407294908E-050</v>
      </c>
      <c r="M239" s="4" t="n">
        <f aca="false">L239/$U$1</f>
        <v>6.76367371292009E-051</v>
      </c>
      <c r="N239" s="4" t="n">
        <f aca="false">SUM($M$2:$M239)</f>
        <v>1</v>
      </c>
      <c r="O239" s="56" t="n">
        <f aca="false">IF(OR(N239&lt;$T$3,N239&gt;$T$4),-1,M239)</f>
        <v>-1</v>
      </c>
      <c r="P239" s="56" t="n">
        <f aca="false">IF(N239&lt;$T$6,-1,M239)</f>
        <v>6.76367371292009E-051</v>
      </c>
      <c r="Q239" s="56" t="n">
        <f aca="false">IF(N239&gt;$T$7,-1,M239)</f>
        <v>-1</v>
      </c>
    </row>
    <row r="240" customFormat="false" ht="11.25" hidden="false" customHeight="true" outlineLevel="0" collapsed="false">
      <c r="K240" s="18" t="n">
        <f aca="false">K239+0.001</f>
        <v>0.238</v>
      </c>
      <c r="L240" s="20" t="n">
        <f aca="false">BINOMDIST(F$3,$E$3,$K240,$V$3)</f>
        <v>7.20364513104952E-051</v>
      </c>
      <c r="M240" s="4" t="n">
        <f aca="false">L240/$U$1</f>
        <v>3.60902781539813E-051</v>
      </c>
      <c r="N240" s="4" t="n">
        <f aca="false">SUM($M$2:$M240)</f>
        <v>1</v>
      </c>
      <c r="O240" s="56" t="n">
        <f aca="false">IF(OR(N240&lt;$T$3,N240&gt;$T$4),-1,M240)</f>
        <v>-1</v>
      </c>
      <c r="P240" s="56" t="n">
        <f aca="false">IF(N240&lt;$T$6,-1,M240)</f>
        <v>3.60902781539813E-051</v>
      </c>
      <c r="Q240" s="56" t="n">
        <f aca="false">IF(N240&gt;$T$7,-1,M240)</f>
        <v>-1</v>
      </c>
    </row>
    <row r="241" customFormat="false" ht="11.25" hidden="false" customHeight="true" outlineLevel="0" collapsed="false">
      <c r="K241" s="18" t="n">
        <f aca="false">K240+0.001</f>
        <v>0.239</v>
      </c>
      <c r="L241" s="20" t="n">
        <f aca="false">BINOMDIST(F$3,$E$3,$K241,$V$3)</f>
        <v>3.84017767114869E-051</v>
      </c>
      <c r="M241" s="4" t="n">
        <f aca="false">L241/$U$1</f>
        <v>1.92392986871457E-051</v>
      </c>
      <c r="N241" s="4" t="n">
        <f aca="false">SUM($M$2:$M241)</f>
        <v>1</v>
      </c>
      <c r="O241" s="56" t="n">
        <f aca="false">IF(OR(N241&lt;$T$3,N241&gt;$T$4),-1,M241)</f>
        <v>-1</v>
      </c>
      <c r="P241" s="56" t="n">
        <f aca="false">IF(N241&lt;$T$6,-1,M241)</f>
        <v>1.92392986871457E-051</v>
      </c>
      <c r="Q241" s="56" t="n">
        <f aca="false">IF(N241&gt;$T$7,-1,M241)</f>
        <v>-1</v>
      </c>
    </row>
    <row r="242" customFormat="false" ht="11.25" hidden="false" customHeight="true" outlineLevel="0" collapsed="false">
      <c r="K242" s="18" t="n">
        <f aca="false">K241+0.001</f>
        <v>0.24</v>
      </c>
      <c r="L242" s="20" t="n">
        <f aca="false">BINOMDIST(F$3,$E$3,$K242,$V$3)</f>
        <v>2.04522503163881E-051</v>
      </c>
      <c r="M242" s="4" t="n">
        <f aca="false">L242/$U$1</f>
        <v>1.02465819646193E-051</v>
      </c>
      <c r="N242" s="4" t="n">
        <f aca="false">SUM($M$2:$M242)</f>
        <v>1</v>
      </c>
      <c r="O242" s="56" t="n">
        <f aca="false">IF(OR(N242&lt;$T$3,N242&gt;$T$4),-1,M242)</f>
        <v>-1</v>
      </c>
      <c r="P242" s="56" t="n">
        <f aca="false">IF(N242&lt;$T$6,-1,M242)</f>
        <v>1.02465819646193E-051</v>
      </c>
      <c r="Q242" s="56" t="n">
        <f aca="false">IF(N242&gt;$T$7,-1,M242)</f>
        <v>-1</v>
      </c>
    </row>
    <row r="243" customFormat="false" ht="11.25" hidden="false" customHeight="true" outlineLevel="0" collapsed="false">
      <c r="K243" s="18" t="n">
        <f aca="false">K242+0.001</f>
        <v>0.241</v>
      </c>
      <c r="L243" s="20" t="n">
        <f aca="false">BINOMDIST(F$3,$E$3,$K243,$V$3)</f>
        <v>1.08823074870714E-051</v>
      </c>
      <c r="M243" s="4" t="n">
        <f aca="false">L243/$U$1</f>
        <v>5.4520384752537E-052</v>
      </c>
      <c r="N243" s="4" t="n">
        <f aca="false">SUM($M$2:$M243)</f>
        <v>1</v>
      </c>
      <c r="O243" s="56" t="n">
        <f aca="false">IF(OR(N243&lt;$T$3,N243&gt;$T$4),-1,M243)</f>
        <v>-1</v>
      </c>
      <c r="P243" s="56" t="n">
        <f aca="false">IF(N243&lt;$T$6,-1,M243)</f>
        <v>5.4520384752537E-052</v>
      </c>
      <c r="Q243" s="56" t="n">
        <f aca="false">IF(N243&gt;$T$7,-1,M243)</f>
        <v>-1</v>
      </c>
    </row>
    <row r="244" customFormat="false" ht="11.25" hidden="false" customHeight="true" outlineLevel="0" collapsed="false">
      <c r="K244" s="18" t="n">
        <f aca="false">K243+0.001</f>
        <v>0.242</v>
      </c>
      <c r="L244" s="20" t="n">
        <f aca="false">BINOMDIST(F$3,$E$3,$K244,$V$3)</f>
        <v>5.78482638880439E-052</v>
      </c>
      <c r="M244" s="4" t="n">
        <f aca="false">L244/$U$1</f>
        <v>2.89819930946577E-052</v>
      </c>
      <c r="N244" s="4" t="n">
        <f aca="false">SUM($M$2:$M244)</f>
        <v>1</v>
      </c>
      <c r="O244" s="56" t="n">
        <f aca="false">IF(OR(N244&lt;$T$3,N244&gt;$T$4),-1,M244)</f>
        <v>-1</v>
      </c>
      <c r="P244" s="56" t="n">
        <f aca="false">IF(N244&lt;$T$6,-1,M244)</f>
        <v>2.89819930946577E-052</v>
      </c>
      <c r="Q244" s="56" t="n">
        <f aca="false">IF(N244&gt;$T$7,-1,M244)</f>
        <v>-1</v>
      </c>
    </row>
    <row r="245" customFormat="false" ht="11.25" hidden="false" customHeight="true" outlineLevel="0" collapsed="false">
      <c r="K245" s="18" t="n">
        <f aca="false">K244+0.001</f>
        <v>0.243</v>
      </c>
      <c r="L245" s="20" t="n">
        <f aca="false">BINOMDIST(F$3,$E$3,$K245,$V$3)</f>
        <v>3.07219255535126E-052</v>
      </c>
      <c r="M245" s="4" t="n">
        <f aca="false">L245/$U$1</f>
        <v>1.53916915461747E-052</v>
      </c>
      <c r="N245" s="4" t="n">
        <f aca="false">SUM($M$2:$M245)</f>
        <v>1</v>
      </c>
      <c r="O245" s="56" t="n">
        <f aca="false">IF(OR(N245&lt;$T$3,N245&gt;$T$4),-1,M245)</f>
        <v>-1</v>
      </c>
      <c r="P245" s="56" t="n">
        <f aca="false">IF(N245&lt;$T$6,-1,M245)</f>
        <v>1.53916915461747E-052</v>
      </c>
      <c r="Q245" s="56" t="n">
        <f aca="false">IF(N245&gt;$T$7,-1,M245)</f>
        <v>-1</v>
      </c>
    </row>
    <row r="246" customFormat="false" ht="11.25" hidden="false" customHeight="true" outlineLevel="0" collapsed="false">
      <c r="K246" s="18" t="n">
        <f aca="false">K245+0.001</f>
        <v>0.244</v>
      </c>
      <c r="L246" s="20" t="n">
        <f aca="false">BINOMDIST(F$3,$E$3,$K246,$V$3)</f>
        <v>1.63002631880496E-052</v>
      </c>
      <c r="M246" s="4" t="n">
        <f aca="false">L246/$U$1</f>
        <v>8.16643548839148E-053</v>
      </c>
      <c r="N246" s="4" t="n">
        <f aca="false">SUM($M$2:$M246)</f>
        <v>1</v>
      </c>
      <c r="O246" s="56" t="n">
        <f aca="false">IF(OR(N246&lt;$T$3,N246&gt;$T$4),-1,M246)</f>
        <v>-1</v>
      </c>
      <c r="P246" s="56" t="n">
        <f aca="false">IF(N246&lt;$T$6,-1,M246)</f>
        <v>8.16643548839148E-053</v>
      </c>
      <c r="Q246" s="56" t="n">
        <f aca="false">IF(N246&gt;$T$7,-1,M246)</f>
        <v>-1</v>
      </c>
    </row>
    <row r="247" customFormat="false" ht="11.25" hidden="false" customHeight="true" outlineLevel="0" collapsed="false">
      <c r="K247" s="18" t="n">
        <f aca="false">K246+0.001</f>
        <v>0.245</v>
      </c>
      <c r="L247" s="20" t="n">
        <f aca="false">BINOMDIST(F$3,$E$3,$K247,$V$3)</f>
        <v>8.64028743190747E-053</v>
      </c>
      <c r="M247" s="4" t="n">
        <f aca="false">L247/$U$1</f>
        <v>4.32878592816603E-053</v>
      </c>
      <c r="N247" s="4" t="n">
        <f aca="false">SUM($M$2:$M247)</f>
        <v>1</v>
      </c>
      <c r="O247" s="56" t="n">
        <f aca="false">IF(OR(N247&lt;$T$3,N247&gt;$T$4),-1,M247)</f>
        <v>-1</v>
      </c>
      <c r="P247" s="56" t="n">
        <f aca="false">IF(N247&lt;$T$6,-1,M247)</f>
        <v>4.32878592816603E-053</v>
      </c>
      <c r="Q247" s="56" t="n">
        <f aca="false">IF(N247&gt;$T$7,-1,M247)</f>
        <v>-1</v>
      </c>
    </row>
    <row r="248" customFormat="false" ht="11.25" hidden="false" customHeight="true" outlineLevel="0" collapsed="false">
      <c r="K248" s="18" t="n">
        <f aca="false">K247+0.001</f>
        <v>0.246</v>
      </c>
      <c r="L248" s="20" t="n">
        <f aca="false">BINOMDIST(F$3,$E$3,$K248,$V$3)</f>
        <v>4.57560423144508E-053</v>
      </c>
      <c r="M248" s="4" t="n">
        <f aca="false">L248/$U$1</f>
        <v>2.29237873925264E-053</v>
      </c>
      <c r="N248" s="4" t="n">
        <f aca="false">SUM($M$2:$M248)</f>
        <v>1</v>
      </c>
      <c r="O248" s="56" t="n">
        <f aca="false">IF(OR(N248&lt;$T$3,N248&gt;$T$4),-1,M248)</f>
        <v>-1</v>
      </c>
      <c r="P248" s="56" t="n">
        <f aca="false">IF(N248&lt;$T$6,-1,M248)</f>
        <v>2.29237873925264E-053</v>
      </c>
      <c r="Q248" s="56" t="n">
        <f aca="false">IF(N248&gt;$T$7,-1,M248)</f>
        <v>-1</v>
      </c>
    </row>
    <row r="249" customFormat="false" ht="11.25" hidden="false" customHeight="true" outlineLevel="0" collapsed="false">
      <c r="K249" s="18" t="n">
        <f aca="false">K248+0.001</f>
        <v>0.247</v>
      </c>
      <c r="L249" s="20" t="n">
        <f aca="false">BINOMDIST(F$3,$E$3,$K249,$V$3)</f>
        <v>2.42077651566412E-053</v>
      </c>
      <c r="M249" s="4" t="n">
        <f aca="false">L249/$U$1</f>
        <v>1.2128095736195E-053</v>
      </c>
      <c r="N249" s="4" t="n">
        <f aca="false">SUM($M$2:$M249)</f>
        <v>1</v>
      </c>
      <c r="O249" s="56" t="n">
        <f aca="false">IF(OR(N249&lt;$T$3,N249&gt;$T$4),-1,M249)</f>
        <v>-1</v>
      </c>
      <c r="P249" s="56" t="n">
        <f aca="false">IF(N249&lt;$T$6,-1,M249)</f>
        <v>1.2128095736195E-053</v>
      </c>
      <c r="Q249" s="56" t="n">
        <f aca="false">IF(N249&gt;$T$7,-1,M249)</f>
        <v>-1</v>
      </c>
    </row>
    <row r="250" customFormat="false" ht="11.25" hidden="false" customHeight="true" outlineLevel="0" collapsed="false">
      <c r="K250" s="18" t="n">
        <f aca="false">K249+0.001</f>
        <v>0.248</v>
      </c>
      <c r="L250" s="20" t="n">
        <f aca="false">BINOMDIST(F$3,$E$3,$K250,$V$3)</f>
        <v>1.27951743744108E-053</v>
      </c>
      <c r="M250" s="4" t="n">
        <f aca="false">L250/$U$1</f>
        <v>6.41038521193648E-054</v>
      </c>
      <c r="N250" s="4" t="n">
        <f aca="false">SUM($M$2:$M250)</f>
        <v>1</v>
      </c>
      <c r="O250" s="56" t="n">
        <f aca="false">IF(OR(N250&lt;$T$3,N250&gt;$T$4),-1,M250)</f>
        <v>-1</v>
      </c>
      <c r="P250" s="56" t="n">
        <f aca="false">IF(N250&lt;$T$6,-1,M250)</f>
        <v>6.41038521193648E-054</v>
      </c>
      <c r="Q250" s="56" t="n">
        <f aca="false">IF(N250&gt;$T$7,-1,M250)</f>
        <v>-1</v>
      </c>
    </row>
    <row r="251" customFormat="false" ht="11.25" hidden="false" customHeight="true" outlineLevel="0" collapsed="false">
      <c r="K251" s="18" t="n">
        <f aca="false">K250+0.001</f>
        <v>0.249</v>
      </c>
      <c r="L251" s="20" t="n">
        <f aca="false">BINOMDIST(F$3,$E$3,$K251,$V$3)</f>
        <v>6.75650751946104E-054</v>
      </c>
      <c r="M251" s="4" t="n">
        <f aca="false">L251/$U$1</f>
        <v>3.38501177238431E-054</v>
      </c>
      <c r="N251" s="4" t="n">
        <f aca="false">SUM($M$2:$M251)</f>
        <v>1</v>
      </c>
      <c r="O251" s="56" t="n">
        <f aca="false">IF(OR(N251&lt;$T$3,N251&gt;$T$4),-1,M251)</f>
        <v>-1</v>
      </c>
      <c r="P251" s="56" t="n">
        <f aca="false">IF(N251&lt;$T$6,-1,M251)</f>
        <v>3.38501177238431E-054</v>
      </c>
      <c r="Q251" s="56" t="n">
        <f aca="false">IF(N251&gt;$T$7,-1,M251)</f>
        <v>-1</v>
      </c>
    </row>
    <row r="252" customFormat="false" ht="11.25" hidden="false" customHeight="true" outlineLevel="0" collapsed="false">
      <c r="K252" s="18" t="n">
        <f aca="false">K251+0.001</f>
        <v>0.25</v>
      </c>
      <c r="L252" s="20" t="n">
        <f aca="false">BINOMDIST(F$3,$E$3,$K252,$V$3)</f>
        <v>3.56436470166764E-054</v>
      </c>
      <c r="M252" s="4" t="n">
        <f aca="false">L252/$U$1</f>
        <v>1.78574750956223E-054</v>
      </c>
      <c r="N252" s="4" t="n">
        <f aca="false">SUM($M$2:$M252)</f>
        <v>1</v>
      </c>
      <c r="O252" s="56" t="n">
        <f aca="false">IF(OR(N252&lt;$T$3,N252&gt;$T$4),-1,M252)</f>
        <v>-1</v>
      </c>
      <c r="P252" s="56" t="n">
        <f aca="false">IF(N252&lt;$T$6,-1,M252)</f>
        <v>1.78574750956223E-054</v>
      </c>
      <c r="Q252" s="56" t="n">
        <f aca="false">IF(N252&gt;$T$7,-1,M252)</f>
        <v>-1</v>
      </c>
    </row>
    <row r="253" customFormat="false" ht="11.25" hidden="false" customHeight="true" outlineLevel="0" collapsed="false">
      <c r="K253" s="18" t="n">
        <f aca="false">K252+0.001</f>
        <v>0.251</v>
      </c>
      <c r="L253" s="20" t="n">
        <f aca="false">BINOMDIST(F$3,$E$3,$K253,$V$3)</f>
        <v>1.87856004251283E-054</v>
      </c>
      <c r="M253" s="4" t="n">
        <f aca="false">L253/$U$1</f>
        <v>9.41158999782174E-055</v>
      </c>
      <c r="N253" s="4" t="n">
        <f aca="false">SUM($M$2:$M253)</f>
        <v>1</v>
      </c>
      <c r="O253" s="56" t="n">
        <f aca="false">IF(OR(N253&lt;$T$3,N253&gt;$T$4),-1,M253)</f>
        <v>-1</v>
      </c>
      <c r="P253" s="56" t="n">
        <f aca="false">IF(N253&lt;$T$6,-1,M253)</f>
        <v>9.41158999782174E-055</v>
      </c>
      <c r="Q253" s="56" t="n">
        <f aca="false">IF(N253&gt;$T$7,-1,M253)</f>
        <v>-1</v>
      </c>
    </row>
    <row r="254" customFormat="false" ht="11.25" hidden="false" customHeight="true" outlineLevel="0" collapsed="false">
      <c r="K254" s="18" t="n">
        <f aca="false">K253+0.001</f>
        <v>0.252</v>
      </c>
      <c r="L254" s="20" t="n">
        <f aca="false">BINOMDIST(F$3,$E$3,$K254,$V$3)</f>
        <v>9.89123132359481E-055</v>
      </c>
      <c r="M254" s="4" t="n">
        <f aca="false">L254/$U$1</f>
        <v>4.95550909657178E-055</v>
      </c>
      <c r="N254" s="4" t="n">
        <f aca="false">SUM($M$2:$M254)</f>
        <v>1</v>
      </c>
      <c r="O254" s="56" t="n">
        <f aca="false">IF(OR(N254&lt;$T$3,N254&gt;$T$4),-1,M254)</f>
        <v>-1</v>
      </c>
      <c r="P254" s="56" t="n">
        <f aca="false">IF(N254&lt;$T$6,-1,M254)</f>
        <v>4.95550909657178E-055</v>
      </c>
      <c r="Q254" s="56" t="n">
        <f aca="false">IF(N254&gt;$T$7,-1,M254)</f>
        <v>-1</v>
      </c>
    </row>
    <row r="255" customFormat="false" ht="11.25" hidden="false" customHeight="true" outlineLevel="0" collapsed="false">
      <c r="K255" s="18" t="n">
        <f aca="false">K254+0.001</f>
        <v>0.253</v>
      </c>
      <c r="L255" s="20" t="n">
        <f aca="false">BINOMDIST(F$3,$E$3,$K255,$V$3)</f>
        <v>5.20304061954141E-055</v>
      </c>
      <c r="M255" s="4" t="n">
        <f aca="false">L255/$U$1</f>
        <v>2.6067245094617E-055</v>
      </c>
      <c r="N255" s="4" t="n">
        <f aca="false">SUM($M$2:$M255)</f>
        <v>1</v>
      </c>
      <c r="O255" s="56" t="n">
        <f aca="false">IF(OR(N255&lt;$T$3,N255&gt;$T$4),-1,M255)</f>
        <v>-1</v>
      </c>
      <c r="P255" s="56" t="n">
        <f aca="false">IF(N255&lt;$T$6,-1,M255)</f>
        <v>2.6067245094617E-055</v>
      </c>
      <c r="Q255" s="56" t="n">
        <f aca="false">IF(N255&gt;$T$7,-1,M255)</f>
        <v>-1</v>
      </c>
    </row>
    <row r="256" customFormat="false" ht="11.25" hidden="false" customHeight="true" outlineLevel="0" collapsed="false">
      <c r="K256" s="18" t="n">
        <f aca="false">K255+0.001</f>
        <v>0.254</v>
      </c>
      <c r="L256" s="20" t="n">
        <f aca="false">BINOMDIST(F$3,$E$3,$K256,$V$3)</f>
        <v>2.73429201361292E-055</v>
      </c>
      <c r="M256" s="4" t="n">
        <f aca="false">L256/$U$1</f>
        <v>1.3698809079331E-055</v>
      </c>
      <c r="N256" s="4" t="n">
        <f aca="false">SUM($M$2:$M256)</f>
        <v>1</v>
      </c>
      <c r="O256" s="56" t="n">
        <f aca="false">IF(OR(N256&lt;$T$3,N256&gt;$T$4),-1,M256)</f>
        <v>-1</v>
      </c>
      <c r="P256" s="56" t="n">
        <f aca="false">IF(N256&lt;$T$6,-1,M256)</f>
        <v>1.3698809079331E-055</v>
      </c>
      <c r="Q256" s="56" t="n">
        <f aca="false">IF(N256&gt;$T$7,-1,M256)</f>
        <v>-1</v>
      </c>
    </row>
    <row r="257" customFormat="false" ht="11.25" hidden="false" customHeight="true" outlineLevel="0" collapsed="false">
      <c r="K257" s="18" t="n">
        <f aca="false">K256+0.001</f>
        <v>0.255</v>
      </c>
      <c r="L257" s="20" t="n">
        <f aca="false">BINOMDIST(F$3,$E$3,$K257,$V$3)</f>
        <v>1.43553116208165E-055</v>
      </c>
      <c r="M257" s="4" t="n">
        <f aca="false">L257/$U$1</f>
        <v>7.1920143199345E-056</v>
      </c>
      <c r="N257" s="4" t="n">
        <f aca="false">SUM($M$2:$M257)</f>
        <v>1</v>
      </c>
      <c r="O257" s="56" t="n">
        <f aca="false">IF(OR(N257&lt;$T$3,N257&gt;$T$4),-1,M257)</f>
        <v>-1</v>
      </c>
      <c r="P257" s="56" t="n">
        <f aca="false">IF(N257&lt;$T$6,-1,M257)</f>
        <v>7.1920143199345E-056</v>
      </c>
      <c r="Q257" s="56" t="n">
        <f aca="false">IF(N257&gt;$T$7,-1,M257)</f>
        <v>-1</v>
      </c>
    </row>
    <row r="258" customFormat="false" ht="11.25" hidden="false" customHeight="true" outlineLevel="0" collapsed="false">
      <c r="K258" s="18" t="n">
        <f aca="false">K257+0.001</f>
        <v>0.256</v>
      </c>
      <c r="L258" s="20" t="n">
        <f aca="false">BINOMDIST(F$3,$E$3,$K258,$V$3)</f>
        <v>7.52938723957419E-056</v>
      </c>
      <c r="M258" s="4" t="n">
        <f aca="false">L258/$U$1</f>
        <v>3.77222468433394E-056</v>
      </c>
      <c r="N258" s="4" t="n">
        <f aca="false">SUM($M$2:$M258)</f>
        <v>1</v>
      </c>
      <c r="O258" s="56" t="n">
        <f aca="false">IF(OR(N258&lt;$T$3,N258&gt;$T$4),-1,M258)</f>
        <v>-1</v>
      </c>
      <c r="P258" s="56" t="n">
        <f aca="false">IF(N258&lt;$T$6,-1,M258)</f>
        <v>3.77222468433394E-056</v>
      </c>
      <c r="Q258" s="56" t="n">
        <f aca="false">IF(N258&gt;$T$7,-1,M258)</f>
        <v>-1</v>
      </c>
    </row>
    <row r="259" customFormat="false" ht="11.25" hidden="false" customHeight="true" outlineLevel="0" collapsed="false">
      <c r="K259" s="18" t="n">
        <f aca="false">K258+0.001</f>
        <v>0.257</v>
      </c>
      <c r="L259" s="20" t="n">
        <f aca="false">BINOMDIST(F$3,$E$3,$K259,$V$3)</f>
        <v>3.94534639924502E-056</v>
      </c>
      <c r="M259" s="4" t="n">
        <f aca="false">L259/$U$1</f>
        <v>1.97661942491907E-056</v>
      </c>
      <c r="N259" s="4" t="n">
        <f aca="false">SUM($M$2:$M259)</f>
        <v>1</v>
      </c>
      <c r="O259" s="56" t="n">
        <f aca="false">IF(OR(N259&lt;$T$3,N259&gt;$T$4),-1,M259)</f>
        <v>-1</v>
      </c>
      <c r="P259" s="56" t="n">
        <f aca="false">IF(N259&lt;$T$6,-1,M259)</f>
        <v>1.97661942491907E-056</v>
      </c>
      <c r="Q259" s="56" t="n">
        <f aca="false">IF(N259&gt;$T$7,-1,M259)</f>
        <v>-1</v>
      </c>
    </row>
    <row r="260" customFormat="false" ht="11.25" hidden="false" customHeight="true" outlineLevel="0" collapsed="false">
      <c r="K260" s="18" t="n">
        <f aca="false">K259+0.001</f>
        <v>0.258</v>
      </c>
      <c r="L260" s="20" t="n">
        <f aca="false">BINOMDIST(F$3,$E$3,$K260,$V$3)</f>
        <v>2.06532477545787E-056</v>
      </c>
      <c r="M260" s="4" t="n">
        <f aca="false">L260/$U$1</f>
        <v>1.03472817259286E-056</v>
      </c>
      <c r="N260" s="4" t="n">
        <f aca="false">SUM($M$2:$M260)</f>
        <v>1</v>
      </c>
      <c r="O260" s="56" t="n">
        <f aca="false">IF(OR(N260&lt;$T$3,N260&gt;$T$4),-1,M260)</f>
        <v>-1</v>
      </c>
      <c r="P260" s="56" t="n">
        <f aca="false">IF(N260&lt;$T$6,-1,M260)</f>
        <v>1.03472817259286E-056</v>
      </c>
      <c r="Q260" s="56" t="n">
        <f aca="false">IF(N260&gt;$T$7,-1,M260)</f>
        <v>-1</v>
      </c>
    </row>
    <row r="261" customFormat="false" ht="11.25" hidden="false" customHeight="true" outlineLevel="0" collapsed="false">
      <c r="K261" s="18" t="n">
        <f aca="false">K260+0.001</f>
        <v>0.259</v>
      </c>
      <c r="L261" s="20" t="n">
        <f aca="false">BINOMDIST(F$3,$E$3,$K261,$V$3)</f>
        <v>1.08011123142882E-056</v>
      </c>
      <c r="M261" s="4" t="n">
        <f aca="false">L261/$U$1</f>
        <v>5.41135967560161E-057</v>
      </c>
      <c r="N261" s="4" t="n">
        <f aca="false">SUM($M$2:$M261)</f>
        <v>1</v>
      </c>
      <c r="O261" s="56" t="n">
        <f aca="false">IF(OR(N261&lt;$T$3,N261&gt;$T$4),-1,M261)</f>
        <v>-1</v>
      </c>
      <c r="P261" s="56" t="n">
        <f aca="false">IF(N261&lt;$T$6,-1,M261)</f>
        <v>5.41135967560161E-057</v>
      </c>
      <c r="Q261" s="56" t="n">
        <f aca="false">IF(N261&gt;$T$7,-1,M261)</f>
        <v>-1</v>
      </c>
    </row>
    <row r="262" customFormat="false" ht="11.25" hidden="false" customHeight="true" outlineLevel="0" collapsed="false">
      <c r="K262" s="18" t="n">
        <f aca="false">K261+0.001</f>
        <v>0.26</v>
      </c>
      <c r="L262" s="20" t="n">
        <f aca="false">BINOMDIST(F$3,$E$3,$K262,$V$3)</f>
        <v>5.6431905957529E-057</v>
      </c>
      <c r="M262" s="4" t="n">
        <f aca="false">L262/$U$1</f>
        <v>2.82723974559504E-057</v>
      </c>
      <c r="N262" s="4" t="n">
        <f aca="false">SUM($M$2:$M262)</f>
        <v>1</v>
      </c>
      <c r="O262" s="56" t="n">
        <f aca="false">IF(OR(N262&lt;$T$3,N262&gt;$T$4),-1,M262)</f>
        <v>-1</v>
      </c>
      <c r="P262" s="56" t="n">
        <f aca="false">IF(N262&lt;$T$6,-1,M262)</f>
        <v>2.82723974559504E-057</v>
      </c>
      <c r="Q262" s="56" t="n">
        <f aca="false">IF(N262&gt;$T$7,-1,M262)</f>
        <v>-1</v>
      </c>
    </row>
    <row r="263" customFormat="false" ht="11.25" hidden="false" customHeight="true" outlineLevel="0" collapsed="false">
      <c r="K263" s="18" t="n">
        <f aca="false">K262+0.001</f>
        <v>0.261</v>
      </c>
      <c r="L263" s="20" t="n">
        <f aca="false">BINOMDIST(F$3,$E$3,$K263,$V$3)</f>
        <v>2.945481192523E-057</v>
      </c>
      <c r="M263" s="4" t="n">
        <f aca="false">L263/$U$1</f>
        <v>1.47568673361326E-057</v>
      </c>
      <c r="N263" s="4" t="n">
        <f aca="false">SUM($M$2:$M263)</f>
        <v>1</v>
      </c>
      <c r="O263" s="56" t="n">
        <f aca="false">IF(OR(N263&lt;$T$3,N263&gt;$T$4),-1,M263)</f>
        <v>-1</v>
      </c>
      <c r="P263" s="56" t="n">
        <f aca="false">IF(N263&lt;$T$6,-1,M263)</f>
        <v>1.47568673361326E-057</v>
      </c>
      <c r="Q263" s="56" t="n">
        <f aca="false">IF(N263&gt;$T$7,-1,M263)</f>
        <v>-1</v>
      </c>
    </row>
    <row r="264" customFormat="false" ht="11.25" hidden="false" customHeight="true" outlineLevel="0" collapsed="false">
      <c r="K264" s="18" t="n">
        <f aca="false">K263+0.001</f>
        <v>0.262</v>
      </c>
      <c r="L264" s="20" t="n">
        <f aca="false">BINOMDIST(F$3,$E$3,$K264,$V$3)</f>
        <v>1.53589763230404E-057</v>
      </c>
      <c r="M264" s="4" t="n">
        <f aca="false">L264/$U$1</f>
        <v>7.69485055933316E-058</v>
      </c>
      <c r="N264" s="4" t="n">
        <f aca="false">SUM($M$2:$M264)</f>
        <v>1</v>
      </c>
      <c r="O264" s="56" t="n">
        <f aca="false">IF(OR(N264&lt;$T$3,N264&gt;$T$4),-1,M264)</f>
        <v>-1</v>
      </c>
      <c r="P264" s="56" t="n">
        <f aca="false">IF(N264&lt;$T$6,-1,M264)</f>
        <v>7.69485055933316E-058</v>
      </c>
      <c r="Q264" s="56" t="n">
        <f aca="false">IF(N264&gt;$T$7,-1,M264)</f>
        <v>-1</v>
      </c>
    </row>
    <row r="265" customFormat="false" ht="11.25" hidden="false" customHeight="true" outlineLevel="0" collapsed="false">
      <c r="K265" s="18" t="n">
        <f aca="false">K264+0.001</f>
        <v>0.263</v>
      </c>
      <c r="L265" s="20" t="n">
        <f aca="false">BINOMDIST(F$3,$E$3,$K265,$V$3)</f>
        <v>8.00095715129029E-058</v>
      </c>
      <c r="M265" s="4" t="n">
        <f aca="false">L265/$U$1</f>
        <v>4.00848131515444E-058</v>
      </c>
      <c r="N265" s="4" t="n">
        <f aca="false">SUM($M$2:$M265)</f>
        <v>1</v>
      </c>
      <c r="O265" s="56" t="n">
        <f aca="false">IF(OR(N265&lt;$T$3,N265&gt;$T$4),-1,M265)</f>
        <v>-1</v>
      </c>
      <c r="P265" s="56" t="n">
        <f aca="false">IF(N265&lt;$T$6,-1,M265)</f>
        <v>4.00848131515444E-058</v>
      </c>
      <c r="Q265" s="56" t="n">
        <f aca="false">IF(N265&gt;$T$7,-1,M265)</f>
        <v>-1</v>
      </c>
    </row>
    <row r="266" customFormat="false" ht="11.25" hidden="false" customHeight="true" outlineLevel="0" collapsed="false">
      <c r="K266" s="18" t="n">
        <f aca="false">K265+0.001</f>
        <v>0.264</v>
      </c>
      <c r="L266" s="20" t="n">
        <f aca="false">BINOMDIST(F$3,$E$3,$K266,$V$3)</f>
        <v>4.16384393452429E-058</v>
      </c>
      <c r="M266" s="4" t="n">
        <f aca="false">L266/$U$1</f>
        <v>2.08608673876826E-058</v>
      </c>
      <c r="N266" s="4" t="n">
        <f aca="false">SUM($M$2:$M266)</f>
        <v>1</v>
      </c>
      <c r="O266" s="56" t="n">
        <f aca="false">IF(OR(N266&lt;$T$3,N266&gt;$T$4),-1,M266)</f>
        <v>-1</v>
      </c>
      <c r="P266" s="56" t="n">
        <f aca="false">IF(N266&lt;$T$6,-1,M266)</f>
        <v>2.08608673876826E-058</v>
      </c>
      <c r="Q266" s="56" t="n">
        <f aca="false">IF(N266&gt;$T$7,-1,M266)</f>
        <v>-1</v>
      </c>
    </row>
    <row r="267" customFormat="false" ht="11.25" hidden="false" customHeight="true" outlineLevel="0" collapsed="false">
      <c r="K267" s="18" t="n">
        <f aca="false">K266+0.001</f>
        <v>0.265</v>
      </c>
      <c r="L267" s="20" t="n">
        <f aca="false">BINOMDIST(F$3,$E$3,$K267,$V$3)</f>
        <v>2.16480572736438E-058</v>
      </c>
      <c r="M267" s="4" t="n">
        <f aca="false">L267/$U$1</f>
        <v>1.08456815165921E-058</v>
      </c>
      <c r="N267" s="4" t="n">
        <f aca="false">SUM($M$2:$M267)</f>
        <v>1</v>
      </c>
      <c r="O267" s="56" t="n">
        <f aca="false">IF(OR(N267&lt;$T$3,N267&gt;$T$4),-1,M267)</f>
        <v>-1</v>
      </c>
      <c r="P267" s="56" t="n">
        <f aca="false">IF(N267&lt;$T$6,-1,M267)</f>
        <v>1.08456815165921E-058</v>
      </c>
      <c r="Q267" s="56" t="n">
        <f aca="false">IF(N267&gt;$T$7,-1,M267)</f>
        <v>-1</v>
      </c>
    </row>
    <row r="268" customFormat="false" ht="11.25" hidden="false" customHeight="true" outlineLevel="0" collapsed="false">
      <c r="K268" s="18" t="n">
        <f aca="false">K267+0.001</f>
        <v>0.266</v>
      </c>
      <c r="L268" s="20" t="n">
        <f aca="false">BINOMDIST(F$3,$E$3,$K268,$V$3)</f>
        <v>1.12438373214929E-058</v>
      </c>
      <c r="M268" s="4" t="n">
        <f aca="false">L268/$U$1</f>
        <v>5.63316500283617E-059</v>
      </c>
      <c r="N268" s="4" t="n">
        <f aca="false">SUM($M$2:$M268)</f>
        <v>1</v>
      </c>
      <c r="O268" s="56" t="n">
        <f aca="false">IF(OR(N268&lt;$T$3,N268&gt;$T$4),-1,M268)</f>
        <v>-1</v>
      </c>
      <c r="P268" s="56" t="n">
        <f aca="false">IF(N268&lt;$T$6,-1,M268)</f>
        <v>5.63316500283617E-059</v>
      </c>
      <c r="Q268" s="56" t="n">
        <f aca="false">IF(N268&gt;$T$7,-1,M268)</f>
        <v>-1</v>
      </c>
    </row>
    <row r="269" customFormat="false" ht="11.25" hidden="false" customHeight="true" outlineLevel="0" collapsed="false">
      <c r="K269" s="18" t="n">
        <f aca="false">K268+0.001</f>
        <v>0.267</v>
      </c>
      <c r="L269" s="20" t="n">
        <f aca="false">BINOMDIST(F$3,$E$3,$K269,$V$3)</f>
        <v>5.83418862365603E-059</v>
      </c>
      <c r="M269" s="4" t="n">
        <f aca="false">L269/$U$1</f>
        <v>2.92292980012277E-059</v>
      </c>
      <c r="N269" s="4" t="n">
        <f aca="false">SUM($M$2:$M269)</f>
        <v>1</v>
      </c>
      <c r="O269" s="56" t="n">
        <f aca="false">IF(OR(N269&lt;$T$3,N269&gt;$T$4),-1,M269)</f>
        <v>-1</v>
      </c>
      <c r="P269" s="56" t="n">
        <f aca="false">IF(N269&lt;$T$6,-1,M269)</f>
        <v>2.92292980012277E-059</v>
      </c>
      <c r="Q269" s="56" t="n">
        <f aca="false">IF(N269&gt;$T$7,-1,M269)</f>
        <v>-1</v>
      </c>
    </row>
    <row r="270" customFormat="false" ht="11.25" hidden="false" customHeight="true" outlineLevel="0" collapsed="false">
      <c r="K270" s="18" t="n">
        <f aca="false">K269+0.001</f>
        <v>0.268</v>
      </c>
      <c r="L270" s="20" t="n">
        <f aca="false">BINOMDIST(F$3,$E$3,$K270,$V$3)</f>
        <v>3.02423688495571E-059</v>
      </c>
      <c r="M270" s="4" t="n">
        <f aca="false">L270/$U$1</f>
        <v>1.51514335306631E-059</v>
      </c>
      <c r="N270" s="4" t="n">
        <f aca="false">SUM($M$2:$M270)</f>
        <v>1</v>
      </c>
      <c r="O270" s="56" t="n">
        <f aca="false">IF(OR(N270&lt;$T$3,N270&gt;$T$4),-1,M270)</f>
        <v>-1</v>
      </c>
      <c r="P270" s="56" t="n">
        <f aca="false">IF(N270&lt;$T$6,-1,M270)</f>
        <v>1.51514335306631E-059</v>
      </c>
      <c r="Q270" s="56" t="n">
        <f aca="false">IF(N270&gt;$T$7,-1,M270)</f>
        <v>-1</v>
      </c>
    </row>
    <row r="271" customFormat="false" ht="11.25" hidden="false" customHeight="true" outlineLevel="0" collapsed="false">
      <c r="K271" s="18" t="n">
        <f aca="false">K270+0.001</f>
        <v>0.269</v>
      </c>
      <c r="L271" s="20" t="n">
        <f aca="false">BINOMDIST(F$3,$E$3,$K271,$V$3)</f>
        <v>1.56610078066544E-059</v>
      </c>
      <c r="M271" s="4" t="n">
        <f aca="false">L271/$U$1</f>
        <v>7.84616839990675E-060</v>
      </c>
      <c r="N271" s="4" t="n">
        <f aca="false">SUM($M$2:$M271)</f>
        <v>1</v>
      </c>
      <c r="O271" s="56" t="n">
        <f aca="false">IF(OR(N271&lt;$T$3,N271&gt;$T$4),-1,M271)</f>
        <v>-1</v>
      </c>
      <c r="P271" s="56" t="n">
        <f aca="false">IF(N271&lt;$T$6,-1,M271)</f>
        <v>7.84616839990675E-060</v>
      </c>
      <c r="Q271" s="56" t="n">
        <f aca="false">IF(N271&gt;$T$7,-1,M271)</f>
        <v>-1</v>
      </c>
    </row>
    <row r="272" customFormat="false" ht="11.25" hidden="false" customHeight="true" outlineLevel="0" collapsed="false">
      <c r="K272" s="18" t="n">
        <f aca="false">K271+0.001</f>
        <v>0.27</v>
      </c>
      <c r="L272" s="20" t="n">
        <f aca="false">BINOMDIST(F$3,$E$3,$K272,$V$3)</f>
        <v>8.10198234194947E-060</v>
      </c>
      <c r="M272" s="4" t="n">
        <f aca="false">L272/$U$1</f>
        <v>4.05909495817988E-060</v>
      </c>
      <c r="N272" s="4" t="n">
        <f aca="false">SUM($M$2:$M272)</f>
        <v>1</v>
      </c>
      <c r="O272" s="56" t="n">
        <f aca="false">IF(OR(N272&lt;$T$3,N272&gt;$T$4),-1,M272)</f>
        <v>-1</v>
      </c>
      <c r="P272" s="56" t="n">
        <f aca="false">IF(N272&lt;$T$6,-1,M272)</f>
        <v>4.05909495817988E-060</v>
      </c>
      <c r="Q272" s="56" t="n">
        <f aca="false">IF(N272&gt;$T$7,-1,M272)</f>
        <v>-1</v>
      </c>
    </row>
    <row r="273" customFormat="false" ht="11.25" hidden="false" customHeight="true" outlineLevel="0" collapsed="false">
      <c r="K273" s="18" t="n">
        <f aca="false">K272+0.001</f>
        <v>0.271</v>
      </c>
      <c r="L273" s="20" t="n">
        <f aca="false">BINOMDIST(F$3,$E$3,$K273,$V$3)</f>
        <v>4.18725764014644E-060</v>
      </c>
      <c r="M273" s="4" t="n">
        <f aca="false">L273/$U$1</f>
        <v>2.09781701050078E-060</v>
      </c>
      <c r="N273" s="4" t="n">
        <f aca="false">SUM($M$2:$M273)</f>
        <v>1</v>
      </c>
      <c r="O273" s="56" t="n">
        <f aca="false">IF(OR(N273&lt;$T$3,N273&gt;$T$4),-1,M273)</f>
        <v>-1</v>
      </c>
      <c r="P273" s="56" t="n">
        <f aca="false">IF(N273&lt;$T$6,-1,M273)</f>
        <v>2.09781701050078E-060</v>
      </c>
      <c r="Q273" s="56" t="n">
        <f aca="false">IF(N273&gt;$T$7,-1,M273)</f>
        <v>-1</v>
      </c>
    </row>
    <row r="274" customFormat="false" ht="11.25" hidden="false" customHeight="true" outlineLevel="0" collapsed="false">
      <c r="K274" s="18" t="n">
        <f aca="false">K273+0.001</f>
        <v>0.272</v>
      </c>
      <c r="L274" s="20" t="n">
        <f aca="false">BINOMDIST(F$3,$E$3,$K274,$V$3)</f>
        <v>2.16189198795548E-060</v>
      </c>
      <c r="M274" s="4" t="n">
        <f aca="false">L274/$U$1</f>
        <v>1.08310836756626E-060</v>
      </c>
      <c r="N274" s="4" t="n">
        <f aca="false">SUM($M$2:$M274)</f>
        <v>1</v>
      </c>
      <c r="O274" s="56" t="n">
        <f aca="false">IF(OR(N274&lt;$T$3,N274&gt;$T$4),-1,M274)</f>
        <v>-1</v>
      </c>
      <c r="P274" s="56" t="n">
        <f aca="false">IF(N274&lt;$T$6,-1,M274)</f>
        <v>1.08310836756626E-060</v>
      </c>
      <c r="Q274" s="56" t="n">
        <f aca="false">IF(N274&gt;$T$7,-1,M274)</f>
        <v>-1</v>
      </c>
    </row>
    <row r="275" customFormat="false" ht="11.25" hidden="false" customHeight="true" outlineLevel="0" collapsed="false">
      <c r="K275" s="18" t="n">
        <f aca="false">K274+0.001</f>
        <v>0.273</v>
      </c>
      <c r="L275" s="20" t="n">
        <f aca="false">BINOMDIST(F$3,$E$3,$K275,$V$3)</f>
        <v>1.11507305710056E-060</v>
      </c>
      <c r="M275" s="4" t="n">
        <f aca="false">L275/$U$1</f>
        <v>5.58651850010084E-061</v>
      </c>
      <c r="N275" s="4" t="n">
        <f aca="false">SUM($M$2:$M275)</f>
        <v>1</v>
      </c>
      <c r="O275" s="56" t="n">
        <f aca="false">IF(OR(N275&lt;$T$3,N275&gt;$T$4),-1,M275)</f>
        <v>-1</v>
      </c>
      <c r="P275" s="56" t="n">
        <f aca="false">IF(N275&lt;$T$6,-1,M275)</f>
        <v>5.58651850010084E-061</v>
      </c>
      <c r="Q275" s="56" t="n">
        <f aca="false">IF(N275&gt;$T$7,-1,M275)</f>
        <v>-1</v>
      </c>
    </row>
    <row r="276" customFormat="false" ht="11.25" hidden="false" customHeight="true" outlineLevel="0" collapsed="false">
      <c r="K276" s="18" t="n">
        <f aca="false">K275+0.001</f>
        <v>0.274</v>
      </c>
      <c r="L276" s="20" t="n">
        <f aca="false">BINOMDIST(F$3,$E$3,$K276,$V$3)</f>
        <v>5.74561832005123E-061</v>
      </c>
      <c r="M276" s="4" t="n">
        <f aca="false">L276/$U$1</f>
        <v>2.87855605828613E-061</v>
      </c>
      <c r="N276" s="4" t="n">
        <f aca="false">SUM($M$2:$M276)</f>
        <v>1</v>
      </c>
      <c r="O276" s="56" t="n">
        <f aca="false">IF(OR(N276&lt;$T$3,N276&gt;$T$4),-1,M276)</f>
        <v>-1</v>
      </c>
      <c r="P276" s="56" t="n">
        <f aca="false">IF(N276&lt;$T$6,-1,M276)</f>
        <v>2.87855605828613E-061</v>
      </c>
      <c r="Q276" s="56" t="n">
        <f aca="false">IF(N276&gt;$T$7,-1,M276)</f>
        <v>-1</v>
      </c>
    </row>
    <row r="277" customFormat="false" ht="11.25" hidden="false" customHeight="true" outlineLevel="0" collapsed="false">
      <c r="K277" s="18" t="n">
        <f aca="false">K276+0.001</f>
        <v>0.275</v>
      </c>
      <c r="L277" s="20" t="n">
        <f aca="false">BINOMDIST(F$3,$E$3,$K277,$V$3)</f>
        <v>2.95755911312666E-061</v>
      </c>
      <c r="M277" s="4" t="n">
        <f aca="false">L277/$U$1</f>
        <v>1.48173777452627E-061</v>
      </c>
      <c r="N277" s="4" t="n">
        <f aca="false">SUM($M$2:$M277)</f>
        <v>1</v>
      </c>
      <c r="O277" s="56" t="n">
        <f aca="false">IF(OR(N277&lt;$T$3,N277&gt;$T$4),-1,M277)</f>
        <v>-1</v>
      </c>
      <c r="P277" s="56" t="n">
        <f aca="false">IF(N277&lt;$T$6,-1,M277)</f>
        <v>1.48173777452627E-061</v>
      </c>
      <c r="Q277" s="56" t="n">
        <f aca="false">IF(N277&gt;$T$7,-1,M277)</f>
        <v>-1</v>
      </c>
    </row>
    <row r="278" customFormat="false" ht="11.25" hidden="false" customHeight="true" outlineLevel="0" collapsed="false">
      <c r="K278" s="18" t="n">
        <f aca="false">K277+0.001</f>
        <v>0.276</v>
      </c>
      <c r="L278" s="20" t="n">
        <f aca="false">BINOMDIST(F$3,$E$3,$K278,$V$3)</f>
        <v>1.52087103842364E-061</v>
      </c>
      <c r="M278" s="4" t="n">
        <f aca="false">L278/$U$1</f>
        <v>7.61956729051792E-062</v>
      </c>
      <c r="N278" s="4" t="n">
        <f aca="false">SUM($M$2:$M278)</f>
        <v>1</v>
      </c>
      <c r="O278" s="56" t="n">
        <f aca="false">IF(OR(N278&lt;$T$3,N278&gt;$T$4),-1,M278)</f>
        <v>-1</v>
      </c>
      <c r="P278" s="56" t="n">
        <f aca="false">IF(N278&lt;$T$6,-1,M278)</f>
        <v>7.61956729051792E-062</v>
      </c>
      <c r="Q278" s="56" t="n">
        <f aca="false">IF(N278&gt;$T$7,-1,M278)</f>
        <v>-1</v>
      </c>
    </row>
    <row r="279" customFormat="false" ht="11.25" hidden="false" customHeight="true" outlineLevel="0" collapsed="false">
      <c r="K279" s="18" t="n">
        <f aca="false">K278+0.001</f>
        <v>0.277</v>
      </c>
      <c r="L279" s="20" t="n">
        <f aca="false">BINOMDIST(F$3,$E$3,$K279,$V$3)</f>
        <v>7.81290813771352E-062</v>
      </c>
      <c r="M279" s="4" t="n">
        <f aca="false">L279/$U$1</f>
        <v>3.91426871746115E-062</v>
      </c>
      <c r="N279" s="4" t="n">
        <f aca="false">SUM($M$2:$M279)</f>
        <v>1</v>
      </c>
      <c r="O279" s="56" t="n">
        <f aca="false">IF(OR(N279&lt;$T$3,N279&gt;$T$4),-1,M279)</f>
        <v>-1</v>
      </c>
      <c r="P279" s="56" t="n">
        <f aca="false">IF(N279&lt;$T$6,-1,M279)</f>
        <v>3.91426871746115E-062</v>
      </c>
      <c r="Q279" s="56" t="n">
        <f aca="false">IF(N279&gt;$T$7,-1,M279)</f>
        <v>-1</v>
      </c>
    </row>
    <row r="280" customFormat="false" ht="11.25" hidden="false" customHeight="true" outlineLevel="0" collapsed="false">
      <c r="K280" s="18" t="n">
        <f aca="false">K279+0.001</f>
        <v>0.278</v>
      </c>
      <c r="L280" s="20" t="n">
        <f aca="false">BINOMDIST(F$3,$E$3,$K280,$V$3)</f>
        <v>4.00953019540655E-062</v>
      </c>
      <c r="M280" s="4" t="n">
        <f aca="false">L280/$U$1</f>
        <v>2.0087755210941E-062</v>
      </c>
      <c r="N280" s="4" t="n">
        <f aca="false">SUM($M$2:$M280)</f>
        <v>1</v>
      </c>
      <c r="O280" s="56" t="n">
        <f aca="false">IF(OR(N280&lt;$T$3,N280&gt;$T$4),-1,M280)</f>
        <v>-1</v>
      </c>
      <c r="P280" s="56" t="n">
        <f aca="false">IF(N280&lt;$T$6,-1,M280)</f>
        <v>2.0087755210941E-062</v>
      </c>
      <c r="Q280" s="56" t="n">
        <f aca="false">IF(N280&gt;$T$7,-1,M280)</f>
        <v>-1</v>
      </c>
    </row>
    <row r="281" customFormat="false" ht="11.25" hidden="false" customHeight="true" outlineLevel="0" collapsed="false">
      <c r="K281" s="18" t="n">
        <f aca="false">K280+0.001</f>
        <v>0.279</v>
      </c>
      <c r="L281" s="20" t="n">
        <f aca="false">BINOMDIST(F$3,$E$3,$K281,$V$3)</f>
        <v>2.05557706954148E-062</v>
      </c>
      <c r="M281" s="4" t="n">
        <f aca="false">L281/$U$1</f>
        <v>1.02984456975727E-062</v>
      </c>
      <c r="N281" s="4" t="n">
        <f aca="false">SUM($M$2:$M281)</f>
        <v>1</v>
      </c>
      <c r="O281" s="56" t="n">
        <f aca="false">IF(OR(N281&lt;$T$3,N281&gt;$T$4),-1,M281)</f>
        <v>-1</v>
      </c>
      <c r="P281" s="56" t="n">
        <f aca="false">IF(N281&lt;$T$6,-1,M281)</f>
        <v>1.02984456975727E-062</v>
      </c>
      <c r="Q281" s="56" t="n">
        <f aca="false">IF(N281&gt;$T$7,-1,M281)</f>
        <v>-1</v>
      </c>
    </row>
    <row r="282" customFormat="false" ht="11.25" hidden="false" customHeight="true" outlineLevel="0" collapsed="false">
      <c r="K282" s="18" t="n">
        <f aca="false">K281+0.001</f>
        <v>0.28</v>
      </c>
      <c r="L282" s="20" t="n">
        <f aca="false">BINOMDIST(F$3,$E$3,$K282,$V$3)</f>
        <v>1.05276782172013E-062</v>
      </c>
      <c r="M282" s="4" t="n">
        <f aca="false">L282/$U$1</f>
        <v>5.2743691320487E-063</v>
      </c>
      <c r="N282" s="4" t="n">
        <f aca="false">SUM($M$2:$M282)</f>
        <v>1</v>
      </c>
      <c r="O282" s="56" t="n">
        <f aca="false">IF(OR(N282&lt;$T$3,N282&gt;$T$4),-1,M282)</f>
        <v>-1</v>
      </c>
      <c r="P282" s="56" t="n">
        <f aca="false">IF(N282&lt;$T$6,-1,M282)</f>
        <v>5.2743691320487E-063</v>
      </c>
      <c r="Q282" s="56" t="n">
        <f aca="false">IF(N282&gt;$T$7,-1,M282)</f>
        <v>-1</v>
      </c>
    </row>
    <row r="283" customFormat="false" ht="11.25" hidden="false" customHeight="true" outlineLevel="0" collapsed="false">
      <c r="K283" s="18" t="n">
        <f aca="false">K282+0.001</f>
        <v>0.281</v>
      </c>
      <c r="L283" s="20" t="n">
        <f aca="false">BINOMDIST(F$3,$E$3,$K283,$V$3)</f>
        <v>5.38628154969123E-063</v>
      </c>
      <c r="M283" s="4" t="n">
        <f aca="false">L283/$U$1</f>
        <v>2.698528256287E-063</v>
      </c>
      <c r="N283" s="4" t="n">
        <f aca="false">SUM($M$2:$M283)</f>
        <v>1</v>
      </c>
      <c r="O283" s="56" t="n">
        <f aca="false">IF(OR(N283&lt;$T$3,N283&gt;$T$4),-1,M283)</f>
        <v>-1</v>
      </c>
      <c r="P283" s="56" t="n">
        <f aca="false">IF(N283&lt;$T$6,-1,M283)</f>
        <v>2.698528256287E-063</v>
      </c>
      <c r="Q283" s="56" t="n">
        <f aca="false">IF(N283&gt;$T$7,-1,M283)</f>
        <v>-1</v>
      </c>
    </row>
    <row r="284" customFormat="false" ht="11.25" hidden="false" customHeight="true" outlineLevel="0" collapsed="false">
      <c r="K284" s="18" t="n">
        <f aca="false">K283+0.001</f>
        <v>0.282</v>
      </c>
      <c r="L284" s="20" t="n">
        <f aca="false">BINOMDIST(F$3,$E$3,$K284,$V$3)</f>
        <v>2.75297427662536E-063</v>
      </c>
      <c r="M284" s="4" t="n">
        <f aca="false">L284/$U$1</f>
        <v>1.37924072586414E-063</v>
      </c>
      <c r="N284" s="4" t="n">
        <f aca="false">SUM($M$2:$M284)</f>
        <v>1</v>
      </c>
      <c r="O284" s="56" t="n">
        <f aca="false">IF(OR(N284&lt;$T$3,N284&gt;$T$4),-1,M284)</f>
        <v>-1</v>
      </c>
      <c r="P284" s="56" t="n">
        <f aca="false">IF(N284&lt;$T$6,-1,M284)</f>
        <v>1.37924072586414E-063</v>
      </c>
      <c r="Q284" s="56" t="n">
        <f aca="false">IF(N284&gt;$T$7,-1,M284)</f>
        <v>-1</v>
      </c>
    </row>
    <row r="285" customFormat="false" ht="11.25" hidden="false" customHeight="true" outlineLevel="0" collapsed="false">
      <c r="K285" s="18" t="n">
        <f aca="false">K284+0.001</f>
        <v>0.283</v>
      </c>
      <c r="L285" s="20" t="n">
        <f aca="false">BINOMDIST(F$3,$E$3,$K285,$V$3)</f>
        <v>1.40562976520468E-063</v>
      </c>
      <c r="M285" s="4" t="n">
        <f aca="false">L285/$U$1</f>
        <v>7.04220825497011E-064</v>
      </c>
      <c r="N285" s="4" t="n">
        <f aca="false">SUM($M$2:$M285)</f>
        <v>1</v>
      </c>
      <c r="O285" s="56" t="n">
        <f aca="false">IF(OR(N285&lt;$T$3,N285&gt;$T$4),-1,M285)</f>
        <v>-1</v>
      </c>
      <c r="P285" s="56" t="n">
        <f aca="false">IF(N285&lt;$T$6,-1,M285)</f>
        <v>7.04220825497011E-064</v>
      </c>
      <c r="Q285" s="56" t="n">
        <f aca="false">IF(N285&gt;$T$7,-1,M285)</f>
        <v>-1</v>
      </c>
    </row>
    <row r="286" customFormat="false" ht="11.25" hidden="false" customHeight="true" outlineLevel="0" collapsed="false">
      <c r="K286" s="18" t="n">
        <f aca="false">K285+0.001</f>
        <v>0.284</v>
      </c>
      <c r="L286" s="20" t="n">
        <f aca="false">BINOMDIST(F$3,$E$3,$K286,$V$3)</f>
        <v>7.16959220710766E-064</v>
      </c>
      <c r="M286" s="4" t="n">
        <f aca="false">L286/$U$1</f>
        <v>3.59196729291736E-064</v>
      </c>
      <c r="N286" s="4" t="n">
        <f aca="false">SUM($M$2:$M286)</f>
        <v>1</v>
      </c>
      <c r="O286" s="56" t="n">
        <f aca="false">IF(OR(N286&lt;$T$3,N286&gt;$T$4),-1,M286)</f>
        <v>-1</v>
      </c>
      <c r="P286" s="56" t="n">
        <f aca="false">IF(N286&lt;$T$6,-1,M286)</f>
        <v>3.59196729291736E-064</v>
      </c>
      <c r="Q286" s="56" t="n">
        <f aca="false">IF(N286&gt;$T$7,-1,M286)</f>
        <v>-1</v>
      </c>
    </row>
    <row r="287" customFormat="false" ht="11.25" hidden="false" customHeight="true" outlineLevel="0" collapsed="false">
      <c r="K287" s="18" t="n">
        <f aca="false">K286+0.001</f>
        <v>0.285</v>
      </c>
      <c r="L287" s="20" t="n">
        <f aca="false">BINOMDIST(F$3,$E$3,$K287,$V$3)</f>
        <v>3.65318531719705E-064</v>
      </c>
      <c r="M287" s="4" t="n">
        <f aca="false">L287/$U$1</f>
        <v>1.83024665772886E-064</v>
      </c>
      <c r="N287" s="4" t="n">
        <f aca="false">SUM($M$2:$M287)</f>
        <v>1</v>
      </c>
      <c r="O287" s="56" t="n">
        <f aca="false">IF(OR(N287&lt;$T$3,N287&gt;$T$4),-1,M287)</f>
        <v>-1</v>
      </c>
      <c r="P287" s="56" t="n">
        <f aca="false">IF(N287&lt;$T$6,-1,M287)</f>
        <v>1.83024665772886E-064</v>
      </c>
      <c r="Q287" s="56" t="n">
        <f aca="false">IF(N287&gt;$T$7,-1,M287)</f>
        <v>-1</v>
      </c>
    </row>
    <row r="288" customFormat="false" ht="11.25" hidden="false" customHeight="true" outlineLevel="0" collapsed="false">
      <c r="K288" s="18" t="n">
        <f aca="false">K287+0.001</f>
        <v>0.286</v>
      </c>
      <c r="L288" s="20" t="n">
        <f aca="false">BINOMDIST(F$3,$E$3,$K288,$V$3)</f>
        <v>1.8595236522441E-064</v>
      </c>
      <c r="M288" s="4" t="n">
        <f aca="false">L288/$U$1</f>
        <v>9.31621764016842E-065</v>
      </c>
      <c r="N288" s="4" t="n">
        <f aca="false">SUM($M$2:$M288)</f>
        <v>1</v>
      </c>
      <c r="O288" s="56" t="n">
        <f aca="false">IF(OR(N288&lt;$T$3,N288&gt;$T$4),-1,M288)</f>
        <v>-1</v>
      </c>
      <c r="P288" s="56" t="n">
        <f aca="false">IF(N288&lt;$T$6,-1,M288)</f>
        <v>9.31621764016842E-065</v>
      </c>
      <c r="Q288" s="56" t="n">
        <f aca="false">IF(N288&gt;$T$7,-1,M288)</f>
        <v>-1</v>
      </c>
    </row>
    <row r="289" customFormat="false" ht="11.25" hidden="false" customHeight="true" outlineLevel="0" collapsed="false">
      <c r="K289" s="18" t="n">
        <f aca="false">K288+0.001</f>
        <v>0.287</v>
      </c>
      <c r="L289" s="20" t="n">
        <f aca="false">BINOMDIST(F$3,$E$3,$K289,$V$3)</f>
        <v>9.45547764601057E-065</v>
      </c>
      <c r="M289" s="4" t="n">
        <f aca="false">L289/$U$1</f>
        <v>4.73719640703006E-065</v>
      </c>
      <c r="N289" s="4" t="n">
        <f aca="false">SUM($M$2:$M289)</f>
        <v>1</v>
      </c>
      <c r="O289" s="56" t="n">
        <f aca="false">IF(OR(N289&lt;$T$3,N289&gt;$T$4),-1,M289)</f>
        <v>-1</v>
      </c>
      <c r="P289" s="56" t="n">
        <f aca="false">IF(N289&lt;$T$6,-1,M289)</f>
        <v>4.73719640703006E-065</v>
      </c>
      <c r="Q289" s="56" t="n">
        <f aca="false">IF(N289&gt;$T$7,-1,M289)</f>
        <v>-1</v>
      </c>
    </row>
    <row r="290" customFormat="false" ht="11.25" hidden="false" customHeight="true" outlineLevel="0" collapsed="false">
      <c r="K290" s="18" t="n">
        <f aca="false">K289+0.001</f>
        <v>0.288</v>
      </c>
      <c r="L290" s="20" t="n">
        <f aca="false">BINOMDIST(F$3,$E$3,$K290,$V$3)</f>
        <v>4.80303775992806E-065</v>
      </c>
      <c r="M290" s="4" t="n">
        <f aca="false">L290/$U$1</f>
        <v>2.40632298768754E-065</v>
      </c>
      <c r="N290" s="4" t="n">
        <f aca="false">SUM($M$2:$M290)</f>
        <v>1</v>
      </c>
      <c r="O290" s="56" t="n">
        <f aca="false">IF(OR(N290&lt;$T$3,N290&gt;$T$4),-1,M290)</f>
        <v>-1</v>
      </c>
      <c r="P290" s="56" t="n">
        <f aca="false">IF(N290&lt;$T$6,-1,M290)</f>
        <v>2.40632298768754E-065</v>
      </c>
      <c r="Q290" s="56" t="n">
        <f aca="false">IF(N290&gt;$T$7,-1,M290)</f>
        <v>-1</v>
      </c>
    </row>
    <row r="291" customFormat="false" ht="11.25" hidden="false" customHeight="true" outlineLevel="0" collapsed="false">
      <c r="K291" s="18" t="n">
        <f aca="false">K290+0.001</f>
        <v>0.289</v>
      </c>
      <c r="L291" s="20" t="n">
        <f aca="false">BINOMDIST(F$3,$E$3,$K291,$V$3)</f>
        <v>2.43723994251699E-065</v>
      </c>
      <c r="M291" s="4" t="n">
        <f aca="false">L291/$U$1</f>
        <v>1.22105775414032E-065</v>
      </c>
      <c r="N291" s="4" t="n">
        <f aca="false">SUM($M$2:$M291)</f>
        <v>1</v>
      </c>
      <c r="O291" s="56" t="n">
        <f aca="false">IF(OR(N291&lt;$T$3,N291&gt;$T$4),-1,M291)</f>
        <v>-1</v>
      </c>
      <c r="P291" s="56" t="n">
        <f aca="false">IF(N291&lt;$T$6,-1,M291)</f>
        <v>1.22105775414032E-065</v>
      </c>
      <c r="Q291" s="56" t="n">
        <f aca="false">IF(N291&gt;$T$7,-1,M291)</f>
        <v>-1</v>
      </c>
    </row>
    <row r="292" customFormat="false" ht="11.25" hidden="false" customHeight="true" outlineLevel="0" collapsed="false">
      <c r="K292" s="18" t="n">
        <f aca="false">K291+0.001</f>
        <v>0.29</v>
      </c>
      <c r="L292" s="20" t="n">
        <f aca="false">BINOMDIST(F$3,$E$3,$K292,$V$3)</f>
        <v>1.23546178749264E-065</v>
      </c>
      <c r="M292" s="4" t="n">
        <f aca="false">L292/$U$1</f>
        <v>6.18966630755282E-066</v>
      </c>
      <c r="N292" s="4" t="n">
        <f aca="false">SUM($M$2:$M292)</f>
        <v>1</v>
      </c>
      <c r="O292" s="56" t="n">
        <f aca="false">IF(OR(N292&lt;$T$3,N292&gt;$T$4),-1,M292)</f>
        <v>-1</v>
      </c>
      <c r="P292" s="56" t="n">
        <f aca="false">IF(N292&lt;$T$6,-1,M292)</f>
        <v>6.18966630755282E-066</v>
      </c>
      <c r="Q292" s="56" t="n">
        <f aca="false">IF(N292&gt;$T$7,-1,M292)</f>
        <v>-1</v>
      </c>
    </row>
    <row r="293" customFormat="false" ht="11.25" hidden="false" customHeight="true" outlineLevel="0" collapsed="false">
      <c r="K293" s="18" t="n">
        <f aca="false">K292+0.001</f>
        <v>0.291</v>
      </c>
      <c r="L293" s="20" t="n">
        <f aca="false">BINOMDIST(F$3,$E$3,$K293,$V$3)</f>
        <v>6.25616324490402E-066</v>
      </c>
      <c r="M293" s="4" t="n">
        <f aca="false">L293/$U$1</f>
        <v>3.1343391793705E-066</v>
      </c>
      <c r="N293" s="4" t="n">
        <f aca="false">SUM($M$2:$M293)</f>
        <v>1</v>
      </c>
      <c r="O293" s="56" t="n">
        <f aca="false">IF(OR(N293&lt;$T$3,N293&gt;$T$4),-1,M293)</f>
        <v>-1</v>
      </c>
      <c r="P293" s="56" t="n">
        <f aca="false">IF(N293&lt;$T$6,-1,M293)</f>
        <v>3.1343391793705E-066</v>
      </c>
      <c r="Q293" s="56" t="n">
        <f aca="false">IF(N293&gt;$T$7,-1,M293)</f>
        <v>-1</v>
      </c>
    </row>
    <row r="294" customFormat="false" ht="11.25" hidden="false" customHeight="true" outlineLevel="0" collapsed="false">
      <c r="K294" s="18" t="n">
        <f aca="false">K293+0.001</f>
        <v>0.292</v>
      </c>
      <c r="L294" s="20" t="n">
        <f aca="false">BINOMDIST(F$3,$E$3,$K294,$V$3)</f>
        <v>3.16470713050481E-066</v>
      </c>
      <c r="M294" s="4" t="n">
        <f aca="false">L294/$U$1</f>
        <v>1.5855189773787E-066</v>
      </c>
      <c r="N294" s="4" t="n">
        <f aca="false">SUM($M$2:$M294)</f>
        <v>1</v>
      </c>
      <c r="O294" s="56" t="n">
        <f aca="false">IF(OR(N294&lt;$T$3,N294&gt;$T$4),-1,M294)</f>
        <v>-1</v>
      </c>
      <c r="P294" s="56" t="n">
        <f aca="false">IF(N294&lt;$T$6,-1,M294)</f>
        <v>1.5855189773787E-066</v>
      </c>
      <c r="Q294" s="56" t="n">
        <f aca="false">IF(N294&gt;$T$7,-1,M294)</f>
        <v>-1</v>
      </c>
    </row>
    <row r="295" customFormat="false" ht="11.25" hidden="false" customHeight="true" outlineLevel="0" collapsed="false">
      <c r="K295" s="18" t="n">
        <f aca="false">K294+0.001</f>
        <v>0.293</v>
      </c>
      <c r="L295" s="20" t="n">
        <f aca="false">BINOMDIST(F$3,$E$3,$K295,$V$3)</f>
        <v>1.59920685652242E-066</v>
      </c>
      <c r="M295" s="4" t="n">
        <f aca="false">L295/$U$1</f>
        <v>8.01202991370004E-067</v>
      </c>
      <c r="N295" s="4" t="n">
        <f aca="false">SUM($M$2:$M295)</f>
        <v>1</v>
      </c>
      <c r="O295" s="56" t="n">
        <f aca="false">IF(OR(N295&lt;$T$3,N295&gt;$T$4),-1,M295)</f>
        <v>-1</v>
      </c>
      <c r="P295" s="56" t="n">
        <f aca="false">IF(N295&lt;$T$6,-1,M295)</f>
        <v>8.01202991370004E-067</v>
      </c>
      <c r="Q295" s="56" t="n">
        <f aca="false">IF(N295&gt;$T$7,-1,M295)</f>
        <v>-1</v>
      </c>
    </row>
    <row r="296" customFormat="false" ht="11.25" hidden="false" customHeight="true" outlineLevel="0" collapsed="false">
      <c r="K296" s="18" t="n">
        <f aca="false">K295+0.001</f>
        <v>0.294</v>
      </c>
      <c r="L296" s="20" t="n">
        <f aca="false">BINOMDIST(F$3,$E$3,$K296,$V$3)</f>
        <v>8.07272920548946E-067</v>
      </c>
      <c r="M296" s="4" t="n">
        <f aca="false">L296/$U$1</f>
        <v>4.04443913029675E-067</v>
      </c>
      <c r="N296" s="4" t="n">
        <f aca="false">SUM($M$2:$M296)</f>
        <v>1</v>
      </c>
      <c r="O296" s="56" t="n">
        <f aca="false">IF(OR(N296&lt;$T$3,N296&gt;$T$4),-1,M296)</f>
        <v>-1</v>
      </c>
      <c r="P296" s="56" t="n">
        <f aca="false">IF(N296&lt;$T$6,-1,M296)</f>
        <v>4.04443913029675E-067</v>
      </c>
      <c r="Q296" s="56" t="n">
        <f aca="false">IF(N296&gt;$T$7,-1,M296)</f>
        <v>-1</v>
      </c>
    </row>
    <row r="297" customFormat="false" ht="11.25" hidden="false" customHeight="true" outlineLevel="0" collapsed="false">
      <c r="K297" s="18" t="n">
        <f aca="false">K296+0.001</f>
        <v>0.295</v>
      </c>
      <c r="L297" s="20" t="n">
        <f aca="false">BINOMDIST(F$3,$E$3,$K297,$V$3)</f>
        <v>4.07079940650488E-067</v>
      </c>
      <c r="M297" s="4" t="n">
        <f aca="false">L297/$U$1</f>
        <v>2.03947140950318E-067</v>
      </c>
      <c r="N297" s="4" t="n">
        <f aca="false">SUM($M$2:$M297)</f>
        <v>1</v>
      </c>
      <c r="O297" s="56" t="n">
        <f aca="false">IF(OR(N297&lt;$T$3,N297&gt;$T$4),-1,M297)</f>
        <v>-1</v>
      </c>
      <c r="P297" s="56" t="n">
        <f aca="false">IF(N297&lt;$T$6,-1,M297)</f>
        <v>2.03947140950318E-067</v>
      </c>
      <c r="Q297" s="56" t="n">
        <f aca="false">IF(N297&gt;$T$7,-1,M297)</f>
        <v>-1</v>
      </c>
    </row>
    <row r="298" customFormat="false" ht="11.25" hidden="false" customHeight="true" outlineLevel="0" collapsed="false">
      <c r="K298" s="18" t="n">
        <f aca="false">K297+0.001</f>
        <v>0.296</v>
      </c>
      <c r="L298" s="20" t="n">
        <f aca="false">BINOMDIST(F$3,$E$3,$K298,$V$3)</f>
        <v>2.05060278342002E-067</v>
      </c>
      <c r="M298" s="4" t="n">
        <f aca="false">L298/$U$1</f>
        <v>1.02735245130231E-067</v>
      </c>
      <c r="N298" s="4" t="n">
        <f aca="false">SUM($M$2:$M298)</f>
        <v>1</v>
      </c>
      <c r="O298" s="56" t="n">
        <f aca="false">IF(OR(N298&lt;$T$3,N298&gt;$T$4),-1,M298)</f>
        <v>-1</v>
      </c>
      <c r="P298" s="56" t="n">
        <f aca="false">IF(N298&lt;$T$6,-1,M298)</f>
        <v>1.02735245130231E-067</v>
      </c>
      <c r="Q298" s="56" t="n">
        <f aca="false">IF(N298&gt;$T$7,-1,M298)</f>
        <v>-1</v>
      </c>
    </row>
    <row r="299" customFormat="false" ht="11.25" hidden="false" customHeight="true" outlineLevel="0" collapsed="false">
      <c r="K299" s="18" t="n">
        <f aca="false">K298+0.001</f>
        <v>0.297</v>
      </c>
      <c r="L299" s="20" t="n">
        <f aca="false">BINOMDIST(F$3,$E$3,$K299,$V$3)</f>
        <v>1.03186966044318E-067</v>
      </c>
      <c r="M299" s="4" t="n">
        <f aca="false">L299/$U$1</f>
        <v>5.16966929749674E-068</v>
      </c>
      <c r="N299" s="4" t="n">
        <f aca="false">SUM($M$2:$M299)</f>
        <v>1</v>
      </c>
      <c r="O299" s="56" t="n">
        <f aca="false">IF(OR(N299&lt;$T$3,N299&gt;$T$4),-1,M299)</f>
        <v>-1</v>
      </c>
      <c r="P299" s="56" t="n">
        <f aca="false">IF(N299&lt;$T$6,-1,M299)</f>
        <v>5.16966929749674E-068</v>
      </c>
      <c r="Q299" s="56" t="n">
        <f aca="false">IF(N299&gt;$T$7,-1,M299)</f>
        <v>-1</v>
      </c>
    </row>
    <row r="300" customFormat="false" ht="11.25" hidden="false" customHeight="true" outlineLevel="0" collapsed="false">
      <c r="K300" s="18" t="n">
        <f aca="false">K299+0.001</f>
        <v>0.298</v>
      </c>
      <c r="L300" s="20" t="n">
        <f aca="false">BINOMDIST(F$3,$E$3,$K300,$V$3)</f>
        <v>5.18690789888199E-068</v>
      </c>
      <c r="M300" s="4" t="n">
        <f aca="false">L300/$U$1</f>
        <v>2.59864201281748E-068</v>
      </c>
      <c r="N300" s="4" t="n">
        <f aca="false">SUM($M$2:$M300)</f>
        <v>1</v>
      </c>
      <c r="O300" s="56" t="n">
        <f aca="false">IF(OR(N300&lt;$T$3,N300&gt;$T$4),-1,M300)</f>
        <v>-1</v>
      </c>
      <c r="P300" s="56" t="n">
        <f aca="false">IF(N300&lt;$T$6,-1,M300)</f>
        <v>2.59864201281748E-068</v>
      </c>
      <c r="Q300" s="56" t="n">
        <f aca="false">IF(N300&gt;$T$7,-1,M300)</f>
        <v>-1</v>
      </c>
    </row>
    <row r="301" customFormat="false" ht="11.25" hidden="false" customHeight="true" outlineLevel="0" collapsed="false">
      <c r="K301" s="18" t="n">
        <f aca="false">K300+0.001</f>
        <v>0.299</v>
      </c>
      <c r="L301" s="20" t="n">
        <f aca="false">BINOMDIST(F$3,$E$3,$K301,$V$3)</f>
        <v>2.60454309086292E-068</v>
      </c>
      <c r="M301" s="4" t="n">
        <f aca="false">L301/$U$1</f>
        <v>1.30487666873143E-068</v>
      </c>
      <c r="N301" s="4" t="n">
        <f aca="false">SUM($M$2:$M301)</f>
        <v>1</v>
      </c>
      <c r="O301" s="56" t="n">
        <f aca="false">IF(OR(N301&lt;$T$3,N301&gt;$T$4),-1,M301)</f>
        <v>-1</v>
      </c>
      <c r="P301" s="56" t="n">
        <f aca="false">IF(N301&lt;$T$6,-1,M301)</f>
        <v>1.30487666873143E-068</v>
      </c>
      <c r="Q301" s="56" t="n">
        <f aca="false">IF(N301&gt;$T$7,-1,M301)</f>
        <v>-1</v>
      </c>
    </row>
    <row r="302" customFormat="false" ht="11.25" hidden="false" customHeight="true" outlineLevel="0" collapsed="false">
      <c r="K302" s="18" t="n">
        <f aca="false">K301+0.001</f>
        <v>0.3</v>
      </c>
      <c r="L302" s="20" t="n">
        <f aca="false">BINOMDIST(F$3,$E$3,$K302,$V$3)</f>
        <v>1.30644999800362E-068</v>
      </c>
      <c r="M302" s="4" t="n">
        <f aca="false">L302/$U$1</f>
        <v>6.54531740035193E-069</v>
      </c>
      <c r="N302" s="4" t="n">
        <f aca="false">SUM($M$2:$M302)</f>
        <v>1</v>
      </c>
      <c r="O302" s="56" t="n">
        <f aca="false">IF(OR(N302&lt;$T$3,N302&gt;$T$4),-1,M302)</f>
        <v>-1</v>
      </c>
      <c r="P302" s="56" t="n">
        <f aca="false">IF(N302&lt;$T$6,-1,M302)</f>
        <v>6.54531740035193E-069</v>
      </c>
      <c r="Q302" s="56" t="n">
        <f aca="false">IF(N302&gt;$T$7,-1,M302)</f>
        <v>-1</v>
      </c>
    </row>
    <row r="303" customFormat="false" ht="11.25" hidden="false" customHeight="true" outlineLevel="0" collapsed="false">
      <c r="K303" s="18" t="n">
        <f aca="false">K302+0.001</f>
        <v>0.301</v>
      </c>
      <c r="L303" s="20" t="n">
        <f aca="false">BINOMDIST(F$3,$E$3,$K303,$V$3)</f>
        <v>6.54622885320679E-069</v>
      </c>
      <c r="M303" s="4" t="n">
        <f aca="false">L303/$U$1</f>
        <v>3.27966211374755E-069</v>
      </c>
      <c r="N303" s="4" t="n">
        <f aca="false">SUM($M$2:$M303)</f>
        <v>1</v>
      </c>
      <c r="O303" s="56" t="n">
        <f aca="false">IF(OR(N303&lt;$T$3,N303&gt;$T$4),-1,M303)</f>
        <v>-1</v>
      </c>
      <c r="P303" s="56" t="n">
        <f aca="false">IF(N303&lt;$T$6,-1,M303)</f>
        <v>3.27966211374755E-069</v>
      </c>
      <c r="Q303" s="56" t="n">
        <f aca="false">IF(N303&gt;$T$7,-1,M303)</f>
        <v>-1</v>
      </c>
    </row>
    <row r="304" customFormat="false" ht="11.25" hidden="false" customHeight="true" outlineLevel="0" collapsed="false">
      <c r="K304" s="18" t="n">
        <f aca="false">K303+0.001</f>
        <v>0.302</v>
      </c>
      <c r="L304" s="20" t="n">
        <f aca="false">BINOMDIST(F$3,$E$3,$K304,$V$3)</f>
        <v>3.27661658489039E-069</v>
      </c>
      <c r="M304" s="4" t="n">
        <f aca="false">L304/$U$1</f>
        <v>1.64158563895573E-069</v>
      </c>
      <c r="N304" s="4" t="n">
        <f aca="false">SUM($M$2:$M304)</f>
        <v>1</v>
      </c>
      <c r="O304" s="56" t="n">
        <f aca="false">IF(OR(N304&lt;$T$3,N304&gt;$T$4),-1,M304)</f>
        <v>-1</v>
      </c>
      <c r="P304" s="56" t="n">
        <f aca="false">IF(N304&lt;$T$6,-1,M304)</f>
        <v>1.64158563895573E-069</v>
      </c>
      <c r="Q304" s="56" t="n">
        <f aca="false">IF(N304&gt;$T$7,-1,M304)</f>
        <v>-1</v>
      </c>
    </row>
    <row r="305" customFormat="false" ht="11.25" hidden="false" customHeight="true" outlineLevel="0" collapsed="false">
      <c r="K305" s="18" t="n">
        <f aca="false">K304+0.001</f>
        <v>0.303</v>
      </c>
      <c r="L305" s="20" t="n">
        <f aca="false">BINOMDIST(F$3,$E$3,$K305,$V$3)</f>
        <v>1.63830596656919E-069</v>
      </c>
      <c r="M305" s="4" t="n">
        <f aca="false">L305/$U$1</f>
        <v>8.20791654213465E-070</v>
      </c>
      <c r="N305" s="4" t="n">
        <f aca="false">SUM($M$2:$M305)</f>
        <v>1</v>
      </c>
      <c r="O305" s="56" t="n">
        <f aca="false">IF(OR(N305&lt;$T$3,N305&gt;$T$4),-1,M305)</f>
        <v>-1</v>
      </c>
      <c r="P305" s="56" t="n">
        <f aca="false">IF(N305&lt;$T$6,-1,M305)</f>
        <v>8.20791654213465E-070</v>
      </c>
      <c r="Q305" s="56" t="n">
        <f aca="false">IF(N305&gt;$T$7,-1,M305)</f>
        <v>-1</v>
      </c>
    </row>
    <row r="306" customFormat="false" ht="11.25" hidden="false" customHeight="true" outlineLevel="0" collapsed="false">
      <c r="K306" s="18" t="n">
        <f aca="false">K305+0.001</f>
        <v>0.304</v>
      </c>
      <c r="L306" s="20" t="n">
        <f aca="false">BINOMDIST(F$3,$E$3,$K306,$V$3)</f>
        <v>8.18273029911416E-070</v>
      </c>
      <c r="M306" s="4" t="n">
        <f aca="false">L306/$U$1</f>
        <v>4.09954970270745E-070</v>
      </c>
      <c r="N306" s="4" t="n">
        <f aca="false">SUM($M$2:$M306)</f>
        <v>1</v>
      </c>
      <c r="O306" s="56" t="n">
        <f aca="false">IF(OR(N306&lt;$T$3,N306&gt;$T$4),-1,M306)</f>
        <v>-1</v>
      </c>
      <c r="P306" s="56" t="n">
        <f aca="false">IF(N306&lt;$T$6,-1,M306)</f>
        <v>4.09954970270745E-070</v>
      </c>
      <c r="Q306" s="56" t="n">
        <f aca="false">IF(N306&gt;$T$7,-1,M306)</f>
        <v>-1</v>
      </c>
    </row>
    <row r="307" customFormat="false" ht="11.25" hidden="false" customHeight="true" outlineLevel="0" collapsed="false">
      <c r="K307" s="18" t="n">
        <f aca="false">K306+0.001</f>
        <v>0.305</v>
      </c>
      <c r="L307" s="20" t="n">
        <f aca="false">BINOMDIST(F$3,$E$3,$K307,$V$3)</f>
        <v>4.08257508398559E-070</v>
      </c>
      <c r="M307" s="4" t="n">
        <f aca="false">L307/$U$1</f>
        <v>2.04537102654426E-070</v>
      </c>
      <c r="N307" s="4" t="n">
        <f aca="false">SUM($M$2:$M307)</f>
        <v>1</v>
      </c>
      <c r="O307" s="56" t="n">
        <f aca="false">IF(OR(N307&lt;$T$3,N307&gt;$T$4),-1,M307)</f>
        <v>-1</v>
      </c>
      <c r="P307" s="56" t="n">
        <f aca="false">IF(N307&lt;$T$6,-1,M307)</f>
        <v>2.04537102654426E-070</v>
      </c>
      <c r="Q307" s="56" t="n">
        <f aca="false">IF(N307&gt;$T$7,-1,M307)</f>
        <v>-1</v>
      </c>
    </row>
    <row r="308" customFormat="false" ht="11.25" hidden="false" customHeight="true" outlineLevel="0" collapsed="false">
      <c r="K308" s="18" t="n">
        <f aca="false">K307+0.001</f>
        <v>0.306</v>
      </c>
      <c r="L308" s="20" t="n">
        <f aca="false">BINOMDIST(F$3,$E$3,$K308,$V$3)</f>
        <v>2.03470625163098E-070</v>
      </c>
      <c r="M308" s="4" t="n">
        <f aca="false">L308/$U$1</f>
        <v>1.01938828533476E-070</v>
      </c>
      <c r="N308" s="4" t="n">
        <f aca="false">SUM($M$2:$M308)</f>
        <v>1</v>
      </c>
      <c r="O308" s="56" t="n">
        <f aca="false">IF(OR(N308&lt;$T$3,N308&gt;$T$4),-1,M308)</f>
        <v>-1</v>
      </c>
      <c r="P308" s="56" t="n">
        <f aca="false">IF(N308&lt;$T$6,-1,M308)</f>
        <v>1.01938828533476E-070</v>
      </c>
      <c r="Q308" s="56" t="n">
        <f aca="false">IF(N308&gt;$T$7,-1,M308)</f>
        <v>-1</v>
      </c>
    </row>
    <row r="309" customFormat="false" ht="11.25" hidden="false" customHeight="true" outlineLevel="0" collapsed="false">
      <c r="K309" s="18" t="n">
        <f aca="false">K308+0.001</f>
        <v>0.307</v>
      </c>
      <c r="L309" s="20" t="n">
        <f aca="false">BINOMDIST(F$3,$E$3,$K309,$V$3)</f>
        <v>1.01297732062636E-070</v>
      </c>
      <c r="M309" s="4" t="n">
        <f aca="false">L309/$U$1</f>
        <v>5.07501863292839E-071</v>
      </c>
      <c r="N309" s="4" t="n">
        <f aca="false">SUM($M$2:$M309)</f>
        <v>1</v>
      </c>
      <c r="O309" s="56" t="n">
        <f aca="false">IF(OR(N309&lt;$T$3,N309&gt;$T$4),-1,M309)</f>
        <v>-1</v>
      </c>
      <c r="P309" s="56" t="n">
        <f aca="false">IF(N309&lt;$T$6,-1,M309)</f>
        <v>5.07501863292839E-071</v>
      </c>
      <c r="Q309" s="56" t="n">
        <f aca="false">IF(N309&gt;$T$7,-1,M309)</f>
        <v>-1</v>
      </c>
    </row>
    <row r="310" customFormat="false" ht="11.25" hidden="false" customHeight="true" outlineLevel="0" collapsed="false">
      <c r="K310" s="18" t="n">
        <f aca="false">K309+0.001</f>
        <v>0.308</v>
      </c>
      <c r="L310" s="20" t="n">
        <f aca="false">BINOMDIST(F$3,$E$3,$K310,$V$3)</f>
        <v>5.03763909277556E-071</v>
      </c>
      <c r="M310" s="4" t="n">
        <f aca="false">L310/$U$1</f>
        <v>2.52385830770583E-071</v>
      </c>
      <c r="N310" s="4" t="n">
        <f aca="false">SUM($M$2:$M310)</f>
        <v>1</v>
      </c>
      <c r="O310" s="56" t="n">
        <f aca="false">IF(OR(N310&lt;$T$3,N310&gt;$T$4),-1,M310)</f>
        <v>-1</v>
      </c>
      <c r="P310" s="56" t="n">
        <f aca="false">IF(N310&lt;$T$6,-1,M310)</f>
        <v>2.52385830770583E-071</v>
      </c>
      <c r="Q310" s="56" t="n">
        <f aca="false">IF(N310&gt;$T$7,-1,M310)</f>
        <v>-1</v>
      </c>
    </row>
    <row r="311" customFormat="false" ht="11.25" hidden="false" customHeight="true" outlineLevel="0" collapsed="false">
      <c r="K311" s="18" t="n">
        <f aca="false">K310+0.001</f>
        <v>0.309</v>
      </c>
      <c r="L311" s="20" t="n">
        <f aca="false">BINOMDIST(F$3,$E$3,$K311,$V$3)</f>
        <v>2.50254882431276E-071</v>
      </c>
      <c r="M311" s="4" t="n">
        <f aca="false">L311/$U$1</f>
        <v>1.25377751846873E-071</v>
      </c>
      <c r="N311" s="4" t="n">
        <f aca="false">SUM($M$2:$M311)</f>
        <v>1</v>
      </c>
      <c r="O311" s="56" t="n">
        <f aca="false">IF(OR(N311&lt;$T$3,N311&gt;$T$4),-1,M311)</f>
        <v>-1</v>
      </c>
      <c r="P311" s="56" t="n">
        <f aca="false">IF(N311&lt;$T$6,-1,M311)</f>
        <v>1.25377751846873E-071</v>
      </c>
      <c r="Q311" s="56" t="n">
        <f aca="false">IF(N311&gt;$T$7,-1,M311)</f>
        <v>-1</v>
      </c>
    </row>
    <row r="312" customFormat="false" ht="11.25" hidden="false" customHeight="true" outlineLevel="0" collapsed="false">
      <c r="K312" s="18" t="n">
        <f aca="false">K311+0.001</f>
        <v>0.31</v>
      </c>
      <c r="L312" s="20" t="n">
        <f aca="false">BINOMDIST(F$3,$E$3,$K312,$V$3)</f>
        <v>1.24183843168413E-071</v>
      </c>
      <c r="M312" s="4" t="n">
        <f aca="false">L312/$U$1</f>
        <v>6.22161330915733E-072</v>
      </c>
      <c r="N312" s="4" t="n">
        <f aca="false">SUM($M$2:$M312)</f>
        <v>1</v>
      </c>
      <c r="O312" s="56" t="n">
        <f aca="false">IF(OR(N312&lt;$T$3,N312&gt;$T$4),-1,M312)</f>
        <v>-1</v>
      </c>
      <c r="P312" s="56" t="n">
        <f aca="false">IF(N312&lt;$T$6,-1,M312)</f>
        <v>6.22161330915733E-072</v>
      </c>
      <c r="Q312" s="56" t="n">
        <f aca="false">IF(N312&gt;$T$7,-1,M312)</f>
        <v>-1</v>
      </c>
    </row>
    <row r="313" customFormat="false" ht="11.25" hidden="false" customHeight="true" outlineLevel="0" collapsed="false">
      <c r="K313" s="18" t="n">
        <f aca="false">K312+0.001</f>
        <v>0.311</v>
      </c>
      <c r="L313" s="20" t="n">
        <f aca="false">BINOMDIST(F$3,$E$3,$K313,$V$3)</f>
        <v>6.15564408527316E-072</v>
      </c>
      <c r="M313" s="4" t="n">
        <f aca="false">L313/$U$1</f>
        <v>3.08397905800297E-072</v>
      </c>
      <c r="N313" s="4" t="n">
        <f aca="false">SUM($M$2:$M313)</f>
        <v>1</v>
      </c>
      <c r="O313" s="56" t="n">
        <f aca="false">IF(OR(N313&lt;$T$3,N313&gt;$T$4),-1,M313)</f>
        <v>-1</v>
      </c>
      <c r="P313" s="56" t="n">
        <f aca="false">IF(N313&lt;$T$6,-1,M313)</f>
        <v>3.08397905800297E-072</v>
      </c>
      <c r="Q313" s="56" t="n">
        <f aca="false">IF(N313&gt;$T$7,-1,M313)</f>
        <v>-1</v>
      </c>
    </row>
    <row r="314" customFormat="false" ht="11.25" hidden="false" customHeight="true" outlineLevel="0" collapsed="false">
      <c r="K314" s="18" t="n">
        <f aca="false">K313+0.001</f>
        <v>0.312</v>
      </c>
      <c r="L314" s="20" t="n">
        <f aca="false">BINOMDIST(F$3,$E$3,$K314,$V$3)</f>
        <v>3.0479413691401E-072</v>
      </c>
      <c r="M314" s="4" t="n">
        <f aca="false">L314/$U$1</f>
        <v>1.52701930492329E-072</v>
      </c>
      <c r="N314" s="4" t="n">
        <f aca="false">SUM($M$2:$M314)</f>
        <v>1</v>
      </c>
      <c r="O314" s="56" t="n">
        <f aca="false">IF(OR(N314&lt;$T$3,N314&gt;$T$4),-1,M314)</f>
        <v>-1</v>
      </c>
      <c r="P314" s="56" t="n">
        <f aca="false">IF(N314&lt;$T$6,-1,M314)</f>
        <v>1.52701930492329E-072</v>
      </c>
      <c r="Q314" s="56" t="n">
        <f aca="false">IF(N314&gt;$T$7,-1,M314)</f>
        <v>-1</v>
      </c>
    </row>
    <row r="315" customFormat="false" ht="11.25" hidden="false" customHeight="true" outlineLevel="0" collapsed="false">
      <c r="K315" s="18" t="n">
        <f aca="false">K314+0.001</f>
        <v>0.313</v>
      </c>
      <c r="L315" s="20" t="n">
        <f aca="false">BINOMDIST(F$3,$E$3,$K315,$V$3)</f>
        <v>1.50752056075936E-072</v>
      </c>
      <c r="M315" s="4" t="n">
        <f aca="false">L315/$U$1</f>
        <v>7.55268136767926E-073</v>
      </c>
      <c r="N315" s="4" t="n">
        <f aca="false">SUM($M$2:$M315)</f>
        <v>1</v>
      </c>
      <c r="O315" s="56" t="n">
        <f aca="false">IF(OR(N315&lt;$T$3,N315&gt;$T$4),-1,M315)</f>
        <v>-1</v>
      </c>
      <c r="P315" s="56" t="n">
        <f aca="false">IF(N315&lt;$T$6,-1,M315)</f>
        <v>7.55268136767926E-073</v>
      </c>
      <c r="Q315" s="56" t="n">
        <f aca="false">IF(N315&gt;$T$7,-1,M315)</f>
        <v>-1</v>
      </c>
    </row>
    <row r="316" customFormat="false" ht="11.25" hidden="false" customHeight="true" outlineLevel="0" collapsed="false">
      <c r="K316" s="18" t="n">
        <f aca="false">K315+0.001</f>
        <v>0.314</v>
      </c>
      <c r="L316" s="20" t="n">
        <f aca="false">BINOMDIST(F$3,$E$3,$K316,$V$3)</f>
        <v>7.44804388831966E-073</v>
      </c>
      <c r="M316" s="4" t="n">
        <f aca="false">L316/$U$1</f>
        <v>3.73147164723472E-073</v>
      </c>
      <c r="N316" s="4" t="n">
        <f aca="false">SUM($M$2:$M316)</f>
        <v>1</v>
      </c>
      <c r="O316" s="56" t="n">
        <f aca="false">IF(OR(N316&lt;$T$3,N316&gt;$T$4),-1,M316)</f>
        <v>-1</v>
      </c>
      <c r="P316" s="56" t="n">
        <f aca="false">IF(N316&lt;$T$6,-1,M316)</f>
        <v>3.73147164723472E-073</v>
      </c>
      <c r="Q316" s="56" t="n">
        <f aca="false">IF(N316&gt;$T$7,-1,M316)</f>
        <v>-1</v>
      </c>
    </row>
    <row r="317" customFormat="false" ht="11.25" hidden="false" customHeight="true" outlineLevel="0" collapsed="false">
      <c r="K317" s="18" t="n">
        <f aca="false">K316+0.001</f>
        <v>0.315</v>
      </c>
      <c r="L317" s="20" t="n">
        <f aca="false">BINOMDIST(F$3,$E$3,$K317,$V$3)</f>
        <v>3.67571956193359E-073</v>
      </c>
      <c r="M317" s="4" t="n">
        <f aca="false">L317/$U$1</f>
        <v>1.84153631936178E-073</v>
      </c>
      <c r="N317" s="4" t="n">
        <f aca="false">SUM($M$2:$M317)</f>
        <v>1</v>
      </c>
      <c r="O317" s="56" t="n">
        <f aca="false">IF(OR(N317&lt;$T$3,N317&gt;$T$4),-1,M317)</f>
        <v>-1</v>
      </c>
      <c r="P317" s="56" t="n">
        <f aca="false">IF(N317&lt;$T$6,-1,M317)</f>
        <v>1.84153631936178E-073</v>
      </c>
      <c r="Q317" s="56" t="n">
        <f aca="false">IF(N317&gt;$T$7,-1,M317)</f>
        <v>-1</v>
      </c>
    </row>
    <row r="318" customFormat="false" ht="11.25" hidden="false" customHeight="true" outlineLevel="0" collapsed="false">
      <c r="K318" s="18" t="n">
        <f aca="false">K317+0.001</f>
        <v>0.316</v>
      </c>
      <c r="L318" s="20" t="n">
        <f aca="false">BINOMDIST(F$3,$E$3,$K318,$V$3)</f>
        <v>1.81201787041397E-073</v>
      </c>
      <c r="M318" s="4" t="n">
        <f aca="false">L318/$U$1</f>
        <v>9.07821356737173E-074</v>
      </c>
      <c r="N318" s="4" t="n">
        <f aca="false">SUM($M$2:$M318)</f>
        <v>1</v>
      </c>
      <c r="O318" s="56" t="n">
        <f aca="false">IF(OR(N318&lt;$T$3,N318&gt;$T$4),-1,M318)</f>
        <v>-1</v>
      </c>
      <c r="P318" s="56" t="n">
        <f aca="false">IF(N318&lt;$T$6,-1,M318)</f>
        <v>9.07821356737173E-074</v>
      </c>
      <c r="Q318" s="56" t="n">
        <f aca="false">IF(N318&gt;$T$7,-1,M318)</f>
        <v>-1</v>
      </c>
    </row>
    <row r="319" customFormat="false" ht="11.25" hidden="false" customHeight="true" outlineLevel="0" collapsed="false">
      <c r="K319" s="18" t="n">
        <f aca="false">K318+0.001</f>
        <v>0.317</v>
      </c>
      <c r="L319" s="20" t="n">
        <f aca="false">BINOMDIST(F$3,$E$3,$K319,$V$3)</f>
        <v>8.92280383658713E-074</v>
      </c>
      <c r="M319" s="4" t="n">
        <f aca="false">L319/$U$1</f>
        <v>4.47032670984619E-074</v>
      </c>
      <c r="N319" s="4" t="n">
        <f aca="false">SUM($M$2:$M319)</f>
        <v>1</v>
      </c>
      <c r="O319" s="56" t="n">
        <f aca="false">IF(OR(N319&lt;$T$3,N319&gt;$T$4),-1,M319)</f>
        <v>-1</v>
      </c>
      <c r="P319" s="56" t="n">
        <f aca="false">IF(N319&lt;$T$6,-1,M319)</f>
        <v>4.47032670984619E-074</v>
      </c>
      <c r="Q319" s="56" t="n">
        <f aca="false">IF(N319&gt;$T$7,-1,M319)</f>
        <v>-1</v>
      </c>
    </row>
    <row r="320" customFormat="false" ht="11.25" hidden="false" customHeight="true" outlineLevel="0" collapsed="false">
      <c r="K320" s="18" t="n">
        <f aca="false">K319+0.001</f>
        <v>0.318</v>
      </c>
      <c r="L320" s="20" t="n">
        <f aca="false">BINOMDIST(F$3,$E$3,$K320,$V$3)</f>
        <v>4.38892103135165E-074</v>
      </c>
      <c r="M320" s="4" t="n">
        <f aca="false">L320/$U$1</f>
        <v>2.19885041441877E-074</v>
      </c>
      <c r="N320" s="4" t="n">
        <f aca="false">SUM($M$2:$M320)</f>
        <v>1</v>
      </c>
      <c r="O320" s="56" t="n">
        <f aca="false">IF(OR(N320&lt;$T$3,N320&gt;$T$4),-1,M320)</f>
        <v>-1</v>
      </c>
      <c r="P320" s="56" t="n">
        <f aca="false">IF(N320&lt;$T$6,-1,M320)</f>
        <v>2.19885041441877E-074</v>
      </c>
      <c r="Q320" s="56" t="n">
        <f aca="false">IF(N320&gt;$T$7,-1,M320)</f>
        <v>-1</v>
      </c>
    </row>
    <row r="321" customFormat="false" ht="11.25" hidden="false" customHeight="true" outlineLevel="0" collapsed="false">
      <c r="K321" s="18" t="n">
        <f aca="false">K320+0.001</f>
        <v>0.319</v>
      </c>
      <c r="L321" s="20" t="n">
        <f aca="false">BINOMDIST(F$3,$E$3,$K321,$V$3)</f>
        <v>2.15640596259673E-074</v>
      </c>
      <c r="M321" s="4" t="n">
        <f aca="false">L321/$U$1</f>
        <v>1.08035986763941E-074</v>
      </c>
      <c r="N321" s="4" t="n">
        <f aca="false">SUM($M$2:$M321)</f>
        <v>1</v>
      </c>
      <c r="O321" s="56" t="n">
        <f aca="false">IF(OR(N321&lt;$T$3,N321&gt;$T$4),-1,M321)</f>
        <v>-1</v>
      </c>
      <c r="P321" s="56" t="n">
        <f aca="false">IF(N321&lt;$T$6,-1,M321)</f>
        <v>1.08035986763941E-074</v>
      </c>
      <c r="Q321" s="56" t="n">
        <f aca="false">IF(N321&gt;$T$7,-1,M321)</f>
        <v>-1</v>
      </c>
    </row>
    <row r="322" customFormat="false" ht="11.25" hidden="false" customHeight="true" outlineLevel="0" collapsed="false">
      <c r="K322" s="18" t="n">
        <f aca="false">K321+0.001</f>
        <v>0.32</v>
      </c>
      <c r="L322" s="20" t="n">
        <f aca="false">BINOMDIST(F$3,$E$3,$K322,$V$3)</f>
        <v>1.05832338636571E-074</v>
      </c>
      <c r="M322" s="4" t="n">
        <f aca="false">L322/$U$1</f>
        <v>5.3022025232991E-075</v>
      </c>
      <c r="N322" s="4" t="n">
        <f aca="false">SUM($M$2:$M322)</f>
        <v>1</v>
      </c>
      <c r="O322" s="56" t="n">
        <f aca="false">IF(OR(N322&lt;$T$3,N322&gt;$T$4),-1,M322)</f>
        <v>-1</v>
      </c>
      <c r="P322" s="56" t="n">
        <f aca="false">IF(N322&lt;$T$6,-1,M322)</f>
        <v>5.3022025232991E-075</v>
      </c>
      <c r="Q322" s="56" t="n">
        <f aca="false">IF(N322&gt;$T$7,-1,M322)</f>
        <v>-1</v>
      </c>
    </row>
    <row r="323" customFormat="false" ht="11.25" hidden="false" customHeight="true" outlineLevel="0" collapsed="false">
      <c r="K323" s="18" t="n">
        <f aca="false">K322+0.001</f>
        <v>0.321</v>
      </c>
      <c r="L323" s="20" t="n">
        <f aca="false">BINOMDIST(F$3,$E$3,$K323,$V$3)</f>
        <v>5.18824101659275E-075</v>
      </c>
      <c r="M323" s="4" t="n">
        <f aca="false">L323/$U$1</f>
        <v>2.59930990508755E-075</v>
      </c>
      <c r="N323" s="4" t="n">
        <f aca="false">SUM($M$2:$M323)</f>
        <v>1</v>
      </c>
      <c r="O323" s="56" t="n">
        <f aca="false">IF(OR(N323&lt;$T$3,N323&gt;$T$4),-1,M323)</f>
        <v>-1</v>
      </c>
      <c r="P323" s="56" t="n">
        <f aca="false">IF(N323&lt;$T$6,-1,M323)</f>
        <v>2.59930990508755E-075</v>
      </c>
      <c r="Q323" s="56" t="n">
        <f aca="false">IF(N323&gt;$T$7,-1,M323)</f>
        <v>-1</v>
      </c>
    </row>
    <row r="324" customFormat="false" ht="11.25" hidden="false" customHeight="true" outlineLevel="0" collapsed="false">
      <c r="K324" s="18" t="n">
        <f aca="false">K323+0.001</f>
        <v>0.322</v>
      </c>
      <c r="L324" s="20" t="n">
        <f aca="false">BINOMDIST(F$3,$E$3,$K324,$V$3)</f>
        <v>2.54058970889675E-075</v>
      </c>
      <c r="M324" s="4" t="n">
        <f aca="false">L324/$U$1</f>
        <v>1.27283601011961E-075</v>
      </c>
      <c r="N324" s="4" t="n">
        <f aca="false">SUM($M$2:$M324)</f>
        <v>1</v>
      </c>
      <c r="O324" s="56" t="n">
        <f aca="false">IF(OR(N324&lt;$T$3,N324&gt;$T$4),-1,M324)</f>
        <v>-1</v>
      </c>
      <c r="P324" s="56" t="n">
        <f aca="false">IF(N324&lt;$T$6,-1,M324)</f>
        <v>1.27283601011961E-075</v>
      </c>
      <c r="Q324" s="56" t="n">
        <f aca="false">IF(N324&gt;$T$7,-1,M324)</f>
        <v>-1</v>
      </c>
    </row>
    <row r="325" customFormat="false" ht="11.25" hidden="false" customHeight="true" outlineLevel="0" collapsed="false">
      <c r="K325" s="18" t="n">
        <f aca="false">K324+0.001</f>
        <v>0.323</v>
      </c>
      <c r="L325" s="20" t="n">
        <f aca="false">BINOMDIST(F$3,$E$3,$K325,$V$3)</f>
        <v>1.24268290128919E-075</v>
      </c>
      <c r="M325" s="4" t="n">
        <f aca="false">L325/$U$1</f>
        <v>6.22584410375988E-076</v>
      </c>
      <c r="N325" s="4" t="n">
        <f aca="false">SUM($M$2:$M325)</f>
        <v>1</v>
      </c>
      <c r="O325" s="56" t="n">
        <f aca="false">IF(OR(N325&lt;$T$3,N325&gt;$T$4),-1,M325)</f>
        <v>-1</v>
      </c>
      <c r="P325" s="56" t="n">
        <f aca="false">IF(N325&lt;$T$6,-1,M325)</f>
        <v>6.22584410375988E-076</v>
      </c>
      <c r="Q325" s="56" t="n">
        <f aca="false">IF(N325&gt;$T$7,-1,M325)</f>
        <v>-1</v>
      </c>
    </row>
    <row r="326" customFormat="false" ht="11.25" hidden="false" customHeight="true" outlineLevel="0" collapsed="false">
      <c r="K326" s="18" t="n">
        <f aca="false">K325+0.001</f>
        <v>0.324</v>
      </c>
      <c r="L326" s="20" t="n">
        <f aca="false">BINOMDIST(F$3,$E$3,$K326,$V$3)</f>
        <v>6.07150356053354E-076</v>
      </c>
      <c r="M326" s="4" t="n">
        <f aca="false">L326/$U$1</f>
        <v>3.0418246363646E-076</v>
      </c>
      <c r="N326" s="4" t="n">
        <f aca="false">SUM($M$2:$M326)</f>
        <v>1</v>
      </c>
      <c r="O326" s="56" t="n">
        <f aca="false">IF(OR(N326&lt;$T$3,N326&gt;$T$4),-1,M326)</f>
        <v>-1</v>
      </c>
      <c r="P326" s="56" t="n">
        <f aca="false">IF(N326&lt;$T$6,-1,M326)</f>
        <v>3.0418246363646E-076</v>
      </c>
      <c r="Q326" s="56" t="n">
        <f aca="false">IF(N326&gt;$T$7,-1,M326)</f>
        <v>-1</v>
      </c>
    </row>
    <row r="327" customFormat="false" ht="11.25" hidden="false" customHeight="true" outlineLevel="0" collapsed="false">
      <c r="K327" s="18" t="n">
        <f aca="false">K326+0.001</f>
        <v>0.325</v>
      </c>
      <c r="L327" s="20" t="n">
        <f aca="false">BINOMDIST(F$3,$E$3,$K327,$V$3)</f>
        <v>2.96306424646614E-076</v>
      </c>
      <c r="M327" s="4" t="n">
        <f aca="false">L327/$U$1</f>
        <v>1.48449584755572E-076</v>
      </c>
      <c r="N327" s="4" t="n">
        <f aca="false">SUM($M$2:$M327)</f>
        <v>1</v>
      </c>
      <c r="O327" s="56" t="n">
        <f aca="false">IF(OR(N327&lt;$T$3,N327&gt;$T$4),-1,M327)</f>
        <v>-1</v>
      </c>
      <c r="P327" s="56" t="n">
        <f aca="false">IF(N327&lt;$T$6,-1,M327)</f>
        <v>1.48449584755572E-076</v>
      </c>
      <c r="Q327" s="56" t="n">
        <f aca="false">IF(N327&gt;$T$7,-1,M327)</f>
        <v>-1</v>
      </c>
    </row>
    <row r="328" customFormat="false" ht="11.25" hidden="false" customHeight="true" outlineLevel="0" collapsed="false">
      <c r="K328" s="18" t="n">
        <f aca="false">K327+0.001</f>
        <v>0.326</v>
      </c>
      <c r="L328" s="20" t="n">
        <f aca="false">BINOMDIST(F$3,$E$3,$K328,$V$3)</f>
        <v>1.44442001334201E-076</v>
      </c>
      <c r="M328" s="4" t="n">
        <f aca="false">L328/$U$1</f>
        <v>7.23654748455046E-077</v>
      </c>
      <c r="N328" s="4" t="n">
        <f aca="false">SUM($M$2:$M328)</f>
        <v>1</v>
      </c>
      <c r="O328" s="56" t="n">
        <f aca="false">IF(OR(N328&lt;$T$3,N328&gt;$T$4),-1,M328)</f>
        <v>-1</v>
      </c>
      <c r="P328" s="56" t="n">
        <f aca="false">IF(N328&lt;$T$6,-1,M328)</f>
        <v>7.23654748455046E-077</v>
      </c>
      <c r="Q328" s="56" t="n">
        <f aca="false">IF(N328&gt;$T$7,-1,M328)</f>
        <v>-1</v>
      </c>
    </row>
    <row r="329" customFormat="false" ht="11.25" hidden="false" customHeight="true" outlineLevel="0" collapsed="false">
      <c r="K329" s="18" t="n">
        <f aca="false">K328+0.001</f>
        <v>0.327</v>
      </c>
      <c r="L329" s="20" t="n">
        <f aca="false">BINOMDIST(F$3,$E$3,$K329,$V$3)</f>
        <v>7.03318864173594E-077</v>
      </c>
      <c r="M329" s="4" t="n">
        <f aca="false">L329/$U$1</f>
        <v>3.52362907627976E-077</v>
      </c>
      <c r="N329" s="4" t="n">
        <f aca="false">SUM($M$2:$M329)</f>
        <v>1</v>
      </c>
      <c r="O329" s="56" t="n">
        <f aca="false">IF(OR(N329&lt;$T$3,N329&gt;$T$4),-1,M329)</f>
        <v>-1</v>
      </c>
      <c r="P329" s="56" t="n">
        <f aca="false">IF(N329&lt;$T$6,-1,M329)</f>
        <v>3.52362907627976E-077</v>
      </c>
      <c r="Q329" s="56" t="n">
        <f aca="false">IF(N329&gt;$T$7,-1,M329)</f>
        <v>-1</v>
      </c>
    </row>
    <row r="330" customFormat="false" ht="11.25" hidden="false" customHeight="true" outlineLevel="0" collapsed="false">
      <c r="K330" s="18" t="n">
        <f aca="false">K329+0.001</f>
        <v>0.328</v>
      </c>
      <c r="L330" s="20" t="n">
        <f aca="false">BINOMDIST(F$3,$E$3,$K330,$V$3)</f>
        <v>3.4207086991832E-077</v>
      </c>
      <c r="M330" s="4" t="n">
        <f aca="false">L330/$U$1</f>
        <v>1.71377582031555E-077</v>
      </c>
      <c r="N330" s="4" t="n">
        <f aca="false">SUM($M$2:$M330)</f>
        <v>1</v>
      </c>
      <c r="O330" s="56" t="n">
        <f aca="false">IF(OR(N330&lt;$T$3,N330&gt;$T$4),-1,M330)</f>
        <v>-1</v>
      </c>
      <c r="P330" s="56" t="n">
        <f aca="false">IF(N330&lt;$T$6,-1,M330)</f>
        <v>1.71377582031555E-077</v>
      </c>
      <c r="Q330" s="56" t="n">
        <f aca="false">IF(N330&gt;$T$7,-1,M330)</f>
        <v>-1</v>
      </c>
    </row>
    <row r="331" customFormat="false" ht="11.25" hidden="false" customHeight="true" outlineLevel="0" collapsed="false">
      <c r="K331" s="18" t="n">
        <f aca="false">K330+0.001</f>
        <v>0.329</v>
      </c>
      <c r="L331" s="20" t="n">
        <f aca="false">BINOMDIST(F$3,$E$3,$K331,$V$3)</f>
        <v>1.66181886697341E-077</v>
      </c>
      <c r="M331" s="4" t="n">
        <f aca="false">L331/$U$1</f>
        <v>8.32571622553906E-078</v>
      </c>
      <c r="N331" s="4" t="n">
        <f aca="false">SUM($M$2:$M331)</f>
        <v>1</v>
      </c>
      <c r="O331" s="56" t="n">
        <f aca="false">IF(OR(N331&lt;$T$3,N331&gt;$T$4),-1,M331)</f>
        <v>-1</v>
      </c>
      <c r="P331" s="56" t="n">
        <f aca="false">IF(N331&lt;$T$6,-1,M331)</f>
        <v>8.32571622553906E-078</v>
      </c>
      <c r="Q331" s="56" t="n">
        <f aca="false">IF(N331&gt;$T$7,-1,M331)</f>
        <v>-1</v>
      </c>
    </row>
    <row r="332" customFormat="false" ht="11.25" hidden="false" customHeight="true" outlineLevel="0" collapsed="false">
      <c r="K332" s="18" t="n">
        <f aca="false">K331+0.001</f>
        <v>0.33</v>
      </c>
      <c r="L332" s="20" t="n">
        <f aca="false">BINOMDIST(F$3,$E$3,$K332,$V$3)</f>
        <v>8.06405995815251E-078</v>
      </c>
      <c r="M332" s="4" t="n">
        <f aca="false">L332/$U$1</f>
        <v>4.0400958354497E-078</v>
      </c>
      <c r="N332" s="4" t="n">
        <f aca="false">SUM($M$2:$M332)</f>
        <v>1</v>
      </c>
      <c r="O332" s="56" t="n">
        <f aca="false">IF(OR(N332&lt;$T$3,N332&gt;$T$4),-1,M332)</f>
        <v>-1</v>
      </c>
      <c r="P332" s="56" t="n">
        <f aca="false">IF(N332&lt;$T$6,-1,M332)</f>
        <v>4.0400958354497E-078</v>
      </c>
      <c r="Q332" s="56" t="n">
        <f aca="false">IF(N332&gt;$T$7,-1,M332)</f>
        <v>-1</v>
      </c>
    </row>
    <row r="333" customFormat="false" ht="11.25" hidden="false" customHeight="true" outlineLevel="0" collapsed="false">
      <c r="K333" s="18" t="n">
        <f aca="false">K332+0.001</f>
        <v>0.331</v>
      </c>
      <c r="L333" s="20" t="n">
        <f aca="false">BINOMDIST(F$3,$E$3,$K333,$V$3)</f>
        <v>3.90863373311984E-078</v>
      </c>
      <c r="M333" s="4" t="n">
        <f aca="false">L333/$U$1</f>
        <v>1.95822637101194E-078</v>
      </c>
      <c r="N333" s="4" t="n">
        <f aca="false">SUM($M$2:$M333)</f>
        <v>1</v>
      </c>
      <c r="O333" s="56" t="n">
        <f aca="false">IF(OR(N333&lt;$T$3,N333&gt;$T$4),-1,M333)</f>
        <v>-1</v>
      </c>
      <c r="P333" s="56" t="n">
        <f aca="false">IF(N333&lt;$T$6,-1,M333)</f>
        <v>1.95822637101194E-078</v>
      </c>
      <c r="Q333" s="56" t="n">
        <f aca="false">IF(N333&gt;$T$7,-1,M333)</f>
        <v>-1</v>
      </c>
    </row>
    <row r="334" customFormat="false" ht="11.25" hidden="false" customHeight="true" outlineLevel="0" collapsed="false">
      <c r="K334" s="18" t="n">
        <f aca="false">K333+0.001</f>
        <v>0.332</v>
      </c>
      <c r="L334" s="20" t="n">
        <f aca="false">BINOMDIST(F$3,$E$3,$K334,$V$3)</f>
        <v>1.89232643277509E-078</v>
      </c>
      <c r="M334" s="4" t="n">
        <f aca="false">L334/$U$1</f>
        <v>9.4805596437028E-079</v>
      </c>
      <c r="N334" s="4" t="n">
        <f aca="false">SUM($M$2:$M334)</f>
        <v>1</v>
      </c>
      <c r="O334" s="56" t="n">
        <f aca="false">IF(OR(N334&lt;$T$3,N334&gt;$T$4),-1,M334)</f>
        <v>-1</v>
      </c>
      <c r="P334" s="56" t="n">
        <f aca="false">IF(N334&lt;$T$6,-1,M334)</f>
        <v>9.4805596437028E-079</v>
      </c>
      <c r="Q334" s="56" t="n">
        <f aca="false">IF(N334&gt;$T$7,-1,M334)</f>
        <v>-1</v>
      </c>
    </row>
    <row r="335" customFormat="false" ht="11.25" hidden="false" customHeight="true" outlineLevel="0" collapsed="false">
      <c r="K335" s="18" t="n">
        <f aca="false">K334+0.001</f>
        <v>0.333</v>
      </c>
      <c r="L335" s="20" t="n">
        <f aca="false">BINOMDIST(F$3,$E$3,$K335,$V$3)</f>
        <v>9.15093916345323E-079</v>
      </c>
      <c r="M335" s="4" t="n">
        <f aca="false">L335/$U$1</f>
        <v>4.58462255942738E-079</v>
      </c>
      <c r="N335" s="4" t="n">
        <f aca="false">SUM($M$2:$M335)</f>
        <v>1</v>
      </c>
      <c r="O335" s="56" t="n">
        <f aca="false">IF(OR(N335&lt;$T$3,N335&gt;$T$4),-1,M335)</f>
        <v>-1</v>
      </c>
      <c r="P335" s="56" t="n">
        <f aca="false">IF(N335&lt;$T$6,-1,M335)</f>
        <v>4.58462255942738E-079</v>
      </c>
      <c r="Q335" s="56" t="n">
        <f aca="false">IF(N335&gt;$T$7,-1,M335)</f>
        <v>-1</v>
      </c>
    </row>
    <row r="336" customFormat="false" ht="11.25" hidden="false" customHeight="true" outlineLevel="0" collapsed="false">
      <c r="K336" s="18" t="n">
        <f aca="false">K335+0.001</f>
        <v>0.334</v>
      </c>
      <c r="L336" s="20" t="n">
        <f aca="false">BINOMDIST(F$3,$E$3,$K336,$V$3)</f>
        <v>4.42010397281771E-079</v>
      </c>
      <c r="M336" s="4" t="n">
        <f aca="false">L336/$U$1</f>
        <v>2.21447307503982E-079</v>
      </c>
      <c r="N336" s="4" t="n">
        <f aca="false">SUM($M$2:$M336)</f>
        <v>1</v>
      </c>
      <c r="O336" s="56" t="n">
        <f aca="false">IF(OR(N336&lt;$T$3,N336&gt;$T$4),-1,M336)</f>
        <v>-1</v>
      </c>
      <c r="P336" s="56" t="n">
        <f aca="false">IF(N336&lt;$T$6,-1,M336)</f>
        <v>2.21447307503982E-079</v>
      </c>
      <c r="Q336" s="56" t="n">
        <f aca="false">IF(N336&gt;$T$7,-1,M336)</f>
        <v>-1</v>
      </c>
    </row>
    <row r="337" customFormat="false" ht="11.25" hidden="false" customHeight="true" outlineLevel="0" collapsed="false">
      <c r="K337" s="18" t="n">
        <f aca="false">K336+0.001</f>
        <v>0.335</v>
      </c>
      <c r="L337" s="20" t="n">
        <f aca="false">BINOMDIST(F$3,$E$3,$K337,$V$3)</f>
        <v>2.13253011130079E-079</v>
      </c>
      <c r="M337" s="4" t="n">
        <f aca="false">L337/$U$1</f>
        <v>1.06839806082137E-079</v>
      </c>
      <c r="N337" s="4" t="n">
        <f aca="false">SUM($M$2:$M337)</f>
        <v>1</v>
      </c>
      <c r="O337" s="56" t="n">
        <f aca="false">IF(OR(N337&lt;$T$3,N337&gt;$T$4),-1,M337)</f>
        <v>-1</v>
      </c>
      <c r="P337" s="56" t="n">
        <f aca="false">IF(N337&lt;$T$6,-1,M337)</f>
        <v>1.06839806082137E-079</v>
      </c>
      <c r="Q337" s="56" t="n">
        <f aca="false">IF(N337&gt;$T$7,-1,M337)</f>
        <v>-1</v>
      </c>
    </row>
    <row r="338" customFormat="false" ht="11.25" hidden="false" customHeight="true" outlineLevel="0" collapsed="false">
      <c r="K338" s="18" t="n">
        <f aca="false">K337+0.001</f>
        <v>0.336</v>
      </c>
      <c r="L338" s="20" t="n">
        <f aca="false">BINOMDIST(F$3,$E$3,$K338,$V$3)</f>
        <v>1.02766694117046E-079</v>
      </c>
      <c r="M338" s="4" t="n">
        <f aca="false">L338/$U$1</f>
        <v>5.14861366457809E-080</v>
      </c>
      <c r="N338" s="4" t="n">
        <f aca="false">SUM($M$2:$M338)</f>
        <v>1</v>
      </c>
      <c r="O338" s="56" t="n">
        <f aca="false">IF(OR(N338&lt;$T$3,N338&gt;$T$4),-1,M338)</f>
        <v>-1</v>
      </c>
      <c r="P338" s="56" t="n">
        <f aca="false">IF(N338&lt;$T$6,-1,M338)</f>
        <v>5.14861366457809E-080</v>
      </c>
      <c r="Q338" s="56" t="n">
        <f aca="false">IF(N338&gt;$T$7,-1,M338)</f>
        <v>-1</v>
      </c>
    </row>
    <row r="339" customFormat="false" ht="11.25" hidden="false" customHeight="true" outlineLevel="0" collapsed="false">
      <c r="K339" s="18" t="n">
        <f aca="false">K338+0.001</f>
        <v>0.337</v>
      </c>
      <c r="L339" s="20" t="n">
        <f aca="false">BINOMDIST(F$3,$E$3,$K339,$V$3)</f>
        <v>4.94655425190424E-080</v>
      </c>
      <c r="M339" s="4" t="n">
        <f aca="false">L339/$U$1</f>
        <v>2.47822478213851E-080</v>
      </c>
      <c r="N339" s="4" t="n">
        <f aca="false">SUM($M$2:$M339)</f>
        <v>1</v>
      </c>
      <c r="O339" s="56" t="n">
        <f aca="false">IF(OR(N339&lt;$T$3,N339&gt;$T$4),-1,M339)</f>
        <v>-1</v>
      </c>
      <c r="P339" s="56" t="n">
        <f aca="false">IF(N339&lt;$T$6,-1,M339)</f>
        <v>2.47822478213851E-080</v>
      </c>
      <c r="Q339" s="56" t="n">
        <f aca="false">IF(N339&gt;$T$7,-1,M339)</f>
        <v>-1</v>
      </c>
    </row>
    <row r="340" customFormat="false" ht="11.25" hidden="false" customHeight="true" outlineLevel="0" collapsed="false">
      <c r="K340" s="18" t="n">
        <f aca="false">K339+0.001</f>
        <v>0.338</v>
      </c>
      <c r="L340" s="20" t="n">
        <f aca="false">BINOMDIST(F$3,$E$3,$K340,$V$3)</f>
        <v>2.3781814427533E-080</v>
      </c>
      <c r="M340" s="4" t="n">
        <f aca="false">L340/$U$1</f>
        <v>1.19146943260236E-080</v>
      </c>
      <c r="N340" s="4" t="n">
        <f aca="false">SUM($M$2:$M340)</f>
        <v>1</v>
      </c>
      <c r="O340" s="56" t="n">
        <f aca="false">IF(OR(N340&lt;$T$3,N340&gt;$T$4),-1,M340)</f>
        <v>-1</v>
      </c>
      <c r="P340" s="56" t="n">
        <f aca="false">IF(N340&lt;$T$6,-1,M340)</f>
        <v>1.19146943260236E-080</v>
      </c>
      <c r="Q340" s="56" t="n">
        <f aca="false">IF(N340&gt;$T$7,-1,M340)</f>
        <v>-1</v>
      </c>
    </row>
    <row r="341" customFormat="false" ht="11.25" hidden="false" customHeight="true" outlineLevel="0" collapsed="false">
      <c r="K341" s="18" t="n">
        <f aca="false">K340+0.001</f>
        <v>0.339</v>
      </c>
      <c r="L341" s="20" t="n">
        <f aca="false">BINOMDIST(F$3,$E$3,$K341,$V$3)</f>
        <v>1.14203035698581E-080</v>
      </c>
      <c r="M341" s="4" t="n">
        <f aca="false">L341/$U$1</f>
        <v>5.72157463257822E-081</v>
      </c>
      <c r="N341" s="4" t="n">
        <f aca="false">SUM($M$2:$M341)</f>
        <v>1</v>
      </c>
      <c r="O341" s="56" t="n">
        <f aca="false">IF(OR(N341&lt;$T$3,N341&gt;$T$4),-1,M341)</f>
        <v>-1</v>
      </c>
      <c r="P341" s="56" t="n">
        <f aca="false">IF(N341&lt;$T$6,-1,M341)</f>
        <v>5.72157463257822E-081</v>
      </c>
      <c r="Q341" s="56" t="n">
        <f aca="false">IF(N341&gt;$T$7,-1,M341)</f>
        <v>-1</v>
      </c>
    </row>
    <row r="342" customFormat="false" ht="11.25" hidden="false" customHeight="true" outlineLevel="0" collapsed="false">
      <c r="K342" s="18" t="n">
        <f aca="false">K341+0.001</f>
        <v>0.34</v>
      </c>
      <c r="L342" s="20" t="n">
        <f aca="false">BINOMDIST(F$3,$E$3,$K342,$V$3)</f>
        <v>5.47771446685738E-081</v>
      </c>
      <c r="M342" s="4" t="n">
        <f aca="false">L342/$U$1</f>
        <v>2.74433616815558E-081</v>
      </c>
      <c r="N342" s="4" t="n">
        <f aca="false">SUM($M$2:$M342)</f>
        <v>1</v>
      </c>
      <c r="O342" s="56" t="n">
        <f aca="false">IF(OR(N342&lt;$T$3,N342&gt;$T$4),-1,M342)</f>
        <v>-1</v>
      </c>
      <c r="P342" s="56" t="n">
        <f aca="false">IF(N342&lt;$T$6,-1,M342)</f>
        <v>2.74433616815558E-081</v>
      </c>
      <c r="Q342" s="56" t="n">
        <f aca="false">IF(N342&gt;$T$7,-1,M342)</f>
        <v>-1</v>
      </c>
    </row>
    <row r="343" customFormat="false" ht="11.25" hidden="false" customHeight="true" outlineLevel="0" collapsed="false">
      <c r="K343" s="18" t="n">
        <f aca="false">K342+0.001</f>
        <v>0.341</v>
      </c>
      <c r="L343" s="20" t="n">
        <f aca="false">BINOMDIST(F$3,$E$3,$K343,$V$3)</f>
        <v>2.62427190447469E-081</v>
      </c>
      <c r="M343" s="4" t="n">
        <f aca="false">L343/$U$1</f>
        <v>1.31476080874588E-081</v>
      </c>
      <c r="N343" s="4" t="n">
        <f aca="false">SUM($M$2:$M343)</f>
        <v>1</v>
      </c>
      <c r="O343" s="56" t="n">
        <f aca="false">IF(OR(N343&lt;$T$3,N343&gt;$T$4),-1,M343)</f>
        <v>-1</v>
      </c>
      <c r="P343" s="56" t="n">
        <f aca="false">IF(N343&lt;$T$6,-1,M343)</f>
        <v>1.31476080874588E-081</v>
      </c>
      <c r="Q343" s="56" t="n">
        <f aca="false">IF(N343&gt;$T$7,-1,M343)</f>
        <v>-1</v>
      </c>
    </row>
    <row r="344" customFormat="false" ht="11.25" hidden="false" customHeight="true" outlineLevel="0" collapsed="false">
      <c r="K344" s="18" t="n">
        <f aca="false">K343+0.001</f>
        <v>0.342</v>
      </c>
      <c r="L344" s="20" t="n">
        <f aca="false">BINOMDIST(F$3,$E$3,$K344,$V$3)</f>
        <v>1.25575403144599E-081</v>
      </c>
      <c r="M344" s="4" t="n">
        <f aca="false">L344/$U$1</f>
        <v>6.29133049496376E-082</v>
      </c>
      <c r="N344" s="4" t="n">
        <f aca="false">SUM($M$2:$M344)</f>
        <v>1</v>
      </c>
      <c r="O344" s="56" t="n">
        <f aca="false">IF(OR(N344&lt;$T$3,N344&gt;$T$4),-1,M344)</f>
        <v>-1</v>
      </c>
      <c r="P344" s="56" t="n">
        <f aca="false">IF(N344&lt;$T$6,-1,M344)</f>
        <v>6.29133049496376E-082</v>
      </c>
      <c r="Q344" s="56" t="n">
        <f aca="false">IF(N344&gt;$T$7,-1,M344)</f>
        <v>-1</v>
      </c>
    </row>
    <row r="345" customFormat="false" ht="11.25" hidden="false" customHeight="true" outlineLevel="0" collapsed="false">
      <c r="K345" s="18" t="n">
        <f aca="false">K344+0.001</f>
        <v>0.343</v>
      </c>
      <c r="L345" s="20" t="n">
        <f aca="false">BINOMDIST(F$3,$E$3,$K345,$V$3)</f>
        <v>6.00185147859446E-082</v>
      </c>
      <c r="M345" s="4" t="n">
        <f aca="false">L345/$U$1</f>
        <v>3.00692892779686E-082</v>
      </c>
      <c r="N345" s="4" t="n">
        <f aca="false">SUM($M$2:$M345)</f>
        <v>1</v>
      </c>
      <c r="O345" s="56" t="n">
        <f aca="false">IF(OR(N345&lt;$T$3,N345&gt;$T$4),-1,M345)</f>
        <v>-1</v>
      </c>
      <c r="P345" s="56" t="n">
        <f aca="false">IF(N345&lt;$T$6,-1,M345)</f>
        <v>3.00692892779686E-082</v>
      </c>
      <c r="Q345" s="56" t="n">
        <f aca="false">IF(N345&gt;$T$7,-1,M345)</f>
        <v>-1</v>
      </c>
    </row>
    <row r="346" customFormat="false" ht="11.25" hidden="false" customHeight="true" outlineLevel="0" collapsed="false">
      <c r="K346" s="18" t="n">
        <f aca="false">K345+0.001</f>
        <v>0.344</v>
      </c>
      <c r="L346" s="20" t="n">
        <f aca="false">BINOMDIST(F$3,$E$3,$K346,$V$3)</f>
        <v>2.86516353802279E-082</v>
      </c>
      <c r="M346" s="4" t="n">
        <f aca="false">L346/$U$1</f>
        <v>1.43544757081645E-082</v>
      </c>
      <c r="N346" s="4" t="n">
        <f aca="false">SUM($M$2:$M346)</f>
        <v>1</v>
      </c>
      <c r="O346" s="56" t="n">
        <f aca="false">IF(OR(N346&lt;$T$3,N346&gt;$T$4),-1,M346)</f>
        <v>-1</v>
      </c>
      <c r="P346" s="56" t="n">
        <f aca="false">IF(N346&lt;$T$6,-1,M346)</f>
        <v>1.43544757081645E-082</v>
      </c>
      <c r="Q346" s="56" t="n">
        <f aca="false">IF(N346&gt;$T$7,-1,M346)</f>
        <v>-1</v>
      </c>
    </row>
    <row r="347" customFormat="false" ht="11.25" hidden="false" customHeight="true" outlineLevel="0" collapsed="false">
      <c r="K347" s="18" t="n">
        <f aca="false">K346+0.001</f>
        <v>0.345</v>
      </c>
      <c r="L347" s="20" t="n">
        <f aca="false">BINOMDIST(F$3,$E$3,$K347,$V$3)</f>
        <v>1.36614149643158E-082</v>
      </c>
      <c r="M347" s="4" t="n">
        <f aca="false">L347/$U$1</f>
        <v>6.84437194044964E-083</v>
      </c>
      <c r="N347" s="4" t="n">
        <f aca="false">SUM($M$2:$M347)</f>
        <v>1</v>
      </c>
      <c r="O347" s="56" t="n">
        <f aca="false">IF(OR(N347&lt;$T$3,N347&gt;$T$4),-1,M347)</f>
        <v>-1</v>
      </c>
      <c r="P347" s="56" t="n">
        <f aca="false">IF(N347&lt;$T$6,-1,M347)</f>
        <v>6.84437194044964E-083</v>
      </c>
      <c r="Q347" s="56" t="n">
        <f aca="false">IF(N347&gt;$T$7,-1,M347)</f>
        <v>-1</v>
      </c>
    </row>
    <row r="348" customFormat="false" ht="11.25" hidden="false" customHeight="true" outlineLevel="0" collapsed="false">
      <c r="K348" s="18" t="n">
        <f aca="false">K347+0.001</f>
        <v>0.346</v>
      </c>
      <c r="L348" s="20" t="n">
        <f aca="false">BINOMDIST(F$3,$E$3,$K348,$V$3)</f>
        <v>6.50612834659655E-083</v>
      </c>
      <c r="M348" s="4" t="n">
        <f aca="false">L348/$U$1</f>
        <v>3.25957175100271E-083</v>
      </c>
      <c r="N348" s="4" t="n">
        <f aca="false">SUM($M$2:$M348)</f>
        <v>1</v>
      </c>
      <c r="O348" s="56" t="n">
        <f aca="false">IF(OR(N348&lt;$T$3,N348&gt;$T$4),-1,M348)</f>
        <v>-1</v>
      </c>
      <c r="P348" s="56" t="n">
        <f aca="false">IF(N348&lt;$T$6,-1,M348)</f>
        <v>3.25957175100271E-083</v>
      </c>
      <c r="Q348" s="56" t="n">
        <f aca="false">IF(N348&gt;$T$7,-1,M348)</f>
        <v>-1</v>
      </c>
    </row>
    <row r="349" customFormat="false" ht="11.25" hidden="false" customHeight="true" outlineLevel="0" collapsed="false">
      <c r="K349" s="18" t="n">
        <f aca="false">K348+0.001</f>
        <v>0.347</v>
      </c>
      <c r="L349" s="20" t="n">
        <f aca="false">BINOMDIST(F$3,$E$3,$K349,$V$3)</f>
        <v>3.09477312657408E-083</v>
      </c>
      <c r="M349" s="4" t="n">
        <f aca="false">L349/$U$1</f>
        <v>1.55048202583033E-083</v>
      </c>
      <c r="N349" s="4" t="n">
        <f aca="false">SUM($M$2:$M349)</f>
        <v>1</v>
      </c>
      <c r="O349" s="56" t="n">
        <f aca="false">IF(OR(N349&lt;$T$3,N349&gt;$T$4),-1,M349)</f>
        <v>-1</v>
      </c>
      <c r="P349" s="56" t="n">
        <f aca="false">IF(N349&lt;$T$6,-1,M349)</f>
        <v>1.55048202583033E-083</v>
      </c>
      <c r="Q349" s="56" t="n">
        <f aca="false">IF(N349&gt;$T$7,-1,M349)</f>
        <v>-1</v>
      </c>
    </row>
    <row r="350" customFormat="false" ht="11.25" hidden="false" customHeight="true" outlineLevel="0" collapsed="false">
      <c r="K350" s="18" t="n">
        <f aca="false">K349+0.001</f>
        <v>0.348</v>
      </c>
      <c r="L350" s="20" t="n">
        <f aca="false">BINOMDIST(F$3,$E$3,$K350,$V$3)</f>
        <v>1.47032323039276E-083</v>
      </c>
      <c r="M350" s="4" t="n">
        <f aca="false">L350/$U$1</f>
        <v>7.36632265967883E-084</v>
      </c>
      <c r="N350" s="4" t="n">
        <f aca="false">SUM($M$2:$M350)</f>
        <v>1</v>
      </c>
      <c r="O350" s="56" t="n">
        <f aca="false">IF(OR(N350&lt;$T$3,N350&gt;$T$4),-1,M350)</f>
        <v>-1</v>
      </c>
      <c r="P350" s="56" t="n">
        <f aca="false">IF(N350&lt;$T$6,-1,M350)</f>
        <v>7.36632265967883E-084</v>
      </c>
      <c r="Q350" s="56" t="n">
        <f aca="false">IF(N350&gt;$T$7,-1,M350)</f>
        <v>-1</v>
      </c>
    </row>
    <row r="351" customFormat="false" ht="11.25" hidden="false" customHeight="true" outlineLevel="0" collapsed="false">
      <c r="K351" s="18" t="n">
        <f aca="false">K350+0.001</f>
        <v>0.349</v>
      </c>
      <c r="L351" s="20" t="n">
        <f aca="false">BINOMDIST(F$3,$E$3,$K351,$V$3)</f>
        <v>6.97707173066746E-084</v>
      </c>
      <c r="M351" s="4" t="n">
        <f aca="false">L351/$U$1</f>
        <v>3.49551449133339E-084</v>
      </c>
      <c r="N351" s="4" t="n">
        <f aca="false">SUM($M$2:$M351)</f>
        <v>1</v>
      </c>
      <c r="O351" s="56" t="n">
        <f aca="false">IF(OR(N351&lt;$T$3,N351&gt;$T$4),-1,M351)</f>
        <v>-1</v>
      </c>
      <c r="P351" s="56" t="n">
        <f aca="false">IF(N351&lt;$T$6,-1,M351)</f>
        <v>3.49551449133339E-084</v>
      </c>
      <c r="Q351" s="56" t="n">
        <f aca="false">IF(N351&gt;$T$7,-1,M351)</f>
        <v>-1</v>
      </c>
    </row>
    <row r="352" customFormat="false" ht="11.25" hidden="false" customHeight="true" outlineLevel="0" collapsed="false">
      <c r="K352" s="18" t="n">
        <f aca="false">K351+0.001</f>
        <v>0.35</v>
      </c>
      <c r="L352" s="20" t="n">
        <f aca="false">BINOMDIST(F$3,$E$3,$K352,$V$3)</f>
        <v>3.30680413377655E-084</v>
      </c>
      <c r="M352" s="4" t="n">
        <f aca="false">L352/$U$1</f>
        <v>1.65670960767252E-084</v>
      </c>
      <c r="N352" s="4" t="n">
        <f aca="false">SUM($M$2:$M352)</f>
        <v>1</v>
      </c>
      <c r="O352" s="56" t="n">
        <f aca="false">IF(OR(N352&lt;$T$3,N352&gt;$T$4),-1,M352)</f>
        <v>-1</v>
      </c>
      <c r="P352" s="56" t="n">
        <f aca="false">IF(N352&lt;$T$6,-1,M352)</f>
        <v>1.65670960767252E-084</v>
      </c>
      <c r="Q352" s="56" t="n">
        <f aca="false">IF(N352&gt;$T$7,-1,M352)</f>
        <v>-1</v>
      </c>
    </row>
    <row r="353" customFormat="false" ht="11.25" hidden="false" customHeight="true" outlineLevel="0" collapsed="false">
      <c r="K353" s="18" t="n">
        <f aca="false">K352+0.001</f>
        <v>0.351</v>
      </c>
      <c r="L353" s="20" t="n">
        <f aca="false">BINOMDIST(F$3,$E$3,$K353,$V$3)</f>
        <v>1.5653707353308E-084</v>
      </c>
      <c r="M353" s="4" t="n">
        <f aca="false">L353/$U$1</f>
        <v>7.84251087115392E-085</v>
      </c>
      <c r="N353" s="4" t="n">
        <f aca="false">SUM($M$2:$M353)</f>
        <v>1</v>
      </c>
      <c r="O353" s="56" t="n">
        <f aca="false">IF(OR(N353&lt;$T$3,N353&gt;$T$4),-1,M353)</f>
        <v>-1</v>
      </c>
      <c r="P353" s="56" t="n">
        <f aca="false">IF(N353&lt;$T$6,-1,M353)</f>
        <v>7.84251087115392E-085</v>
      </c>
      <c r="Q353" s="56" t="n">
        <f aca="false">IF(N353&gt;$T$7,-1,M353)</f>
        <v>-1</v>
      </c>
    </row>
    <row r="354" customFormat="false" ht="11.25" hidden="false" customHeight="true" outlineLevel="0" collapsed="false">
      <c r="K354" s="18" t="n">
        <f aca="false">K353+0.001</f>
        <v>0.352</v>
      </c>
      <c r="L354" s="20" t="n">
        <f aca="false">BINOMDIST(F$3,$E$3,$K354,$V$3)</f>
        <v>7.4011283404781E-085</v>
      </c>
      <c r="M354" s="4" t="n">
        <f aca="false">L354/$U$1</f>
        <v>3.70796694731481E-085</v>
      </c>
      <c r="N354" s="4" t="n">
        <f aca="false">SUM($M$2:$M354)</f>
        <v>1</v>
      </c>
      <c r="O354" s="56" t="n">
        <f aca="false">IF(OR(N354&lt;$T$3,N354&gt;$T$4),-1,M354)</f>
        <v>-1</v>
      </c>
      <c r="P354" s="56" t="n">
        <f aca="false">IF(N354&lt;$T$6,-1,M354)</f>
        <v>3.70796694731481E-085</v>
      </c>
      <c r="Q354" s="56" t="n">
        <f aca="false">IF(N354&gt;$T$7,-1,M354)</f>
        <v>-1</v>
      </c>
    </row>
    <row r="355" customFormat="false" ht="11.25" hidden="false" customHeight="true" outlineLevel="0" collapsed="false">
      <c r="K355" s="18" t="n">
        <f aca="false">K354+0.001</f>
        <v>0.353</v>
      </c>
      <c r="L355" s="20" t="n">
        <f aca="false">BINOMDIST(F$3,$E$3,$K355,$V$3)</f>
        <v>3.49501601269223E-085</v>
      </c>
      <c r="M355" s="4" t="n">
        <f aca="false">L355/$U$1</f>
        <v>1.75100380093687E-085</v>
      </c>
      <c r="N355" s="4" t="n">
        <f aca="false">SUM($M$2:$M355)</f>
        <v>1</v>
      </c>
      <c r="O355" s="56" t="n">
        <f aca="false">IF(OR(N355&lt;$T$3,N355&gt;$T$4),-1,M355)</f>
        <v>-1</v>
      </c>
      <c r="P355" s="56" t="n">
        <f aca="false">IF(N355&lt;$T$6,-1,M355)</f>
        <v>1.75100380093687E-085</v>
      </c>
      <c r="Q355" s="56" t="n">
        <f aca="false">IF(N355&gt;$T$7,-1,M355)</f>
        <v>-1</v>
      </c>
    </row>
    <row r="356" customFormat="false" ht="11.25" hidden="false" customHeight="true" outlineLevel="0" collapsed="false">
      <c r="K356" s="18" t="n">
        <f aca="false">K355+0.001</f>
        <v>0.354</v>
      </c>
      <c r="L356" s="20" t="n">
        <f aca="false">BINOMDIST(F$3,$E$3,$K356,$V$3)</f>
        <v>1.64842590025537E-085</v>
      </c>
      <c r="M356" s="4" t="n">
        <f aca="false">L356/$U$1</f>
        <v>8.25861743244641E-086</v>
      </c>
      <c r="N356" s="4" t="n">
        <f aca="false">SUM($M$2:$M356)</f>
        <v>1</v>
      </c>
      <c r="O356" s="56" t="n">
        <f aca="false">IF(OR(N356&lt;$T$3,N356&gt;$T$4),-1,M356)</f>
        <v>-1</v>
      </c>
      <c r="P356" s="56" t="n">
        <f aca="false">IF(N356&lt;$T$6,-1,M356)</f>
        <v>8.25861743244641E-086</v>
      </c>
      <c r="Q356" s="56" t="n">
        <f aca="false">IF(N356&gt;$T$7,-1,M356)</f>
        <v>-1</v>
      </c>
    </row>
    <row r="357" customFormat="false" ht="11.25" hidden="false" customHeight="true" outlineLevel="0" collapsed="false">
      <c r="K357" s="18" t="n">
        <f aca="false">K356+0.001</f>
        <v>0.355</v>
      </c>
      <c r="L357" s="20" t="n">
        <f aca="false">BINOMDIST(F$3,$E$3,$K357,$V$3)</f>
        <v>7.76528181514119E-086</v>
      </c>
      <c r="M357" s="4" t="n">
        <f aca="false">L357/$U$1</f>
        <v>3.89040791924279E-086</v>
      </c>
      <c r="N357" s="4" t="n">
        <f aca="false">SUM($M$2:$M357)</f>
        <v>1</v>
      </c>
      <c r="O357" s="56" t="n">
        <f aca="false">IF(OR(N357&lt;$T$3,N357&gt;$T$4),-1,M357)</f>
        <v>-1</v>
      </c>
      <c r="P357" s="56" t="n">
        <f aca="false">IF(N357&lt;$T$6,-1,M357)</f>
        <v>3.89040791924279E-086</v>
      </c>
      <c r="Q357" s="56" t="n">
        <f aca="false">IF(N357&gt;$T$7,-1,M357)</f>
        <v>-1</v>
      </c>
    </row>
    <row r="358" customFormat="false" ht="11.25" hidden="false" customHeight="true" outlineLevel="0" collapsed="false">
      <c r="K358" s="18" t="n">
        <f aca="false">K357+0.001</f>
        <v>0.356</v>
      </c>
      <c r="L358" s="20" t="n">
        <f aca="false">BINOMDIST(F$3,$E$3,$K358,$V$3)</f>
        <v>3.65351626294512E-086</v>
      </c>
      <c r="M358" s="4" t="n">
        <f aca="false">L358/$U$1</f>
        <v>1.83041246162237E-086</v>
      </c>
      <c r="N358" s="4" t="n">
        <f aca="false">SUM($M$2:$M358)</f>
        <v>1</v>
      </c>
      <c r="O358" s="56" t="n">
        <f aca="false">IF(OR(N358&lt;$T$3,N358&gt;$T$4),-1,M358)</f>
        <v>-1</v>
      </c>
      <c r="P358" s="56" t="n">
        <f aca="false">IF(N358&lt;$T$6,-1,M358)</f>
        <v>1.83041246162237E-086</v>
      </c>
      <c r="Q358" s="56" t="n">
        <f aca="false">IF(N358&gt;$T$7,-1,M358)</f>
        <v>-1</v>
      </c>
    </row>
    <row r="359" customFormat="false" ht="11.25" hidden="false" customHeight="true" outlineLevel="0" collapsed="false">
      <c r="K359" s="18" t="n">
        <f aca="false">K358+0.001</f>
        <v>0.357</v>
      </c>
      <c r="L359" s="20" t="n">
        <f aca="false">BINOMDIST(F$3,$E$3,$K359,$V$3)</f>
        <v>1.71683828726892E-086</v>
      </c>
      <c r="M359" s="4" t="n">
        <f aca="false">L359/$U$1</f>
        <v>8.60136364378529E-087</v>
      </c>
      <c r="N359" s="4" t="n">
        <f aca="false">SUM($M$2:$M359)</f>
        <v>1</v>
      </c>
      <c r="O359" s="56" t="n">
        <f aca="false">IF(OR(N359&lt;$T$3,N359&gt;$T$4),-1,M359)</f>
        <v>-1</v>
      </c>
      <c r="P359" s="56" t="n">
        <f aca="false">IF(N359&lt;$T$6,-1,M359)</f>
        <v>8.60136364378529E-087</v>
      </c>
      <c r="Q359" s="56" t="n">
        <f aca="false">IF(N359&gt;$T$7,-1,M359)</f>
        <v>-1</v>
      </c>
    </row>
    <row r="360" customFormat="false" ht="11.25" hidden="false" customHeight="true" outlineLevel="0" collapsed="false">
      <c r="K360" s="18" t="n">
        <f aca="false">K359+0.001</f>
        <v>0.358</v>
      </c>
      <c r="L360" s="20" t="n">
        <f aca="false">BINOMDIST(F$3,$E$3,$K360,$V$3)</f>
        <v>8.05769341840218E-087</v>
      </c>
      <c r="M360" s="4" t="n">
        <f aca="false">L360/$U$1</f>
        <v>4.03690619761653E-087</v>
      </c>
      <c r="N360" s="4" t="n">
        <f aca="false">SUM($M$2:$M360)</f>
        <v>1</v>
      </c>
      <c r="O360" s="56" t="n">
        <f aca="false">IF(OR(N360&lt;$T$3,N360&gt;$T$4),-1,M360)</f>
        <v>-1</v>
      </c>
      <c r="P360" s="56" t="n">
        <f aca="false">IF(N360&lt;$T$6,-1,M360)</f>
        <v>4.03690619761653E-087</v>
      </c>
      <c r="Q360" s="56" t="n">
        <f aca="false">IF(N360&gt;$T$7,-1,M360)</f>
        <v>-1</v>
      </c>
    </row>
    <row r="361" customFormat="false" ht="11.25" hidden="false" customHeight="true" outlineLevel="0" collapsed="false">
      <c r="K361" s="18" t="n">
        <f aca="false">K360+0.001</f>
        <v>0.359</v>
      </c>
      <c r="L361" s="20" t="n">
        <f aca="false">BINOMDIST(F$3,$E$3,$K361,$V$3)</f>
        <v>3.77705724122344E-087</v>
      </c>
      <c r="M361" s="4" t="n">
        <f aca="false">L361/$U$1</f>
        <v>1.8923065192608E-087</v>
      </c>
      <c r="N361" s="4" t="n">
        <f aca="false">SUM($M$2:$M361)</f>
        <v>1</v>
      </c>
      <c r="O361" s="56" t="n">
        <f aca="false">IF(OR(N361&lt;$T$3,N361&gt;$T$4),-1,M361)</f>
        <v>-1</v>
      </c>
      <c r="P361" s="56" t="n">
        <f aca="false">IF(N361&lt;$T$6,-1,M361)</f>
        <v>1.8923065192608E-087</v>
      </c>
      <c r="Q361" s="56" t="n">
        <f aca="false">IF(N361&gt;$T$7,-1,M361)</f>
        <v>-1</v>
      </c>
    </row>
    <row r="362" customFormat="false" ht="11.25" hidden="false" customHeight="true" outlineLevel="0" collapsed="false">
      <c r="K362" s="18" t="n">
        <f aca="false">K361+0.001</f>
        <v>0.36</v>
      </c>
      <c r="L362" s="20" t="n">
        <f aca="false">BINOMDIST(F$3,$E$3,$K362,$V$3)</f>
        <v>1.76830159131731E-087</v>
      </c>
      <c r="M362" s="4" t="n">
        <f aca="false">L362/$U$1</f>
        <v>8.85919491171152E-088</v>
      </c>
      <c r="N362" s="4" t="n">
        <f aca="false">SUM($M$2:$M362)</f>
        <v>1</v>
      </c>
      <c r="O362" s="56" t="n">
        <f aca="false">IF(OR(N362&lt;$T$3,N362&gt;$T$4),-1,M362)</f>
        <v>-1</v>
      </c>
      <c r="P362" s="56" t="n">
        <f aca="false">IF(N362&lt;$T$6,-1,M362)</f>
        <v>8.85919491171152E-088</v>
      </c>
      <c r="Q362" s="56" t="n">
        <f aca="false">IF(N362&gt;$T$7,-1,M362)</f>
        <v>-1</v>
      </c>
    </row>
    <row r="363" customFormat="false" ht="11.25" hidden="false" customHeight="true" outlineLevel="0" collapsed="false">
      <c r="K363" s="18" t="n">
        <f aca="false">K362+0.001</f>
        <v>0.361</v>
      </c>
      <c r="L363" s="20" t="n">
        <f aca="false">BINOMDIST(F$3,$E$3,$K363,$V$3)</f>
        <v>8.26832444574332E-088</v>
      </c>
      <c r="M363" s="4" t="n">
        <f aca="false">L363/$U$1</f>
        <v>4.14243238923631E-088</v>
      </c>
      <c r="N363" s="4" t="n">
        <f aca="false">SUM($M$2:$M363)</f>
        <v>1</v>
      </c>
      <c r="O363" s="56" t="n">
        <f aca="false">IF(OR(N363&lt;$T$3,N363&gt;$T$4),-1,M363)</f>
        <v>-1</v>
      </c>
      <c r="P363" s="56" t="n">
        <f aca="false">IF(N363&lt;$T$6,-1,M363)</f>
        <v>4.14243238923631E-088</v>
      </c>
      <c r="Q363" s="56" t="n">
        <f aca="false">IF(N363&gt;$T$7,-1,M363)</f>
        <v>-1</v>
      </c>
    </row>
    <row r="364" customFormat="false" ht="11.25" hidden="false" customHeight="true" outlineLevel="0" collapsed="false">
      <c r="K364" s="18" t="n">
        <f aca="false">K363+0.001</f>
        <v>0.362</v>
      </c>
      <c r="L364" s="20" t="n">
        <f aca="false">BINOMDIST(F$3,$E$3,$K364,$V$3)</f>
        <v>3.86131766202687E-088</v>
      </c>
      <c r="M364" s="4" t="n">
        <f aca="false">L364/$U$1</f>
        <v>1.93452100885385E-088</v>
      </c>
      <c r="N364" s="4" t="n">
        <f aca="false">SUM($M$2:$M364)</f>
        <v>1</v>
      </c>
      <c r="O364" s="56" t="n">
        <f aca="false">IF(OR(N364&lt;$T$3,N364&gt;$T$4),-1,M364)</f>
        <v>-1</v>
      </c>
      <c r="P364" s="56" t="n">
        <f aca="false">IF(N364&lt;$T$6,-1,M364)</f>
        <v>1.93452100885385E-088</v>
      </c>
      <c r="Q364" s="56" t="n">
        <f aca="false">IF(N364&gt;$T$7,-1,M364)</f>
        <v>-1</v>
      </c>
    </row>
    <row r="365" customFormat="false" ht="11.25" hidden="false" customHeight="true" outlineLevel="0" collapsed="false">
      <c r="K365" s="18" t="n">
        <f aca="false">K364+0.001</f>
        <v>0.363</v>
      </c>
      <c r="L365" s="20" t="n">
        <f aca="false">BINOMDIST(F$3,$E$3,$K365,$V$3)</f>
        <v>1.80097980549391E-088</v>
      </c>
      <c r="M365" s="4" t="n">
        <f aca="false">L365/$U$1</f>
        <v>9.02291283753296E-089</v>
      </c>
      <c r="N365" s="4" t="n">
        <f aca="false">SUM($M$2:$M365)</f>
        <v>1</v>
      </c>
      <c r="O365" s="56" t="n">
        <f aca="false">IF(OR(N365&lt;$T$3,N365&gt;$T$4),-1,M365)</f>
        <v>-1</v>
      </c>
      <c r="P365" s="56" t="n">
        <f aca="false">IF(N365&lt;$T$6,-1,M365)</f>
        <v>9.02291283753296E-089</v>
      </c>
      <c r="Q365" s="56" t="n">
        <f aca="false">IF(N365&gt;$T$7,-1,M365)</f>
        <v>-1</v>
      </c>
    </row>
    <row r="366" customFormat="false" ht="11.25" hidden="false" customHeight="true" outlineLevel="0" collapsed="false">
      <c r="K366" s="18" t="n">
        <f aca="false">K365+0.001</f>
        <v>0.364</v>
      </c>
      <c r="L366" s="20" t="n">
        <f aca="false">BINOMDIST(F$3,$E$3,$K366,$V$3)</f>
        <v>8.38949609247144E-089</v>
      </c>
      <c r="M366" s="4" t="n">
        <f aca="false">L366/$U$1</f>
        <v>4.20313941124028E-089</v>
      </c>
      <c r="N366" s="4" t="n">
        <f aca="false">SUM($M$2:$M366)</f>
        <v>1</v>
      </c>
      <c r="O366" s="56" t="n">
        <f aca="false">IF(OR(N366&lt;$T$3,N366&gt;$T$4),-1,M366)</f>
        <v>-1</v>
      </c>
      <c r="P366" s="56" t="n">
        <f aca="false">IF(N366&lt;$T$6,-1,M366)</f>
        <v>4.20313941124028E-089</v>
      </c>
      <c r="Q366" s="56" t="n">
        <f aca="false">IF(N366&gt;$T$7,-1,M366)</f>
        <v>-1</v>
      </c>
    </row>
    <row r="367" customFormat="false" ht="11.25" hidden="false" customHeight="true" outlineLevel="0" collapsed="false">
      <c r="K367" s="18" t="n">
        <f aca="false">K366+0.001</f>
        <v>0.365</v>
      </c>
      <c r="L367" s="20" t="n">
        <f aca="false">BINOMDIST(F$3,$E$3,$K367,$V$3)</f>
        <v>3.90314830993127E-089</v>
      </c>
      <c r="M367" s="4" t="n">
        <f aca="false">L367/$U$1</f>
        <v>1.95547817277249E-089</v>
      </c>
      <c r="N367" s="4" t="n">
        <f aca="false">SUM($M$2:$M367)</f>
        <v>1</v>
      </c>
      <c r="O367" s="56" t="n">
        <f aca="false">IF(OR(N367&lt;$T$3,N367&gt;$T$4),-1,M367)</f>
        <v>-1</v>
      </c>
      <c r="P367" s="56" t="n">
        <f aca="false">IF(N367&lt;$T$6,-1,M367)</f>
        <v>1.95547817277249E-089</v>
      </c>
      <c r="Q367" s="56" t="n">
        <f aca="false">IF(N367&gt;$T$7,-1,M367)</f>
        <v>-1</v>
      </c>
    </row>
    <row r="368" customFormat="false" ht="11.25" hidden="false" customHeight="true" outlineLevel="0" collapsed="false">
      <c r="K368" s="18" t="n">
        <f aca="false">K367+0.001</f>
        <v>0.366</v>
      </c>
      <c r="L368" s="20" t="n">
        <f aca="false">BINOMDIST(F$3,$E$3,$K368,$V$3)</f>
        <v>1.8136137106169E-089</v>
      </c>
      <c r="M368" s="4" t="n">
        <f aca="false">L368/$U$1</f>
        <v>9.08620873034344E-090</v>
      </c>
      <c r="N368" s="4" t="n">
        <f aca="false">SUM($M$2:$M368)</f>
        <v>1</v>
      </c>
      <c r="O368" s="56" t="n">
        <f aca="false">IF(OR(N368&lt;$T$3,N368&gt;$T$4),-1,M368)</f>
        <v>-1</v>
      </c>
      <c r="P368" s="56" t="n">
        <f aca="false">IF(N368&lt;$T$6,-1,M368)</f>
        <v>9.08620873034344E-090</v>
      </c>
      <c r="Q368" s="56" t="n">
        <f aca="false">IF(N368&gt;$T$7,-1,M368)</f>
        <v>-1</v>
      </c>
    </row>
    <row r="369" customFormat="false" ht="11.25" hidden="false" customHeight="true" outlineLevel="0" collapsed="false">
      <c r="K369" s="18" t="n">
        <f aca="false">K368+0.001</f>
        <v>0.367</v>
      </c>
      <c r="L369" s="20" t="n">
        <f aca="false">BINOMDIST(F$3,$E$3,$K369,$V$3)</f>
        <v>8.41634426586079E-090</v>
      </c>
      <c r="M369" s="4" t="n">
        <f aca="false">L369/$U$1</f>
        <v>4.21659035208925E-090</v>
      </c>
      <c r="N369" s="4" t="n">
        <f aca="false">SUM($M$2:$M369)</f>
        <v>1</v>
      </c>
      <c r="O369" s="56" t="n">
        <f aca="false">IF(OR(N369&lt;$T$3,N369&gt;$T$4),-1,M369)</f>
        <v>-1</v>
      </c>
      <c r="P369" s="56" t="n">
        <f aca="false">IF(N369&lt;$T$6,-1,M369)</f>
        <v>4.21659035208925E-090</v>
      </c>
      <c r="Q369" s="56" t="n">
        <f aca="false">IF(N369&gt;$T$7,-1,M369)</f>
        <v>-1</v>
      </c>
    </row>
    <row r="370" customFormat="false" ht="11.25" hidden="false" customHeight="true" outlineLevel="0" collapsed="false">
      <c r="K370" s="18" t="n">
        <f aca="false">K369+0.001</f>
        <v>0.368</v>
      </c>
      <c r="L370" s="20" t="n">
        <f aca="false">BINOMDIST(F$3,$E$3,$K370,$V$3)</f>
        <v>3.90076291475372E-090</v>
      </c>
      <c r="M370" s="4" t="n">
        <f aca="false">L370/$U$1</f>
        <v>1.95428308925714E-090</v>
      </c>
      <c r="N370" s="4" t="n">
        <f aca="false">SUM($M$2:$M370)</f>
        <v>1</v>
      </c>
      <c r="O370" s="56" t="n">
        <f aca="false">IF(OR(N370&lt;$T$3,N370&gt;$T$4),-1,M370)</f>
        <v>-1</v>
      </c>
      <c r="P370" s="56" t="n">
        <f aca="false">IF(N370&lt;$T$6,-1,M370)</f>
        <v>1.95428308925714E-090</v>
      </c>
      <c r="Q370" s="56" t="n">
        <f aca="false">IF(N370&gt;$T$7,-1,M370)</f>
        <v>-1</v>
      </c>
    </row>
    <row r="371" customFormat="false" ht="11.25" hidden="false" customHeight="true" outlineLevel="0" collapsed="false">
      <c r="K371" s="18" t="n">
        <f aca="false">K370+0.001</f>
        <v>0.369</v>
      </c>
      <c r="L371" s="20" t="n">
        <f aca="false">BINOMDIST(F$3,$E$3,$K371,$V$3)</f>
        <v>1.80559926189841E-090</v>
      </c>
      <c r="M371" s="4" t="n">
        <f aca="false">L371/$U$1</f>
        <v>9.04605632441017E-091</v>
      </c>
      <c r="N371" s="4" t="n">
        <f aca="false">SUM($M$2:$M371)</f>
        <v>1</v>
      </c>
      <c r="O371" s="56" t="n">
        <f aca="false">IF(OR(N371&lt;$T$3,N371&gt;$T$4),-1,M371)</f>
        <v>-1</v>
      </c>
      <c r="P371" s="56" t="n">
        <f aca="false">IF(N371&lt;$T$6,-1,M371)</f>
        <v>9.04605632441017E-091</v>
      </c>
      <c r="Q371" s="56" t="n">
        <f aca="false">IF(N371&gt;$T$7,-1,M371)</f>
        <v>-1</v>
      </c>
    </row>
    <row r="372" customFormat="false" ht="11.25" hidden="false" customHeight="true" outlineLevel="0" collapsed="false">
      <c r="K372" s="18" t="n">
        <f aca="false">K371+0.001</f>
        <v>0.37</v>
      </c>
      <c r="L372" s="20" t="n">
        <f aca="false">BINOMDIST(F$3,$E$3,$K372,$V$3)</f>
        <v>8.34713258322585E-091</v>
      </c>
      <c r="M372" s="4" t="n">
        <f aca="false">L372/$U$1</f>
        <v>4.18191528367099E-091</v>
      </c>
      <c r="N372" s="4" t="n">
        <f aca="false">SUM($M$2:$M372)</f>
        <v>1</v>
      </c>
      <c r="O372" s="56" t="n">
        <f aca="false">IF(OR(N372&lt;$T$3,N372&gt;$T$4),-1,M372)</f>
        <v>-1</v>
      </c>
      <c r="P372" s="56" t="n">
        <f aca="false">IF(N372&lt;$T$6,-1,M372)</f>
        <v>4.18191528367099E-091</v>
      </c>
      <c r="Q372" s="56" t="n">
        <f aca="false">IF(N372&gt;$T$7,-1,M372)</f>
        <v>-1</v>
      </c>
    </row>
    <row r="373" customFormat="false" ht="11.25" hidden="false" customHeight="true" outlineLevel="0" collapsed="false">
      <c r="K373" s="18" t="n">
        <f aca="false">K372+0.001</f>
        <v>0.371</v>
      </c>
      <c r="L373" s="20" t="n">
        <f aca="false">BINOMDIST(F$3,$E$3,$K373,$V$3)</f>
        <v>3.85385841585334E-091</v>
      </c>
      <c r="M373" s="4" t="n">
        <f aca="false">L373/$U$1</f>
        <v>1.93078392485923E-091</v>
      </c>
      <c r="N373" s="4" t="n">
        <f aca="false">SUM($M$2:$M373)</f>
        <v>1</v>
      </c>
      <c r="O373" s="56" t="n">
        <f aca="false">IF(OR(N373&lt;$T$3,N373&gt;$T$4),-1,M373)</f>
        <v>-1</v>
      </c>
      <c r="P373" s="56" t="n">
        <f aca="false">IF(N373&lt;$T$6,-1,M373)</f>
        <v>1.93078392485923E-091</v>
      </c>
      <c r="Q373" s="56" t="n">
        <f aca="false">IF(N373&gt;$T$7,-1,M373)</f>
        <v>-1</v>
      </c>
    </row>
    <row r="374" customFormat="false" ht="11.25" hidden="false" customHeight="true" outlineLevel="0" collapsed="false">
      <c r="K374" s="18" t="n">
        <f aca="false">K373+0.001</f>
        <v>0.372</v>
      </c>
      <c r="L374" s="20" t="n">
        <f aca="false">BINOMDIST(F$3,$E$3,$K374,$V$3)</f>
        <v>1.77703123385504E-091</v>
      </c>
      <c r="M374" s="4" t="n">
        <f aca="false">L374/$U$1</f>
        <v>8.90293044027242E-092</v>
      </c>
      <c r="N374" s="4" t="n">
        <f aca="false">SUM($M$2:$M374)</f>
        <v>1</v>
      </c>
      <c r="O374" s="56" t="n">
        <f aca="false">IF(OR(N374&lt;$T$3,N374&gt;$T$4),-1,M374)</f>
        <v>-1</v>
      </c>
      <c r="P374" s="56" t="n">
        <f aca="false">IF(N374&lt;$T$6,-1,M374)</f>
        <v>8.90293044027242E-092</v>
      </c>
      <c r="Q374" s="56" t="n">
        <f aca="false">IF(N374&gt;$T$7,-1,M374)</f>
        <v>-1</v>
      </c>
    </row>
    <row r="375" customFormat="false" ht="11.25" hidden="false" customHeight="true" outlineLevel="0" collapsed="false">
      <c r="K375" s="18" t="n">
        <f aca="false">K374+0.001</f>
        <v>0.373</v>
      </c>
      <c r="L375" s="20" t="n">
        <f aca="false">BINOMDIST(F$3,$E$3,$K375,$V$3)</f>
        <v>8.18339627620568E-092</v>
      </c>
      <c r="M375" s="4" t="n">
        <f aca="false">L375/$U$1</f>
        <v>4.09988335737867E-092</v>
      </c>
      <c r="N375" s="4" t="n">
        <f aca="false">SUM($M$2:$M375)</f>
        <v>1</v>
      </c>
      <c r="O375" s="56" t="n">
        <f aca="false">IF(OR(N375&lt;$T$3,N375&gt;$T$4),-1,M375)</f>
        <v>-1</v>
      </c>
      <c r="P375" s="56" t="n">
        <f aca="false">IF(N375&lt;$T$6,-1,M375)</f>
        <v>4.09988335737867E-092</v>
      </c>
      <c r="Q375" s="56" t="n">
        <f aca="false">IF(N375&gt;$T$7,-1,M375)</f>
        <v>-1</v>
      </c>
    </row>
    <row r="376" customFormat="false" ht="11.25" hidden="false" customHeight="true" outlineLevel="0" collapsed="false">
      <c r="K376" s="18" t="n">
        <f aca="false">K375+0.001</f>
        <v>0.374</v>
      </c>
      <c r="L376" s="20" t="n">
        <f aca="false">BINOMDIST(F$3,$E$3,$K376,$V$3)</f>
        <v>3.76365374870258E-092</v>
      </c>
      <c r="M376" s="4" t="n">
        <f aca="false">L376/$U$1</f>
        <v>1.88559136652198E-092</v>
      </c>
      <c r="N376" s="4" t="n">
        <f aca="false">SUM($M$2:$M376)</f>
        <v>1</v>
      </c>
      <c r="O376" s="56" t="n">
        <f aca="false">IF(OR(N376&lt;$T$3,N376&gt;$T$4),-1,M376)</f>
        <v>-1</v>
      </c>
      <c r="P376" s="56" t="n">
        <f aca="false">IF(N376&lt;$T$6,-1,M376)</f>
        <v>1.88559136652198E-092</v>
      </c>
      <c r="Q376" s="56" t="n">
        <f aca="false">IF(N376&gt;$T$7,-1,M376)</f>
        <v>-1</v>
      </c>
    </row>
    <row r="377" customFormat="false" ht="11.25" hidden="false" customHeight="true" outlineLevel="0" collapsed="false">
      <c r="K377" s="18" t="n">
        <f aca="false">K376+0.001</f>
        <v>0.375</v>
      </c>
      <c r="L377" s="20" t="n">
        <f aca="false">BINOMDIST(F$3,$E$3,$K377,$V$3)</f>
        <v>1.72870797631898E-092</v>
      </c>
      <c r="M377" s="4" t="n">
        <f aca="false">L377/$U$1</f>
        <v>8.66083081236795E-093</v>
      </c>
      <c r="N377" s="4" t="n">
        <f aca="false">SUM($M$2:$M377)</f>
        <v>1</v>
      </c>
      <c r="O377" s="56" t="n">
        <f aca="false">IF(OR(N377&lt;$T$3,N377&gt;$T$4),-1,M377)</f>
        <v>-1</v>
      </c>
      <c r="P377" s="56" t="n">
        <f aca="false">IF(N377&lt;$T$6,-1,M377)</f>
        <v>8.66083081236795E-093</v>
      </c>
      <c r="Q377" s="56" t="n">
        <f aca="false">IF(N377&gt;$T$7,-1,M377)</f>
        <v>-1</v>
      </c>
    </row>
    <row r="378" customFormat="false" ht="11.25" hidden="false" customHeight="true" outlineLevel="0" collapsed="false">
      <c r="K378" s="18" t="n">
        <f aca="false">K377+0.001</f>
        <v>0.376</v>
      </c>
      <c r="L378" s="20" t="n">
        <f aca="false">BINOMDIST(F$3,$E$3,$K378,$V$3)</f>
        <v>7.92990216648653E-093</v>
      </c>
      <c r="M378" s="4" t="n">
        <f aca="false">L378/$U$1</f>
        <v>3.97288275193897E-093</v>
      </c>
      <c r="N378" s="4" t="n">
        <f aca="false">SUM($M$2:$M378)</f>
        <v>1</v>
      </c>
      <c r="O378" s="56" t="n">
        <f aca="false">IF(OR(N378&lt;$T$3,N378&gt;$T$4),-1,M378)</f>
        <v>-1</v>
      </c>
      <c r="P378" s="56" t="n">
        <f aca="false">IF(N378&lt;$T$6,-1,M378)</f>
        <v>3.97288275193897E-093</v>
      </c>
      <c r="Q378" s="56" t="n">
        <f aca="false">IF(N378&gt;$T$7,-1,M378)</f>
        <v>-1</v>
      </c>
    </row>
    <row r="379" customFormat="false" ht="11.25" hidden="false" customHeight="true" outlineLevel="0" collapsed="false">
      <c r="K379" s="18" t="n">
        <f aca="false">K378+0.001</f>
        <v>0.377</v>
      </c>
      <c r="L379" s="20" t="n">
        <f aca="false">BINOMDIST(F$3,$E$3,$K379,$V$3)</f>
        <v>3.63284241261788E-093</v>
      </c>
      <c r="M379" s="4" t="n">
        <f aca="false">L379/$U$1</f>
        <v>1.82005485800295E-093</v>
      </c>
      <c r="N379" s="4" t="n">
        <f aca="false">SUM($M$2:$M379)</f>
        <v>1</v>
      </c>
      <c r="O379" s="56" t="n">
        <f aca="false">IF(OR(N379&lt;$T$3,N379&gt;$T$4),-1,M379)</f>
        <v>-1</v>
      </c>
      <c r="P379" s="56" t="n">
        <f aca="false">IF(N379&lt;$T$6,-1,M379)</f>
        <v>1.82005485800295E-093</v>
      </c>
      <c r="Q379" s="56" t="n">
        <f aca="false">IF(N379&gt;$T$7,-1,M379)</f>
        <v>-1</v>
      </c>
    </row>
    <row r="380" customFormat="false" ht="11.25" hidden="false" customHeight="true" outlineLevel="0" collapsed="false">
      <c r="K380" s="18" t="n">
        <f aca="false">K379+0.001</f>
        <v>0.378</v>
      </c>
      <c r="L380" s="20" t="n">
        <f aca="false">BINOMDIST(F$3,$E$3,$K380,$V$3)</f>
        <v>1.66209610987973E-093</v>
      </c>
      <c r="M380" s="4" t="n">
        <f aca="false">L380/$U$1</f>
        <v>8.32710521311731E-094</v>
      </c>
      <c r="N380" s="4" t="n">
        <f aca="false">SUM($M$2:$M380)</f>
        <v>1</v>
      </c>
      <c r="O380" s="56" t="n">
        <f aca="false">IF(OR(N380&lt;$T$3,N380&gt;$T$4),-1,M380)</f>
        <v>-1</v>
      </c>
      <c r="P380" s="56" t="n">
        <f aca="false">IF(N380&lt;$T$6,-1,M380)</f>
        <v>8.32710521311731E-094</v>
      </c>
      <c r="Q380" s="56" t="n">
        <f aca="false">IF(N380&gt;$T$7,-1,M380)</f>
        <v>-1</v>
      </c>
    </row>
    <row r="381" customFormat="false" ht="11.25" hidden="false" customHeight="true" outlineLevel="0" collapsed="false">
      <c r="K381" s="18" t="n">
        <f aca="false">K380+0.001</f>
        <v>0.379</v>
      </c>
      <c r="L381" s="20" t="n">
        <f aca="false">BINOMDIST(F$3,$E$3,$K381,$V$3)</f>
        <v>7.59442415408939E-094</v>
      </c>
      <c r="M381" s="4" t="n">
        <f aca="false">L381/$U$1</f>
        <v>3.8048081929942E-094</v>
      </c>
      <c r="N381" s="4" t="n">
        <f aca="false">SUM($M$2:$M381)</f>
        <v>1</v>
      </c>
      <c r="O381" s="56" t="n">
        <f aca="false">IF(OR(N381&lt;$T$3,N381&gt;$T$4),-1,M381)</f>
        <v>-1</v>
      </c>
      <c r="P381" s="56" t="n">
        <f aca="false">IF(N381&lt;$T$6,-1,M381)</f>
        <v>3.8048081929942E-094</v>
      </c>
      <c r="Q381" s="56" t="n">
        <f aca="false">IF(N381&gt;$T$7,-1,M381)</f>
        <v>-1</v>
      </c>
    </row>
    <row r="382" customFormat="false" ht="11.25" hidden="false" customHeight="true" outlineLevel="0" collapsed="false">
      <c r="K382" s="18" t="n">
        <f aca="false">K381+0.001</f>
        <v>0.38</v>
      </c>
      <c r="L382" s="20" t="n">
        <f aca="false">BINOMDIST(F$3,$E$3,$K382,$V$3)</f>
        <v>3.46546084772495E-094</v>
      </c>
      <c r="M382" s="4" t="n">
        <f aca="false">L382/$U$1</f>
        <v>1.73619665670432E-094</v>
      </c>
      <c r="N382" s="4" t="n">
        <f aca="false">SUM($M$2:$M382)</f>
        <v>1</v>
      </c>
      <c r="O382" s="56" t="n">
        <f aca="false">IF(OR(N382&lt;$T$3,N382&gt;$T$4),-1,M382)</f>
        <v>-1</v>
      </c>
      <c r="P382" s="56" t="n">
        <f aca="false">IF(N382&lt;$T$6,-1,M382)</f>
        <v>1.73619665670432E-094</v>
      </c>
      <c r="Q382" s="56" t="n">
        <f aca="false">IF(N382&gt;$T$7,-1,M382)</f>
        <v>-1</v>
      </c>
    </row>
    <row r="383" customFormat="false" ht="11.25" hidden="false" customHeight="true" outlineLevel="0" collapsed="false">
      <c r="K383" s="18" t="n">
        <f aca="false">K382+0.001</f>
        <v>0.381</v>
      </c>
      <c r="L383" s="20" t="n">
        <f aca="false">BINOMDIST(F$3,$E$3,$K383,$V$3)</f>
        <v>1.57925716242251E-094</v>
      </c>
      <c r="M383" s="4" t="n">
        <f aca="false">L383/$U$1</f>
        <v>7.91208190181791E-095</v>
      </c>
      <c r="N383" s="4" t="n">
        <f aca="false">SUM($M$2:$M383)</f>
        <v>1</v>
      </c>
      <c r="O383" s="56" t="n">
        <f aca="false">IF(OR(N383&lt;$T$3,N383&gt;$T$4),-1,M383)</f>
        <v>-1</v>
      </c>
      <c r="P383" s="56" t="n">
        <f aca="false">IF(N383&lt;$T$6,-1,M383)</f>
        <v>7.91208190181791E-095</v>
      </c>
      <c r="Q383" s="56" t="n">
        <f aca="false">IF(N383&gt;$T$7,-1,M383)</f>
        <v>-1</v>
      </c>
    </row>
    <row r="384" customFormat="false" ht="11.25" hidden="false" customHeight="true" outlineLevel="0" collapsed="false">
      <c r="K384" s="18" t="n">
        <f aca="false">K383+0.001</f>
        <v>0.382</v>
      </c>
      <c r="L384" s="20" t="n">
        <f aca="false">BINOMDIST(F$3,$E$3,$K384,$V$3)</f>
        <v>7.18734836741339E-095</v>
      </c>
      <c r="M384" s="4" t="n">
        <f aca="false">L384/$U$1</f>
        <v>3.60086313318603E-095</v>
      </c>
      <c r="N384" s="4" t="n">
        <f aca="false">SUM($M$2:$M384)</f>
        <v>1</v>
      </c>
      <c r="O384" s="56" t="n">
        <f aca="false">IF(OR(N384&lt;$T$3,N384&gt;$T$4),-1,M384)</f>
        <v>-1</v>
      </c>
      <c r="P384" s="56" t="n">
        <f aca="false">IF(N384&lt;$T$6,-1,M384)</f>
        <v>3.60086313318603E-095</v>
      </c>
      <c r="Q384" s="56" t="n">
        <f aca="false">IF(N384&gt;$T$7,-1,M384)</f>
        <v>-1</v>
      </c>
    </row>
    <row r="385" customFormat="false" ht="11.25" hidden="false" customHeight="true" outlineLevel="0" collapsed="false">
      <c r="K385" s="18" t="n">
        <f aca="false">K384+0.001</f>
        <v>0.383</v>
      </c>
      <c r="L385" s="20" t="n">
        <f aca="false">BINOMDIST(F$3,$E$3,$K385,$V$3)</f>
        <v>3.26668138847312E-095</v>
      </c>
      <c r="M385" s="4" t="n">
        <f aca="false">L385/$U$1</f>
        <v>1.63660810333743E-095</v>
      </c>
      <c r="N385" s="4" t="n">
        <f aca="false">SUM($M$2:$M385)</f>
        <v>1</v>
      </c>
      <c r="O385" s="56" t="n">
        <f aca="false">IF(OR(N385&lt;$T$3,N385&gt;$T$4),-1,M385)</f>
        <v>-1</v>
      </c>
      <c r="P385" s="56" t="n">
        <f aca="false">IF(N385&lt;$T$6,-1,M385)</f>
        <v>1.63660810333743E-095</v>
      </c>
      <c r="Q385" s="56" t="n">
        <f aca="false">IF(N385&gt;$T$7,-1,M385)</f>
        <v>-1</v>
      </c>
    </row>
    <row r="386" customFormat="false" ht="11.25" hidden="false" customHeight="true" outlineLevel="0" collapsed="false">
      <c r="K386" s="18" t="n">
        <f aca="false">K385+0.001</f>
        <v>0.384</v>
      </c>
      <c r="L386" s="20" t="n">
        <f aca="false">BINOMDIST(F$3,$E$3,$K386,$V$3)</f>
        <v>1.48274119975309E-095</v>
      </c>
      <c r="M386" s="4" t="n">
        <f aca="false">L386/$U$1</f>
        <v>7.42853671383737E-096</v>
      </c>
      <c r="N386" s="4" t="n">
        <f aca="false">SUM($M$2:$M386)</f>
        <v>1</v>
      </c>
      <c r="O386" s="56" t="n">
        <f aca="false">IF(OR(N386&lt;$T$3,N386&gt;$T$4),-1,M386)</f>
        <v>-1</v>
      </c>
      <c r="P386" s="56" t="n">
        <f aca="false">IF(N386&lt;$T$6,-1,M386)</f>
        <v>7.42853671383737E-096</v>
      </c>
      <c r="Q386" s="56" t="n">
        <f aca="false">IF(N386&gt;$T$7,-1,M386)</f>
        <v>-1</v>
      </c>
    </row>
    <row r="387" customFormat="false" ht="11.25" hidden="false" customHeight="true" outlineLevel="0" collapsed="false">
      <c r="K387" s="18" t="n">
        <f aca="false">K386+0.001</f>
        <v>0.385</v>
      </c>
      <c r="L387" s="20" t="n">
        <f aca="false">BINOMDIST(F$3,$E$3,$K387,$V$3)</f>
        <v>6.72113576741947E-096</v>
      </c>
      <c r="M387" s="4" t="n">
        <f aca="false">L387/$U$1</f>
        <v>3.36729051673178E-096</v>
      </c>
      <c r="N387" s="4" t="n">
        <f aca="false">SUM($M$2:$M387)</f>
        <v>1</v>
      </c>
      <c r="O387" s="56" t="n">
        <f aca="false">IF(OR(N387&lt;$T$3,N387&gt;$T$4),-1,M387)</f>
        <v>-1</v>
      </c>
      <c r="P387" s="56" t="n">
        <f aca="false">IF(N387&lt;$T$6,-1,M387)</f>
        <v>3.36729051673178E-096</v>
      </c>
      <c r="Q387" s="56" t="n">
        <f aca="false">IF(N387&gt;$T$7,-1,M387)</f>
        <v>-1</v>
      </c>
    </row>
    <row r="388" customFormat="false" ht="11.25" hidden="false" customHeight="true" outlineLevel="0" collapsed="false">
      <c r="K388" s="18" t="n">
        <f aca="false">K387+0.001</f>
        <v>0.386</v>
      </c>
      <c r="L388" s="20" t="n">
        <f aca="false">BINOMDIST(F$3,$E$3,$K388,$V$3)</f>
        <v>3.04254457866414E-096</v>
      </c>
      <c r="M388" s="4" t="n">
        <f aca="false">L388/$U$1</f>
        <v>1.5243155116926E-096</v>
      </c>
      <c r="N388" s="4" t="n">
        <f aca="false">SUM($M$2:$M388)</f>
        <v>1</v>
      </c>
      <c r="O388" s="56" t="n">
        <f aca="false">IF(OR(N388&lt;$T$3,N388&gt;$T$4),-1,M388)</f>
        <v>-1</v>
      </c>
      <c r="P388" s="56" t="n">
        <f aca="false">IF(N388&lt;$T$6,-1,M388)</f>
        <v>1.5243155116926E-096</v>
      </c>
      <c r="Q388" s="56" t="n">
        <f aca="false">IF(N388&gt;$T$7,-1,M388)</f>
        <v>-1</v>
      </c>
    </row>
    <row r="389" customFormat="false" ht="11.25" hidden="false" customHeight="true" outlineLevel="0" collapsed="false">
      <c r="K389" s="18" t="n">
        <f aca="false">K388+0.001</f>
        <v>0.387</v>
      </c>
      <c r="L389" s="20" t="n">
        <f aca="false">BINOMDIST(F$3,$E$3,$K389,$V$3)</f>
        <v>1.37545511787649E-096</v>
      </c>
      <c r="M389" s="4" t="n">
        <f aca="false">L389/$U$1</f>
        <v>6.89103320463642E-097</v>
      </c>
      <c r="N389" s="4" t="n">
        <f aca="false">SUM($M$2:$M389)</f>
        <v>1</v>
      </c>
      <c r="O389" s="56" t="n">
        <f aca="false">IF(OR(N389&lt;$T$3,N389&gt;$T$4),-1,M389)</f>
        <v>-1</v>
      </c>
      <c r="P389" s="56" t="n">
        <f aca="false">IF(N389&lt;$T$6,-1,M389)</f>
        <v>6.89103320463642E-097</v>
      </c>
      <c r="Q389" s="56" t="n">
        <f aca="false">IF(N389&gt;$T$7,-1,M389)</f>
        <v>-1</v>
      </c>
    </row>
    <row r="390" customFormat="false" ht="11.25" hidden="false" customHeight="true" outlineLevel="0" collapsed="false">
      <c r="K390" s="18" t="n">
        <f aca="false">K389+0.001</f>
        <v>0.388</v>
      </c>
      <c r="L390" s="20" t="n">
        <f aca="false">BINOMDIST(F$3,$E$3,$K390,$V$3)</f>
        <v>6.20968116420495E-097</v>
      </c>
      <c r="M390" s="4" t="n">
        <f aca="false">L390/$U$1</f>
        <v>3.11105164658554E-097</v>
      </c>
      <c r="N390" s="4" t="n">
        <f aca="false">SUM($M$2:$M390)</f>
        <v>1</v>
      </c>
      <c r="O390" s="56" t="n">
        <f aca="false">IF(OR(N390&lt;$T$3,N390&gt;$T$4),-1,M390)</f>
        <v>-1</v>
      </c>
      <c r="P390" s="56" t="n">
        <f aca="false">IF(N390&lt;$T$6,-1,M390)</f>
        <v>3.11105164658554E-097</v>
      </c>
      <c r="Q390" s="56" t="n">
        <f aca="false">IF(N390&gt;$T$7,-1,M390)</f>
        <v>-1</v>
      </c>
    </row>
    <row r="391" customFormat="false" ht="11.25" hidden="false" customHeight="true" outlineLevel="0" collapsed="false">
      <c r="K391" s="18" t="n">
        <f aca="false">K390+0.001</f>
        <v>0.389</v>
      </c>
      <c r="L391" s="20" t="n">
        <f aca="false">BINOMDIST(F$3,$E$3,$K391,$V$3)</f>
        <v>2.79965030587718E-097</v>
      </c>
      <c r="M391" s="4" t="n">
        <f aca="false">L391/$U$1</f>
        <v>1.40262542691724E-097</v>
      </c>
      <c r="N391" s="4" t="n">
        <f aca="false">SUM($M$2:$M391)</f>
        <v>1</v>
      </c>
      <c r="O391" s="56" t="n">
        <f aca="false">IF(OR(N391&lt;$T$3,N391&gt;$T$4),-1,M391)</f>
        <v>-1</v>
      </c>
      <c r="P391" s="56" t="n">
        <f aca="false">IF(N391&lt;$T$6,-1,M391)</f>
        <v>1.40262542691724E-097</v>
      </c>
      <c r="Q391" s="56" t="n">
        <f aca="false">IF(N391&gt;$T$7,-1,M391)</f>
        <v>-1</v>
      </c>
    </row>
    <row r="392" customFormat="false" ht="11.25" hidden="false" customHeight="true" outlineLevel="0" collapsed="false">
      <c r="K392" s="18" t="n">
        <f aca="false">K391+0.001</f>
        <v>0.39</v>
      </c>
      <c r="L392" s="20" t="n">
        <f aca="false">BINOMDIST(F$3,$E$3,$K392,$V$3)</f>
        <v>1.26051517198083E-097</v>
      </c>
      <c r="M392" s="4" t="n">
        <f aca="false">L392/$U$1</f>
        <v>6.31518381964961E-098</v>
      </c>
      <c r="N392" s="4" t="n">
        <f aca="false">SUM($M$2:$M392)</f>
        <v>1</v>
      </c>
      <c r="O392" s="56" t="n">
        <f aca="false">IF(OR(N392&lt;$T$3,N392&gt;$T$4),-1,M392)</f>
        <v>-1</v>
      </c>
      <c r="P392" s="56" t="n">
        <f aca="false">IF(N392&lt;$T$6,-1,M392)</f>
        <v>6.31518381964961E-098</v>
      </c>
      <c r="Q392" s="56" t="n">
        <f aca="false">IF(N392&gt;$T$7,-1,M392)</f>
        <v>-1</v>
      </c>
    </row>
    <row r="393" customFormat="false" ht="11.25" hidden="false" customHeight="true" outlineLevel="0" collapsed="false">
      <c r="K393" s="18" t="n">
        <f aca="false">K392+0.001</f>
        <v>0.391</v>
      </c>
      <c r="L393" s="20" t="n">
        <f aca="false">BINOMDIST(F$3,$E$3,$K393,$V$3)</f>
        <v>5.66761514500112E-098</v>
      </c>
      <c r="M393" s="4" t="n">
        <f aca="false">L393/$U$1</f>
        <v>2.8394764502094E-098</v>
      </c>
      <c r="N393" s="4" t="n">
        <f aca="false">SUM($M$2:$M393)</f>
        <v>1</v>
      </c>
      <c r="O393" s="56" t="n">
        <f aca="false">IF(OR(N393&lt;$T$3,N393&gt;$T$4),-1,M393)</f>
        <v>-1</v>
      </c>
      <c r="P393" s="56" t="n">
        <f aca="false">IF(N393&lt;$T$6,-1,M393)</f>
        <v>2.8394764502094E-098</v>
      </c>
      <c r="Q393" s="56" t="n">
        <f aca="false">IF(N393&gt;$T$7,-1,M393)</f>
        <v>-1</v>
      </c>
    </row>
    <row r="394" customFormat="false" ht="11.25" hidden="false" customHeight="true" outlineLevel="0" collapsed="false">
      <c r="K394" s="18" t="n">
        <f aca="false">K393+0.001</f>
        <v>0.392</v>
      </c>
      <c r="L394" s="20" t="n">
        <f aca="false">BINOMDIST(F$3,$E$3,$K394,$V$3)</f>
        <v>2.54483006530425E-098</v>
      </c>
      <c r="M394" s="4" t="n">
        <f aca="false">L394/$U$1</f>
        <v>1.27496042962438E-098</v>
      </c>
      <c r="N394" s="4" t="n">
        <f aca="false">SUM($M$2:$M394)</f>
        <v>1</v>
      </c>
      <c r="O394" s="56" t="n">
        <f aca="false">IF(OR(N394&lt;$T$3,N394&gt;$T$4),-1,M394)</f>
        <v>-1</v>
      </c>
      <c r="P394" s="56" t="n">
        <f aca="false">IF(N394&lt;$T$6,-1,M394)</f>
        <v>1.27496042962438E-098</v>
      </c>
      <c r="Q394" s="56" t="n">
        <f aca="false">IF(N394&gt;$T$7,-1,M394)</f>
        <v>-1</v>
      </c>
    </row>
    <row r="395" customFormat="false" ht="11.25" hidden="false" customHeight="true" outlineLevel="0" collapsed="false">
      <c r="K395" s="18" t="n">
        <f aca="false">K394+0.001</f>
        <v>0.393</v>
      </c>
      <c r="L395" s="20" t="n">
        <f aca="false">BINOMDIST(F$3,$E$3,$K395,$V$3)</f>
        <v>1.14109432637942E-098</v>
      </c>
      <c r="M395" s="4" t="n">
        <f aca="false">L395/$U$1</f>
        <v>5.716885117155E-099</v>
      </c>
      <c r="N395" s="4" t="n">
        <f aca="false">SUM($M$2:$M395)</f>
        <v>1</v>
      </c>
      <c r="O395" s="56" t="n">
        <f aca="false">IF(OR(N395&lt;$T$3,N395&gt;$T$4),-1,M395)</f>
        <v>-1</v>
      </c>
      <c r="P395" s="56" t="n">
        <f aca="false">IF(N395&lt;$T$6,-1,M395)</f>
        <v>5.716885117155E-099</v>
      </c>
      <c r="Q395" s="56" t="n">
        <f aca="false">IF(N395&gt;$T$7,-1,M395)</f>
        <v>-1</v>
      </c>
    </row>
    <row r="396" customFormat="false" ht="11.25" hidden="false" customHeight="true" outlineLevel="0" collapsed="false">
      <c r="K396" s="18" t="n">
        <f aca="false">K395+0.001</f>
        <v>0.394</v>
      </c>
      <c r="L396" s="20" t="n">
        <f aca="false">BINOMDIST(F$3,$E$3,$K396,$V$3)</f>
        <v>5.10959859033651E-099</v>
      </c>
      <c r="M396" s="4" t="n">
        <f aca="false">L396/$U$1</f>
        <v>2.55991003201415E-099</v>
      </c>
      <c r="N396" s="4" t="n">
        <f aca="false">SUM($M$2:$M396)</f>
        <v>1</v>
      </c>
      <c r="O396" s="56" t="n">
        <f aca="false">IF(OR(N396&lt;$T$3,N396&gt;$T$4),-1,M396)</f>
        <v>-1</v>
      </c>
      <c r="P396" s="56" t="n">
        <f aca="false">IF(N396&lt;$T$6,-1,M396)</f>
        <v>2.55991003201415E-099</v>
      </c>
      <c r="Q396" s="56" t="n">
        <f aca="false">IF(N396&gt;$T$7,-1,M396)</f>
        <v>-1</v>
      </c>
    </row>
    <row r="397" customFormat="false" ht="11.25" hidden="false" customHeight="true" outlineLevel="0" collapsed="false">
      <c r="K397" s="18" t="n">
        <f aca="false">K396+0.001</f>
        <v>0.395</v>
      </c>
      <c r="L397" s="20" t="n">
        <f aca="false">BINOMDIST(F$3,$E$3,$K397,$V$3)</f>
        <v>2.2848234266056E-099</v>
      </c>
      <c r="M397" s="4" t="n">
        <f aca="false">L397/$U$1</f>
        <v>1.14469704571517E-099</v>
      </c>
      <c r="N397" s="4" t="n">
        <f aca="false">SUM($M$2:$M397)</f>
        <v>1</v>
      </c>
      <c r="O397" s="56" t="n">
        <f aca="false">IF(OR(N397&lt;$T$3,N397&gt;$T$4),-1,M397)</f>
        <v>-1</v>
      </c>
      <c r="P397" s="56" t="n">
        <f aca="false">IF(N397&lt;$T$6,-1,M397)</f>
        <v>1.14469704571517E-099</v>
      </c>
      <c r="Q397" s="56" t="n">
        <f aca="false">IF(N397&gt;$T$7,-1,M397)</f>
        <v>-1</v>
      </c>
    </row>
    <row r="398" customFormat="false" ht="11.25" hidden="false" customHeight="true" outlineLevel="0" collapsed="false">
      <c r="K398" s="18" t="n">
        <f aca="false">K397+0.001</f>
        <v>0.396</v>
      </c>
      <c r="L398" s="20" t="n">
        <f aca="false">BINOMDIST(F$3,$E$3,$K398,$V$3)</f>
        <v>1.02027503242815E-099</v>
      </c>
      <c r="M398" s="4" t="n">
        <f aca="false">L398/$U$1</f>
        <v>5.11158018531231E-100</v>
      </c>
      <c r="N398" s="4" t="n">
        <f aca="false">SUM($M$2:$M398)</f>
        <v>1</v>
      </c>
      <c r="O398" s="56" t="n">
        <f aca="false">IF(OR(N398&lt;$T$3,N398&gt;$T$4),-1,M398)</f>
        <v>-1</v>
      </c>
      <c r="P398" s="56" t="n">
        <f aca="false">IF(N398&lt;$T$6,-1,M398)</f>
        <v>5.11158018531231E-100</v>
      </c>
      <c r="Q398" s="56" t="n">
        <f aca="false">IF(N398&gt;$T$7,-1,M398)</f>
        <v>-1</v>
      </c>
    </row>
    <row r="399" customFormat="false" ht="11.25" hidden="false" customHeight="true" outlineLevel="0" collapsed="false">
      <c r="K399" s="18" t="n">
        <f aca="false">K398+0.001</f>
        <v>0.397</v>
      </c>
      <c r="L399" s="20" t="n">
        <f aca="false">BINOMDIST(F$3,$E$3,$K399,$V$3)</f>
        <v>4.54965803486763E-100</v>
      </c>
      <c r="M399" s="4" t="n">
        <f aca="false">L399/$U$1</f>
        <v>2.27937968898735E-100</v>
      </c>
      <c r="N399" s="4" t="n">
        <f aca="false">SUM($M$2:$M399)</f>
        <v>1</v>
      </c>
      <c r="O399" s="56" t="n">
        <f aca="false">IF(OR(N399&lt;$T$3,N399&gt;$T$4),-1,M399)</f>
        <v>-1</v>
      </c>
      <c r="P399" s="56" t="n">
        <f aca="false">IF(N399&lt;$T$6,-1,M399)</f>
        <v>2.27937968898735E-100</v>
      </c>
      <c r="Q399" s="56" t="n">
        <f aca="false">IF(N399&gt;$T$7,-1,M399)</f>
        <v>-1</v>
      </c>
    </row>
    <row r="400" customFormat="false" ht="11.25" hidden="false" customHeight="true" outlineLevel="0" collapsed="false">
      <c r="K400" s="18" t="n">
        <f aca="false">K399+0.001</f>
        <v>0.398</v>
      </c>
      <c r="L400" s="20" t="n">
        <f aca="false">BINOMDIST(F$3,$E$3,$K400,$V$3)</f>
        <v>2.02598042495498E-100</v>
      </c>
      <c r="M400" s="4" t="n">
        <f aca="false">L400/$U$1</f>
        <v>1.01501664422625E-100</v>
      </c>
      <c r="N400" s="4" t="n">
        <f aca="false">SUM($M$2:$M400)</f>
        <v>1</v>
      </c>
      <c r="O400" s="56" t="n">
        <f aca="false">IF(OR(N400&lt;$T$3,N400&gt;$T$4),-1,M400)</f>
        <v>-1</v>
      </c>
      <c r="P400" s="56" t="n">
        <f aca="false">IF(N400&lt;$T$6,-1,M400)</f>
        <v>1.01501664422625E-100</v>
      </c>
      <c r="Q400" s="56" t="n">
        <f aca="false">IF(N400&gt;$T$7,-1,M400)</f>
        <v>-1</v>
      </c>
    </row>
    <row r="401" customFormat="false" ht="11.25" hidden="false" customHeight="true" outlineLevel="0" collapsed="false">
      <c r="K401" s="18" t="n">
        <f aca="false">K400+0.001</f>
        <v>0.399</v>
      </c>
      <c r="L401" s="20" t="n">
        <f aca="false">BINOMDIST(F$3,$E$3,$K401,$V$3)</f>
        <v>9.0091710309617E-101</v>
      </c>
      <c r="M401" s="4" t="n">
        <f aca="false">L401/$U$1</f>
        <v>4.5135966934677E-101</v>
      </c>
      <c r="N401" s="4" t="n">
        <f aca="false">SUM($M$2:$M401)</f>
        <v>1</v>
      </c>
      <c r="O401" s="56" t="n">
        <f aca="false">IF(OR(N401&lt;$T$3,N401&gt;$T$4),-1,M401)</f>
        <v>-1</v>
      </c>
      <c r="P401" s="56" t="n">
        <f aca="false">IF(N401&lt;$T$6,-1,M401)</f>
        <v>4.5135966934677E-101</v>
      </c>
      <c r="Q401" s="56" t="n">
        <f aca="false">IF(N401&gt;$T$7,-1,M401)</f>
        <v>-1</v>
      </c>
    </row>
    <row r="402" customFormat="false" ht="11.25" hidden="false" customHeight="true" outlineLevel="0" collapsed="false">
      <c r="K402" s="18" t="n">
        <f aca="false">K401+0.001</f>
        <v>0.4</v>
      </c>
      <c r="L402" s="20" t="n">
        <f aca="false">BINOMDIST(F$3,$E$3,$K402,$V$3)</f>
        <v>4.00060440157864E-101</v>
      </c>
      <c r="M402" s="4" t="n">
        <f aca="false">L402/$U$1</f>
        <v>2.00430369639793E-101</v>
      </c>
      <c r="N402" s="4" t="n">
        <f aca="false">SUM($M$2:$M402)</f>
        <v>1</v>
      </c>
      <c r="O402" s="56" t="n">
        <f aca="false">IF(OR(N402&lt;$T$3,N402&gt;$T$4),-1,M402)</f>
        <v>-1</v>
      </c>
      <c r="P402" s="56" t="n">
        <f aca="false">IF(N402&lt;$T$6,-1,M402)</f>
        <v>2.00430369639793E-101</v>
      </c>
      <c r="Q402" s="56" t="n">
        <f aca="false">IF(N402&gt;$T$7,-1,M402)</f>
        <v>-1</v>
      </c>
    </row>
    <row r="403" customFormat="false" ht="11.25" hidden="false" customHeight="true" outlineLevel="0" collapsed="false">
      <c r="K403" s="18" t="n">
        <f aca="false">K402+0.001</f>
        <v>0.401</v>
      </c>
      <c r="L403" s="20" t="n">
        <f aca="false">BINOMDIST(F$3,$E$3,$K403,$V$3)</f>
        <v>1.7740083420074E-101</v>
      </c>
      <c r="M403" s="4" t="n">
        <f aca="false">L403/$U$1</f>
        <v>8.88778574538173E-102</v>
      </c>
      <c r="N403" s="4" t="n">
        <f aca="false">SUM($M$2:$M403)</f>
        <v>1</v>
      </c>
      <c r="O403" s="56" t="n">
        <f aca="false">IF(OR(N403&lt;$T$3,N403&gt;$T$4),-1,M403)</f>
        <v>-1</v>
      </c>
      <c r="P403" s="56" t="n">
        <f aca="false">IF(N403&lt;$T$6,-1,M403)</f>
        <v>8.88778574538173E-102</v>
      </c>
      <c r="Q403" s="56" t="n">
        <f aca="false">IF(N403&gt;$T$7,-1,M403)</f>
        <v>-1</v>
      </c>
    </row>
    <row r="404" customFormat="false" ht="11.25" hidden="false" customHeight="true" outlineLevel="0" collapsed="false">
      <c r="K404" s="18" t="n">
        <f aca="false">K403+0.001</f>
        <v>0.402</v>
      </c>
      <c r="L404" s="20" t="n">
        <f aca="false">BINOMDIST(F$3,$E$3,$K404,$V$3)</f>
        <v>7.85548586650721E-102</v>
      </c>
      <c r="M404" s="4" t="n">
        <f aca="false">L404/$U$1</f>
        <v>3.93560016907175E-102</v>
      </c>
      <c r="N404" s="4" t="n">
        <f aca="false">SUM($M$2:$M404)</f>
        <v>1</v>
      </c>
      <c r="O404" s="56" t="n">
        <f aca="false">IF(OR(N404&lt;$T$3,N404&gt;$T$4),-1,M404)</f>
        <v>-1</v>
      </c>
      <c r="P404" s="56" t="n">
        <f aca="false">IF(N404&lt;$T$6,-1,M404)</f>
        <v>3.93560016907175E-102</v>
      </c>
      <c r="Q404" s="56" t="n">
        <f aca="false">IF(N404&gt;$T$7,-1,M404)</f>
        <v>-1</v>
      </c>
    </row>
    <row r="405" customFormat="false" ht="11.25" hidden="false" customHeight="true" outlineLevel="0" collapsed="false">
      <c r="K405" s="18" t="n">
        <f aca="false">K404+0.001</f>
        <v>0.403</v>
      </c>
      <c r="L405" s="20" t="n">
        <f aca="false">BINOMDIST(F$3,$E$3,$K405,$V$3)</f>
        <v>3.4735683712492E-102</v>
      </c>
      <c r="M405" s="4" t="n">
        <f aca="false">L405/$U$1</f>
        <v>1.74025852779607E-102</v>
      </c>
      <c r="N405" s="4" t="n">
        <f aca="false">SUM($M$2:$M405)</f>
        <v>1</v>
      </c>
      <c r="O405" s="56" t="n">
        <f aca="false">IF(OR(N405&lt;$T$3,N405&gt;$T$4),-1,M405)</f>
        <v>-1</v>
      </c>
      <c r="P405" s="56" t="n">
        <f aca="false">IF(N405&lt;$T$6,-1,M405)</f>
        <v>1.74025852779607E-102</v>
      </c>
      <c r="Q405" s="56" t="n">
        <f aca="false">IF(N405&gt;$T$7,-1,M405)</f>
        <v>-1</v>
      </c>
    </row>
    <row r="406" customFormat="false" ht="11.25" hidden="false" customHeight="true" outlineLevel="0" collapsed="false">
      <c r="K406" s="18" t="n">
        <f aca="false">K405+0.001</f>
        <v>0.404</v>
      </c>
      <c r="L406" s="20" t="n">
        <f aca="false">BINOMDIST(F$3,$E$3,$K406,$V$3)</f>
        <v>1.5337766041561E-102</v>
      </c>
      <c r="M406" s="4" t="n">
        <f aca="false">L406/$U$1</f>
        <v>7.68422420358702E-103</v>
      </c>
      <c r="N406" s="4" t="n">
        <f aca="false">SUM($M$2:$M406)</f>
        <v>1</v>
      </c>
      <c r="O406" s="56" t="n">
        <f aca="false">IF(OR(N406&lt;$T$3,N406&gt;$T$4),-1,M406)</f>
        <v>-1</v>
      </c>
      <c r="P406" s="56" t="n">
        <f aca="false">IF(N406&lt;$T$6,-1,M406)</f>
        <v>7.68422420358702E-103</v>
      </c>
      <c r="Q406" s="56" t="n">
        <f aca="false">IF(N406&gt;$T$7,-1,M406)</f>
        <v>-1</v>
      </c>
    </row>
    <row r="407" customFormat="false" ht="11.25" hidden="false" customHeight="true" outlineLevel="0" collapsed="false">
      <c r="K407" s="18" t="n">
        <f aca="false">K406+0.001</f>
        <v>0.405</v>
      </c>
      <c r="L407" s="20" t="n">
        <f aca="false">BINOMDIST(F$3,$E$3,$K407,$V$3)</f>
        <v>6.76285169297542E-103</v>
      </c>
      <c r="M407" s="4" t="n">
        <f aca="false">L407/$U$1</f>
        <v>3.38819020472829E-103</v>
      </c>
      <c r="N407" s="4" t="n">
        <f aca="false">SUM($M$2:$M407)</f>
        <v>1</v>
      </c>
      <c r="O407" s="56" t="n">
        <f aca="false">IF(OR(N407&lt;$T$3,N407&gt;$T$4),-1,M407)</f>
        <v>-1</v>
      </c>
      <c r="P407" s="56" t="n">
        <f aca="false">IF(N407&lt;$T$6,-1,M407)</f>
        <v>3.38819020472829E-103</v>
      </c>
      <c r="Q407" s="56" t="n">
        <f aca="false">IF(N407&gt;$T$7,-1,M407)</f>
        <v>-1</v>
      </c>
    </row>
    <row r="408" customFormat="false" ht="11.25" hidden="false" customHeight="true" outlineLevel="0" collapsed="false">
      <c r="K408" s="18" t="n">
        <f aca="false">K407+0.001</f>
        <v>0.406</v>
      </c>
      <c r="L408" s="20" t="n">
        <f aca="false">BINOMDIST(F$3,$E$3,$K408,$V$3)</f>
        <v>2.97767397691301E-103</v>
      </c>
      <c r="M408" s="4" t="n">
        <f aca="false">L408/$U$1</f>
        <v>1.49181532576419E-103</v>
      </c>
      <c r="N408" s="4" t="n">
        <f aca="false">SUM($M$2:$M408)</f>
        <v>1</v>
      </c>
      <c r="O408" s="56" t="n">
        <f aca="false">IF(OR(N408&lt;$T$3,N408&gt;$T$4),-1,M408)</f>
        <v>-1</v>
      </c>
      <c r="P408" s="56" t="n">
        <f aca="false">IF(N408&lt;$T$6,-1,M408)</f>
        <v>1.49181532576419E-103</v>
      </c>
      <c r="Q408" s="56" t="n">
        <f aca="false">IF(N408&gt;$T$7,-1,M408)</f>
        <v>-1</v>
      </c>
    </row>
    <row r="409" customFormat="false" ht="11.25" hidden="false" customHeight="true" outlineLevel="0" collapsed="false">
      <c r="K409" s="18" t="n">
        <f aca="false">K408+0.001</f>
        <v>0.407</v>
      </c>
      <c r="L409" s="20" t="n">
        <f aca="false">BINOMDIST(F$3,$E$3,$K409,$V$3)</f>
        <v>1.3091878716248E-103</v>
      </c>
      <c r="M409" s="4" t="n">
        <f aca="false">L409/$U$1</f>
        <v>6.55903415329318E-104</v>
      </c>
      <c r="N409" s="4" t="n">
        <f aca="false">SUM($M$2:$M409)</f>
        <v>1</v>
      </c>
      <c r="O409" s="56" t="n">
        <f aca="false">IF(OR(N409&lt;$T$3,N409&gt;$T$4),-1,M409)</f>
        <v>-1</v>
      </c>
      <c r="P409" s="56" t="n">
        <f aca="false">IF(N409&lt;$T$6,-1,M409)</f>
        <v>6.55903415329318E-104</v>
      </c>
      <c r="Q409" s="56" t="n">
        <f aca="false">IF(N409&gt;$T$7,-1,M409)</f>
        <v>-1</v>
      </c>
    </row>
    <row r="410" customFormat="false" ht="11.25" hidden="false" customHeight="true" outlineLevel="0" collapsed="false">
      <c r="K410" s="18" t="n">
        <f aca="false">K409+0.001</f>
        <v>0.408</v>
      </c>
      <c r="L410" s="20" t="n">
        <f aca="false">BINOMDIST(F$3,$E$3,$K410,$V$3)</f>
        <v>5.74780935888134E-104</v>
      </c>
      <c r="M410" s="4" t="n">
        <f aca="false">L410/$U$1</f>
        <v>2.87965376922811E-104</v>
      </c>
      <c r="N410" s="4" t="n">
        <f aca="false">SUM($M$2:$M410)</f>
        <v>1</v>
      </c>
      <c r="O410" s="56" t="n">
        <f aca="false">IF(OR(N410&lt;$T$3,N410&gt;$T$4),-1,M410)</f>
        <v>-1</v>
      </c>
      <c r="P410" s="56" t="n">
        <f aca="false">IF(N410&lt;$T$6,-1,M410)</f>
        <v>2.87965376922811E-104</v>
      </c>
      <c r="Q410" s="56" t="n">
        <f aca="false">IF(N410&gt;$T$7,-1,M410)</f>
        <v>-1</v>
      </c>
    </row>
    <row r="411" customFormat="false" ht="11.25" hidden="false" customHeight="true" outlineLevel="0" collapsed="false">
      <c r="K411" s="18" t="n">
        <f aca="false">K410+0.001</f>
        <v>0.409</v>
      </c>
      <c r="L411" s="20" t="n">
        <f aca="false">BINOMDIST(F$3,$E$3,$K411,$V$3)</f>
        <v>2.51985927770239E-104</v>
      </c>
      <c r="M411" s="4" t="n">
        <f aca="false">L411/$U$1</f>
        <v>1.26245005947315E-104</v>
      </c>
      <c r="N411" s="4" t="n">
        <f aca="false">SUM($M$2:$M411)</f>
        <v>1</v>
      </c>
      <c r="O411" s="56" t="n">
        <f aca="false">IF(OR(N411&lt;$T$3,N411&gt;$T$4),-1,M411)</f>
        <v>-1</v>
      </c>
      <c r="P411" s="56" t="n">
        <f aca="false">IF(N411&lt;$T$6,-1,M411)</f>
        <v>1.26245005947315E-104</v>
      </c>
      <c r="Q411" s="56" t="n">
        <f aca="false">IF(N411&gt;$T$7,-1,M411)</f>
        <v>-1</v>
      </c>
    </row>
    <row r="412" customFormat="false" ht="11.25" hidden="false" customHeight="true" outlineLevel="0" collapsed="false">
      <c r="K412" s="18" t="n">
        <f aca="false">K411+0.001</f>
        <v>0.41</v>
      </c>
      <c r="L412" s="20" t="n">
        <f aca="false">BINOMDIST(F$3,$E$3,$K412,$V$3)</f>
        <v>1.10311745937853E-104</v>
      </c>
      <c r="M412" s="4" t="n">
        <f aca="false">L412/$U$1</f>
        <v>5.52662092888019E-105</v>
      </c>
      <c r="N412" s="4" t="n">
        <f aca="false">SUM($M$2:$M412)</f>
        <v>1</v>
      </c>
      <c r="O412" s="56" t="n">
        <f aca="false">IF(OR(N412&lt;$T$3,N412&gt;$T$4),-1,M412)</f>
        <v>-1</v>
      </c>
      <c r="P412" s="56" t="n">
        <f aca="false">IF(N412&lt;$T$6,-1,M412)</f>
        <v>5.52662092888019E-105</v>
      </c>
      <c r="Q412" s="56" t="n">
        <f aca="false">IF(N412&gt;$T$7,-1,M412)</f>
        <v>-1</v>
      </c>
    </row>
    <row r="413" customFormat="false" ht="11.25" hidden="false" customHeight="true" outlineLevel="0" collapsed="false">
      <c r="K413" s="18" t="n">
        <f aca="false">K412+0.001</f>
        <v>0.411</v>
      </c>
      <c r="L413" s="20" t="n">
        <f aca="false">BINOMDIST(F$3,$E$3,$K413,$V$3)</f>
        <v>4.82210586721521E-105</v>
      </c>
      <c r="M413" s="4" t="n">
        <f aca="false">L413/$U$1</f>
        <v>2.41587611368617E-105</v>
      </c>
      <c r="N413" s="4" t="n">
        <f aca="false">SUM($M$2:$M413)</f>
        <v>1</v>
      </c>
      <c r="O413" s="56" t="n">
        <f aca="false">IF(OR(N413&lt;$T$3,N413&gt;$T$4),-1,M413)</f>
        <v>-1</v>
      </c>
      <c r="P413" s="56" t="n">
        <f aca="false">IF(N413&lt;$T$6,-1,M413)</f>
        <v>2.41587611368617E-105</v>
      </c>
      <c r="Q413" s="56" t="n">
        <f aca="false">IF(N413&gt;$T$7,-1,M413)</f>
        <v>-1</v>
      </c>
    </row>
    <row r="414" customFormat="false" ht="11.25" hidden="false" customHeight="true" outlineLevel="0" collapsed="false">
      <c r="K414" s="18" t="n">
        <f aca="false">K413+0.001</f>
        <v>0.412</v>
      </c>
      <c r="L414" s="20" t="n">
        <f aca="false">BINOMDIST(F$3,$E$3,$K414,$V$3)</f>
        <v>2.10484053961266E-105</v>
      </c>
      <c r="M414" s="4" t="n">
        <f aca="false">L414/$U$1</f>
        <v>1.05452557923726E-105</v>
      </c>
      <c r="N414" s="4" t="n">
        <f aca="false">SUM($M$2:$M414)</f>
        <v>1</v>
      </c>
      <c r="O414" s="56" t="n">
        <f aca="false">IF(OR(N414&lt;$T$3,N414&gt;$T$4),-1,M414)</f>
        <v>-1</v>
      </c>
      <c r="P414" s="56" t="n">
        <f aca="false">IF(N414&lt;$T$6,-1,M414)</f>
        <v>1.05452557923726E-105</v>
      </c>
      <c r="Q414" s="56" t="n">
        <f aca="false">IF(N414&gt;$T$7,-1,M414)</f>
        <v>-1</v>
      </c>
    </row>
    <row r="415" customFormat="false" ht="11.25" hidden="false" customHeight="true" outlineLevel="0" collapsed="false">
      <c r="K415" s="18" t="n">
        <f aca="false">K414+0.001</f>
        <v>0.413</v>
      </c>
      <c r="L415" s="20" t="n">
        <f aca="false">BINOMDIST(F$3,$E$3,$K415,$V$3)</f>
        <v>9.17417642758678E-106</v>
      </c>
      <c r="M415" s="4" t="n">
        <f aca="false">L415/$U$1</f>
        <v>4.5962644339348E-106</v>
      </c>
      <c r="N415" s="4" t="n">
        <f aca="false">SUM($M$2:$M415)</f>
        <v>1</v>
      </c>
      <c r="O415" s="56" t="n">
        <f aca="false">IF(OR(N415&lt;$T$3,N415&gt;$T$4),-1,M415)</f>
        <v>-1</v>
      </c>
      <c r="P415" s="56" t="n">
        <f aca="false">IF(N415&lt;$T$6,-1,M415)</f>
        <v>4.5962644339348E-106</v>
      </c>
      <c r="Q415" s="56" t="n">
        <f aca="false">IF(N415&gt;$T$7,-1,M415)</f>
        <v>-1</v>
      </c>
    </row>
    <row r="416" customFormat="false" ht="11.25" hidden="false" customHeight="true" outlineLevel="0" collapsed="false">
      <c r="K416" s="18" t="n">
        <f aca="false">K415+0.001</f>
        <v>0.414</v>
      </c>
      <c r="L416" s="20" t="n">
        <f aca="false">BINOMDIST(F$3,$E$3,$K416,$V$3)</f>
        <v>3.99280725936594E-106</v>
      </c>
      <c r="M416" s="4" t="n">
        <f aca="false">L416/$U$1</f>
        <v>2.00039732641241E-106</v>
      </c>
      <c r="N416" s="4" t="n">
        <f aca="false">SUM($M$2:$M416)</f>
        <v>1</v>
      </c>
      <c r="O416" s="56" t="n">
        <f aca="false">IF(OR(N416&lt;$T$3,N416&gt;$T$4),-1,M416)</f>
        <v>-1</v>
      </c>
      <c r="P416" s="56" t="n">
        <f aca="false">IF(N416&lt;$T$6,-1,M416)</f>
        <v>2.00039732641241E-106</v>
      </c>
      <c r="Q416" s="56" t="n">
        <f aca="false">IF(N416&gt;$T$7,-1,M416)</f>
        <v>-1</v>
      </c>
    </row>
    <row r="417" customFormat="false" ht="11.25" hidden="false" customHeight="true" outlineLevel="0" collapsed="false">
      <c r="K417" s="18" t="n">
        <f aca="false">K416+0.001</f>
        <v>0.415</v>
      </c>
      <c r="L417" s="20" t="n">
        <f aca="false">BINOMDIST(F$3,$E$3,$K417,$V$3)</f>
        <v>1.73520546229657E-106</v>
      </c>
      <c r="M417" s="4" t="n">
        <f aca="false">L417/$U$1</f>
        <v>8.69338323159E-107</v>
      </c>
      <c r="N417" s="4" t="n">
        <f aca="false">SUM($M$2:$M417)</f>
        <v>1</v>
      </c>
      <c r="O417" s="56" t="n">
        <f aca="false">IF(OR(N417&lt;$T$3,N417&gt;$T$4),-1,M417)</f>
        <v>-1</v>
      </c>
      <c r="P417" s="56" t="n">
        <f aca="false">IF(N417&lt;$T$6,-1,M417)</f>
        <v>8.69338323159E-107</v>
      </c>
      <c r="Q417" s="56" t="n">
        <f aca="false">IF(N417&gt;$T$7,-1,M417)</f>
        <v>-1</v>
      </c>
    </row>
    <row r="418" customFormat="false" ht="11.25" hidden="false" customHeight="true" outlineLevel="0" collapsed="false">
      <c r="K418" s="18" t="n">
        <f aca="false">K417+0.001</f>
        <v>0.416</v>
      </c>
      <c r="L418" s="20" t="n">
        <f aca="false">BINOMDIST(F$3,$E$3,$K418,$V$3)</f>
        <v>7.52978690400654E-107</v>
      </c>
      <c r="M418" s="4" t="n">
        <f aca="false">L418/$U$1</f>
        <v>3.77242491630358E-107</v>
      </c>
      <c r="N418" s="4" t="n">
        <f aca="false">SUM($M$2:$M418)</f>
        <v>1</v>
      </c>
      <c r="O418" s="56" t="n">
        <f aca="false">IF(OR(N418&lt;$T$3,N418&gt;$T$4),-1,M418)</f>
        <v>-1</v>
      </c>
      <c r="P418" s="56" t="n">
        <f aca="false">IF(N418&lt;$T$6,-1,M418)</f>
        <v>3.77242491630358E-107</v>
      </c>
      <c r="Q418" s="56" t="n">
        <f aca="false">IF(N418&gt;$T$7,-1,M418)</f>
        <v>-1</v>
      </c>
    </row>
    <row r="419" customFormat="false" ht="11.25" hidden="false" customHeight="true" outlineLevel="0" collapsed="false">
      <c r="K419" s="18" t="n">
        <f aca="false">K418+0.001</f>
        <v>0.417</v>
      </c>
      <c r="L419" s="20" t="n">
        <f aca="false">BINOMDIST(F$3,$E$3,$K419,$V$3)</f>
        <v>3.26265830155059E-107</v>
      </c>
      <c r="M419" s="4" t="n">
        <f aca="false">L419/$U$1</f>
        <v>1.63459253589303E-107</v>
      </c>
      <c r="N419" s="4" t="n">
        <f aca="false">SUM($M$2:$M419)</f>
        <v>1</v>
      </c>
      <c r="O419" s="56" t="n">
        <f aca="false">IF(OR(N419&lt;$T$3,N419&gt;$T$4),-1,M419)</f>
        <v>-1</v>
      </c>
      <c r="P419" s="56" t="n">
        <f aca="false">IF(N419&lt;$T$6,-1,M419)</f>
        <v>1.63459253589303E-107</v>
      </c>
      <c r="Q419" s="56" t="n">
        <f aca="false">IF(N419&gt;$T$7,-1,M419)</f>
        <v>-1</v>
      </c>
    </row>
    <row r="420" customFormat="false" ht="11.25" hidden="false" customHeight="true" outlineLevel="0" collapsed="false">
      <c r="K420" s="18" t="n">
        <f aca="false">K419+0.001</f>
        <v>0.418</v>
      </c>
      <c r="L420" s="20" t="n">
        <f aca="false">BINOMDIST(F$3,$E$3,$K420,$V$3)</f>
        <v>1.41161258785578E-107</v>
      </c>
      <c r="M420" s="4" t="n">
        <f aca="false">L420/$U$1</f>
        <v>7.07218220977995E-108</v>
      </c>
      <c r="N420" s="4" t="n">
        <f aca="false">SUM($M$2:$M420)</f>
        <v>1</v>
      </c>
      <c r="O420" s="56" t="n">
        <f aca="false">IF(OR(N420&lt;$T$3,N420&gt;$T$4),-1,M420)</f>
        <v>-1</v>
      </c>
      <c r="P420" s="56" t="n">
        <f aca="false">IF(N420&lt;$T$6,-1,M420)</f>
        <v>7.07218220977995E-108</v>
      </c>
      <c r="Q420" s="56" t="n">
        <f aca="false">IF(N420&gt;$T$7,-1,M420)</f>
        <v>-1</v>
      </c>
    </row>
    <row r="421" customFormat="false" ht="11.25" hidden="false" customHeight="true" outlineLevel="0" collapsed="false">
      <c r="K421" s="18" t="n">
        <f aca="false">K420+0.001</f>
        <v>0.419</v>
      </c>
      <c r="L421" s="20" t="n">
        <f aca="false">BINOMDIST(F$3,$E$3,$K421,$V$3)</f>
        <v>6.09835019542973E-108</v>
      </c>
      <c r="M421" s="4" t="n">
        <f aca="false">L421/$U$1</f>
        <v>3.05527480642817E-108</v>
      </c>
      <c r="N421" s="4" t="n">
        <f aca="false">SUM($M$2:$M421)</f>
        <v>1</v>
      </c>
      <c r="O421" s="56" t="n">
        <f aca="false">IF(OR(N421&lt;$T$3,N421&gt;$T$4),-1,M421)</f>
        <v>-1</v>
      </c>
      <c r="P421" s="56" t="n">
        <f aca="false">IF(N421&lt;$T$6,-1,M421)</f>
        <v>3.05527480642817E-108</v>
      </c>
      <c r="Q421" s="56" t="n">
        <f aca="false">IF(N421&gt;$T$7,-1,M421)</f>
        <v>-1</v>
      </c>
    </row>
    <row r="422" customFormat="false" ht="11.25" hidden="false" customHeight="true" outlineLevel="0" collapsed="false">
      <c r="K422" s="18" t="n">
        <f aca="false">K421+0.001</f>
        <v>0.42</v>
      </c>
      <c r="L422" s="20" t="n">
        <f aca="false">BINOMDIST(F$3,$E$3,$K422,$V$3)</f>
        <v>2.63063126589453E-108</v>
      </c>
      <c r="M422" s="4" t="n">
        <f aca="false">L422/$U$1</f>
        <v>1.31794685023388E-108</v>
      </c>
      <c r="N422" s="4" t="n">
        <f aca="false">SUM($M$2:$M422)</f>
        <v>1</v>
      </c>
      <c r="O422" s="56" t="n">
        <f aca="false">IF(OR(N422&lt;$T$3,N422&gt;$T$4),-1,M422)</f>
        <v>-1</v>
      </c>
      <c r="P422" s="56" t="n">
        <f aca="false">IF(N422&lt;$T$6,-1,M422)</f>
        <v>1.31794685023388E-108</v>
      </c>
      <c r="Q422" s="56" t="n">
        <f aca="false">IF(N422&gt;$T$7,-1,M422)</f>
        <v>-1</v>
      </c>
    </row>
    <row r="423" customFormat="false" ht="11.25" hidden="false" customHeight="true" outlineLevel="0" collapsed="false">
      <c r="K423" s="18" t="n">
        <f aca="false">K422+0.001</f>
        <v>0.421</v>
      </c>
      <c r="L423" s="20" t="n">
        <f aca="false">BINOMDIST(F$3,$E$3,$K423,$V$3)</f>
        <v>1.13306868287024E-108</v>
      </c>
      <c r="M423" s="4" t="n">
        <f aca="false">L423/$U$1</f>
        <v>5.67667662529545E-109</v>
      </c>
      <c r="N423" s="4" t="n">
        <f aca="false">SUM($M$2:$M423)</f>
        <v>1</v>
      </c>
      <c r="O423" s="56" t="n">
        <f aca="false">IF(OR(N423&lt;$T$3,N423&gt;$T$4),-1,M423)</f>
        <v>-1</v>
      </c>
      <c r="P423" s="56" t="n">
        <f aca="false">IF(N423&lt;$T$6,-1,M423)</f>
        <v>5.67667662529545E-109</v>
      </c>
      <c r="Q423" s="56" t="n">
        <f aca="false">IF(N423&gt;$T$7,-1,M423)</f>
        <v>-1</v>
      </c>
    </row>
    <row r="424" customFormat="false" ht="11.25" hidden="false" customHeight="true" outlineLevel="0" collapsed="false">
      <c r="K424" s="18" t="n">
        <f aca="false">K423+0.001</f>
        <v>0.422</v>
      </c>
      <c r="L424" s="20" t="n">
        <f aca="false">BINOMDIST(F$3,$E$3,$K424,$V$3)</f>
        <v>4.87302887585377E-109</v>
      </c>
      <c r="M424" s="4" t="n">
        <f aca="false">L424/$U$1</f>
        <v>2.44138855235811E-109</v>
      </c>
      <c r="N424" s="4" t="n">
        <f aca="false">SUM($M$2:$M424)</f>
        <v>1</v>
      </c>
      <c r="O424" s="56" t="n">
        <f aca="false">IF(OR(N424&lt;$T$3,N424&gt;$T$4),-1,M424)</f>
        <v>-1</v>
      </c>
      <c r="P424" s="56" t="n">
        <f aca="false">IF(N424&lt;$T$6,-1,M424)</f>
        <v>2.44138855235811E-109</v>
      </c>
      <c r="Q424" s="56" t="n">
        <f aca="false">IF(N424&gt;$T$7,-1,M424)</f>
        <v>-1</v>
      </c>
    </row>
    <row r="425" customFormat="false" ht="11.25" hidden="false" customHeight="true" outlineLevel="0" collapsed="false">
      <c r="K425" s="18" t="n">
        <f aca="false">K424+0.001</f>
        <v>0.423</v>
      </c>
      <c r="L425" s="20" t="n">
        <f aca="false">BINOMDIST(F$3,$E$3,$K425,$V$3)</f>
        <v>2.09259922845008E-109</v>
      </c>
      <c r="M425" s="4" t="n">
        <f aca="false">L425/$U$1</f>
        <v>1.04839267961784E-109</v>
      </c>
      <c r="N425" s="4" t="n">
        <f aca="false">SUM($M$2:$M425)</f>
        <v>1</v>
      </c>
      <c r="O425" s="56" t="n">
        <f aca="false">IF(OR(N425&lt;$T$3,N425&gt;$T$4),-1,M425)</f>
        <v>-1</v>
      </c>
      <c r="P425" s="56" t="n">
        <f aca="false">IF(N425&lt;$T$6,-1,M425)</f>
        <v>1.04839267961784E-109</v>
      </c>
      <c r="Q425" s="56" t="n">
        <f aca="false">IF(N425&gt;$T$7,-1,M425)</f>
        <v>-1</v>
      </c>
    </row>
    <row r="426" customFormat="false" ht="11.25" hidden="false" customHeight="true" outlineLevel="0" collapsed="false">
      <c r="K426" s="18" t="n">
        <f aca="false">K425+0.001</f>
        <v>0.424</v>
      </c>
      <c r="L426" s="20" t="n">
        <f aca="false">BINOMDIST(F$3,$E$3,$K426,$V$3)</f>
        <v>8.97253764958966E-110</v>
      </c>
      <c r="M426" s="4" t="n">
        <f aca="false">L426/$U$1</f>
        <v>4.49524336123956E-110</v>
      </c>
      <c r="N426" s="4" t="n">
        <f aca="false">SUM($M$2:$M426)</f>
        <v>1</v>
      </c>
      <c r="O426" s="56" t="n">
        <f aca="false">IF(OR(N426&lt;$T$3,N426&gt;$T$4),-1,M426)</f>
        <v>-1</v>
      </c>
      <c r="P426" s="56" t="n">
        <f aca="false">IF(N426&lt;$T$6,-1,M426)</f>
        <v>4.49524336123956E-110</v>
      </c>
      <c r="Q426" s="56" t="n">
        <f aca="false">IF(N426&gt;$T$7,-1,M426)</f>
        <v>-1</v>
      </c>
    </row>
    <row r="427" customFormat="false" ht="11.25" hidden="false" customHeight="true" outlineLevel="0" collapsed="false">
      <c r="K427" s="18" t="n">
        <f aca="false">K426+0.001</f>
        <v>0.425</v>
      </c>
      <c r="L427" s="20" t="n">
        <f aca="false">BINOMDIST(F$3,$E$3,$K427,$V$3)</f>
        <v>3.84135534527558E-110</v>
      </c>
      <c r="M427" s="4" t="n">
        <f aca="false">L427/$U$1</f>
        <v>1.92451988371449E-110</v>
      </c>
      <c r="N427" s="4" t="n">
        <f aca="false">SUM($M$2:$M427)</f>
        <v>1</v>
      </c>
      <c r="O427" s="56" t="n">
        <f aca="false">IF(OR(N427&lt;$T$3,N427&gt;$T$4),-1,M427)</f>
        <v>-1</v>
      </c>
      <c r="P427" s="56" t="n">
        <f aca="false">IF(N427&lt;$T$6,-1,M427)</f>
        <v>1.92451988371449E-110</v>
      </c>
      <c r="Q427" s="56" t="n">
        <f aca="false">IF(N427&gt;$T$7,-1,M427)</f>
        <v>-1</v>
      </c>
    </row>
    <row r="428" customFormat="false" ht="11.25" hidden="false" customHeight="true" outlineLevel="0" collapsed="false">
      <c r="K428" s="18" t="n">
        <f aca="false">K427+0.001</f>
        <v>0.426</v>
      </c>
      <c r="L428" s="20" t="n">
        <f aca="false">BINOMDIST(F$3,$E$3,$K428,$V$3)</f>
        <v>1.64206915923876E-110</v>
      </c>
      <c r="M428" s="4" t="n">
        <f aca="false">L428/$U$1</f>
        <v>8.2267701457924E-111</v>
      </c>
      <c r="N428" s="4" t="n">
        <f aca="false">SUM($M$2:$M428)</f>
        <v>1</v>
      </c>
      <c r="O428" s="56" t="n">
        <f aca="false">IF(OR(N428&lt;$T$3,N428&gt;$T$4),-1,M428)</f>
        <v>-1</v>
      </c>
      <c r="P428" s="56" t="n">
        <f aca="false">IF(N428&lt;$T$6,-1,M428)</f>
        <v>8.2267701457924E-111</v>
      </c>
      <c r="Q428" s="56" t="n">
        <f aca="false">IF(N428&gt;$T$7,-1,M428)</f>
        <v>-1</v>
      </c>
    </row>
    <row r="429" customFormat="false" ht="11.25" hidden="false" customHeight="true" outlineLevel="0" collapsed="false">
      <c r="K429" s="18" t="n">
        <f aca="false">K428+0.001</f>
        <v>0.427</v>
      </c>
      <c r="L429" s="20" t="n">
        <f aca="false">BINOMDIST(F$3,$E$3,$K429,$V$3)</f>
        <v>7.00864335561285E-111</v>
      </c>
      <c r="M429" s="4" t="n">
        <f aca="false">L429/$U$1</f>
        <v>3.51133188246418E-111</v>
      </c>
      <c r="N429" s="4" t="n">
        <f aca="false">SUM($M$2:$M429)</f>
        <v>1</v>
      </c>
      <c r="O429" s="56" t="n">
        <f aca="false">IF(OR(N429&lt;$T$3,N429&gt;$T$4),-1,M429)</f>
        <v>-1</v>
      </c>
      <c r="P429" s="56" t="n">
        <f aca="false">IF(N429&lt;$T$6,-1,M429)</f>
        <v>3.51133188246418E-111</v>
      </c>
      <c r="Q429" s="56" t="n">
        <f aca="false">IF(N429&gt;$T$7,-1,M429)</f>
        <v>-1</v>
      </c>
    </row>
    <row r="430" customFormat="false" ht="11.25" hidden="false" customHeight="true" outlineLevel="0" collapsed="false">
      <c r="K430" s="18" t="n">
        <f aca="false">K429+0.001</f>
        <v>0.428</v>
      </c>
      <c r="L430" s="20" t="n">
        <f aca="false">BINOMDIST(F$3,$E$3,$K430,$V$3)</f>
        <v>2.98682521836861E-111</v>
      </c>
      <c r="M430" s="4" t="n">
        <f aca="false">L430/$U$1</f>
        <v>1.49640009977204E-111</v>
      </c>
      <c r="N430" s="4" t="n">
        <f aca="false">SUM($M$2:$M430)</f>
        <v>1</v>
      </c>
      <c r="O430" s="56" t="n">
        <f aca="false">IF(OR(N430&lt;$T$3,N430&gt;$T$4),-1,M430)</f>
        <v>-1</v>
      </c>
      <c r="P430" s="56" t="n">
        <f aca="false">IF(N430&lt;$T$6,-1,M430)</f>
        <v>1.49640009977204E-111</v>
      </c>
      <c r="Q430" s="56" t="n">
        <f aca="false">IF(N430&gt;$T$7,-1,M430)</f>
        <v>-1</v>
      </c>
    </row>
    <row r="431" customFormat="false" ht="11.25" hidden="false" customHeight="true" outlineLevel="0" collapsed="false">
      <c r="K431" s="18" t="n">
        <f aca="false">K430+0.001</f>
        <v>0.429</v>
      </c>
      <c r="L431" s="20" t="n">
        <f aca="false">BINOMDIST(F$3,$E$3,$K431,$V$3)</f>
        <v>1.27091572871435E-111</v>
      </c>
      <c r="M431" s="4" t="n">
        <f aca="false">L431/$U$1</f>
        <v>6.36729063205369E-112</v>
      </c>
      <c r="N431" s="4" t="n">
        <f aca="false">SUM($M$2:$M431)</f>
        <v>1</v>
      </c>
      <c r="O431" s="56" t="n">
        <f aca="false">IF(OR(N431&lt;$T$3,N431&gt;$T$4),-1,M431)</f>
        <v>-1</v>
      </c>
      <c r="P431" s="56" t="n">
        <f aca="false">IF(N431&lt;$T$6,-1,M431)</f>
        <v>6.36729063205369E-112</v>
      </c>
      <c r="Q431" s="56" t="n">
        <f aca="false">IF(N431&gt;$T$7,-1,M431)</f>
        <v>-1</v>
      </c>
    </row>
    <row r="432" customFormat="false" ht="11.25" hidden="false" customHeight="true" outlineLevel="0" collapsed="false">
      <c r="K432" s="18" t="n">
        <f aca="false">K431+0.001</f>
        <v>0.43</v>
      </c>
      <c r="L432" s="20" t="n">
        <f aca="false">BINOMDIST(F$3,$E$3,$K432,$V$3)</f>
        <v>5.39948759414701E-112</v>
      </c>
      <c r="M432" s="4" t="n">
        <f aca="false">L432/$U$1</f>
        <v>2.70514448750123E-112</v>
      </c>
      <c r="N432" s="4" t="n">
        <f aca="false">SUM($M$2:$M432)</f>
        <v>1</v>
      </c>
      <c r="O432" s="56" t="n">
        <f aca="false">IF(OR(N432&lt;$T$3,N432&gt;$T$4),-1,M432)</f>
        <v>-1</v>
      </c>
      <c r="P432" s="56" t="n">
        <f aca="false">IF(N432&lt;$T$6,-1,M432)</f>
        <v>2.70514448750123E-112</v>
      </c>
      <c r="Q432" s="56" t="n">
        <f aca="false">IF(N432&gt;$T$7,-1,M432)</f>
        <v>-1</v>
      </c>
    </row>
    <row r="433" customFormat="false" ht="11.25" hidden="false" customHeight="true" outlineLevel="0" collapsed="false">
      <c r="K433" s="18" t="n">
        <f aca="false">K432+0.001</f>
        <v>0.431</v>
      </c>
      <c r="L433" s="20" t="n">
        <f aca="false">BINOMDIST(F$3,$E$3,$K433,$V$3)</f>
        <v>2.29041895028229E-112</v>
      </c>
      <c r="M433" s="4" t="n">
        <f aca="false">L433/$U$1</f>
        <v>1.1475004043237E-112</v>
      </c>
      <c r="N433" s="4" t="n">
        <f aca="false">SUM($M$2:$M433)</f>
        <v>1</v>
      </c>
      <c r="O433" s="56" t="n">
        <f aca="false">IF(OR(N433&lt;$T$3,N433&gt;$T$4),-1,M433)</f>
        <v>-1</v>
      </c>
      <c r="P433" s="56" t="n">
        <f aca="false">IF(N433&lt;$T$6,-1,M433)</f>
        <v>1.1475004043237E-112</v>
      </c>
      <c r="Q433" s="56" t="n">
        <f aca="false">IF(N433&gt;$T$7,-1,M433)</f>
        <v>-1</v>
      </c>
    </row>
    <row r="434" customFormat="false" ht="11.25" hidden="false" customHeight="true" outlineLevel="0" collapsed="false">
      <c r="K434" s="18" t="n">
        <f aca="false">K433+0.001</f>
        <v>0.432</v>
      </c>
      <c r="L434" s="20" t="n">
        <f aca="false">BINOMDIST(F$3,$E$3,$K434,$V$3)</f>
        <v>9.70066758839177E-113</v>
      </c>
      <c r="M434" s="4" t="n">
        <f aca="false">L434/$U$1</f>
        <v>4.86003662278354E-113</v>
      </c>
      <c r="N434" s="4" t="n">
        <f aca="false">SUM($M$2:$M434)</f>
        <v>1</v>
      </c>
      <c r="O434" s="56" t="n">
        <f aca="false">IF(OR(N434&lt;$T$3,N434&gt;$T$4),-1,M434)</f>
        <v>-1</v>
      </c>
      <c r="P434" s="56" t="n">
        <f aca="false">IF(N434&lt;$T$6,-1,M434)</f>
        <v>4.86003662278354E-113</v>
      </c>
      <c r="Q434" s="56" t="n">
        <f aca="false">IF(N434&gt;$T$7,-1,M434)</f>
        <v>-1</v>
      </c>
    </row>
    <row r="435" customFormat="false" ht="11.25" hidden="false" customHeight="true" outlineLevel="0" collapsed="false">
      <c r="K435" s="18" t="n">
        <f aca="false">K434+0.001</f>
        <v>0.433</v>
      </c>
      <c r="L435" s="20" t="n">
        <f aca="false">BINOMDIST(F$3,$E$3,$K435,$V$3)</f>
        <v>4.10213874878753E-113</v>
      </c>
      <c r="M435" s="4" t="n">
        <f aca="false">L435/$U$1</f>
        <v>2.0551724269682E-113</v>
      </c>
      <c r="N435" s="4" t="n">
        <f aca="false">SUM($M$2:$M435)</f>
        <v>1</v>
      </c>
      <c r="O435" s="56" t="n">
        <f aca="false">IF(OR(N435&lt;$T$3,N435&gt;$T$4),-1,M435)</f>
        <v>-1</v>
      </c>
      <c r="P435" s="56" t="n">
        <f aca="false">IF(N435&lt;$T$6,-1,M435)</f>
        <v>2.0551724269682E-113</v>
      </c>
      <c r="Q435" s="56" t="n">
        <f aca="false">IF(N435&gt;$T$7,-1,M435)</f>
        <v>-1</v>
      </c>
    </row>
    <row r="436" customFormat="false" ht="11.25" hidden="false" customHeight="true" outlineLevel="0" collapsed="false">
      <c r="K436" s="18" t="n">
        <f aca="false">K435+0.001</f>
        <v>0.434</v>
      </c>
      <c r="L436" s="20" t="n">
        <f aca="false">BINOMDIST(F$3,$E$3,$K436,$V$3)</f>
        <v>1.73196374863822E-113</v>
      </c>
      <c r="M436" s="4" t="n">
        <f aca="false">L436/$U$1</f>
        <v>8.67714223894018E-114</v>
      </c>
      <c r="N436" s="4" t="n">
        <f aca="false">SUM($M$2:$M436)</f>
        <v>1</v>
      </c>
      <c r="O436" s="56" t="n">
        <f aca="false">IF(OR(N436&lt;$T$3,N436&gt;$T$4),-1,M436)</f>
        <v>-1</v>
      </c>
      <c r="P436" s="56" t="n">
        <f aca="false">IF(N436&lt;$T$6,-1,M436)</f>
        <v>8.67714223894018E-114</v>
      </c>
      <c r="Q436" s="56" t="n">
        <f aca="false">IF(N436&gt;$T$7,-1,M436)</f>
        <v>-1</v>
      </c>
    </row>
    <row r="437" customFormat="false" ht="11.25" hidden="false" customHeight="true" outlineLevel="0" collapsed="false">
      <c r="K437" s="18" t="n">
        <f aca="false">K436+0.001</f>
        <v>0.435</v>
      </c>
      <c r="L437" s="20" t="n">
        <f aca="false">BINOMDIST(F$3,$E$3,$K437,$V$3)</f>
        <v>7.30103898268423E-114</v>
      </c>
      <c r="M437" s="4" t="n">
        <f aca="false">L437/$U$1</f>
        <v>3.65782215676337E-114</v>
      </c>
      <c r="N437" s="4" t="n">
        <f aca="false">SUM($M$2:$M437)</f>
        <v>1</v>
      </c>
      <c r="O437" s="56" t="n">
        <f aca="false">IF(OR(N437&lt;$T$3,N437&gt;$T$4),-1,M437)</f>
        <v>-1</v>
      </c>
      <c r="P437" s="56" t="n">
        <f aca="false">IF(N437&lt;$T$6,-1,M437)</f>
        <v>3.65782215676337E-114</v>
      </c>
      <c r="Q437" s="56" t="n">
        <f aca="false">IF(N437&gt;$T$7,-1,M437)</f>
        <v>-1</v>
      </c>
    </row>
    <row r="438" customFormat="false" ht="11.25" hidden="false" customHeight="true" outlineLevel="0" collapsed="false">
      <c r="K438" s="18" t="n">
        <f aca="false">K437+0.001</f>
        <v>0.436</v>
      </c>
      <c r="L438" s="20" t="n">
        <f aca="false">BINOMDIST(F$3,$E$3,$K438,$V$3)</f>
        <v>3.0728802064273E-114</v>
      </c>
      <c r="M438" s="4" t="n">
        <f aca="false">L438/$U$1</f>
        <v>1.53951366795975E-114</v>
      </c>
      <c r="N438" s="4" t="n">
        <f aca="false">SUM($M$2:$M438)</f>
        <v>1</v>
      </c>
      <c r="O438" s="56" t="n">
        <f aca="false">IF(OR(N438&lt;$T$3,N438&gt;$T$4),-1,M438)</f>
        <v>-1</v>
      </c>
      <c r="P438" s="56" t="n">
        <f aca="false">IF(N438&lt;$T$6,-1,M438)</f>
        <v>1.53951366795975E-114</v>
      </c>
      <c r="Q438" s="56" t="n">
        <f aca="false">IF(N438&gt;$T$7,-1,M438)</f>
        <v>-1</v>
      </c>
    </row>
    <row r="439" customFormat="false" ht="11.25" hidden="false" customHeight="true" outlineLevel="0" collapsed="false">
      <c r="K439" s="18" t="n">
        <f aca="false">K438+0.001</f>
        <v>0.437</v>
      </c>
      <c r="L439" s="20" t="n">
        <f aca="false">BINOMDIST(F$3,$E$3,$K439,$V$3)</f>
        <v>1.29127679973709E-114</v>
      </c>
      <c r="M439" s="4" t="n">
        <f aca="false">L439/$U$1</f>
        <v>6.46929964323557E-115</v>
      </c>
      <c r="N439" s="4" t="n">
        <f aca="false">SUM($M$2:$M439)</f>
        <v>1</v>
      </c>
      <c r="O439" s="56" t="n">
        <f aca="false">IF(OR(N439&lt;$T$3,N439&gt;$T$4),-1,M439)</f>
        <v>-1</v>
      </c>
      <c r="P439" s="56" t="n">
        <f aca="false">IF(N439&lt;$T$6,-1,M439)</f>
        <v>6.46929964323557E-115</v>
      </c>
      <c r="Q439" s="56" t="n">
        <f aca="false">IF(N439&gt;$T$7,-1,M439)</f>
        <v>-1</v>
      </c>
    </row>
    <row r="440" customFormat="false" ht="11.25" hidden="false" customHeight="true" outlineLevel="0" collapsed="false">
      <c r="K440" s="18" t="n">
        <f aca="false">K439+0.001</f>
        <v>0.438</v>
      </c>
      <c r="L440" s="20" t="n">
        <f aca="false">BINOMDIST(F$3,$E$3,$K440,$V$3)</f>
        <v>5.41755677198755E-115</v>
      </c>
      <c r="M440" s="4" t="n">
        <f aca="false">L440/$U$1</f>
        <v>2.71419714962458E-115</v>
      </c>
      <c r="N440" s="4" t="n">
        <f aca="false">SUM($M$2:$M440)</f>
        <v>1</v>
      </c>
      <c r="O440" s="56" t="n">
        <f aca="false">IF(OR(N440&lt;$T$3,N440&gt;$T$4),-1,M440)</f>
        <v>-1</v>
      </c>
      <c r="P440" s="56" t="n">
        <f aca="false">IF(N440&lt;$T$6,-1,M440)</f>
        <v>2.71419714962458E-115</v>
      </c>
      <c r="Q440" s="56" t="n">
        <f aca="false">IF(N440&gt;$T$7,-1,M440)</f>
        <v>-1</v>
      </c>
    </row>
    <row r="441" customFormat="false" ht="11.25" hidden="false" customHeight="true" outlineLevel="0" collapsed="false">
      <c r="K441" s="18" t="n">
        <f aca="false">K440+0.001</f>
        <v>0.439</v>
      </c>
      <c r="L441" s="20" t="n">
        <f aca="false">BINOMDIST(F$3,$E$3,$K441,$V$3)</f>
        <v>2.26931944730683E-115</v>
      </c>
      <c r="M441" s="4" t="n">
        <f aca="false">L441/$U$1</f>
        <v>1.1369295486327E-115</v>
      </c>
      <c r="N441" s="4" t="n">
        <f aca="false">SUM($M$2:$M441)</f>
        <v>1</v>
      </c>
      <c r="O441" s="56" t="n">
        <f aca="false">IF(OR(N441&lt;$T$3,N441&gt;$T$4),-1,M441)</f>
        <v>-1</v>
      </c>
      <c r="P441" s="56" t="n">
        <f aca="false">IF(N441&lt;$T$6,-1,M441)</f>
        <v>1.1369295486327E-115</v>
      </c>
      <c r="Q441" s="56" t="n">
        <f aca="false">IF(N441&gt;$T$7,-1,M441)</f>
        <v>-1</v>
      </c>
    </row>
    <row r="442" customFormat="false" ht="11.25" hidden="false" customHeight="true" outlineLevel="0" collapsed="false">
      <c r="K442" s="18" t="n">
        <f aca="false">K441+0.001</f>
        <v>0.44</v>
      </c>
      <c r="L442" s="20" t="n">
        <f aca="false">BINOMDIST(F$3,$E$3,$K442,$V$3)</f>
        <v>9.4905954722378E-116</v>
      </c>
      <c r="M442" s="4" t="n">
        <f aca="false">L442/$U$1</f>
        <v>4.75479044579303E-116</v>
      </c>
      <c r="N442" s="4" t="n">
        <f aca="false">SUM($M$2:$M442)</f>
        <v>1</v>
      </c>
      <c r="O442" s="56" t="n">
        <f aca="false">IF(OR(N442&lt;$T$3,N442&gt;$T$4),-1,M442)</f>
        <v>-1</v>
      </c>
      <c r="P442" s="56" t="n">
        <f aca="false">IF(N442&lt;$T$6,-1,M442)</f>
        <v>4.75479044579303E-116</v>
      </c>
      <c r="Q442" s="56" t="n">
        <f aca="false">IF(N442&gt;$T$7,-1,M442)</f>
        <v>-1</v>
      </c>
    </row>
    <row r="443" customFormat="false" ht="11.25" hidden="false" customHeight="true" outlineLevel="0" collapsed="false">
      <c r="K443" s="18" t="n">
        <f aca="false">K442+0.001</f>
        <v>0.441</v>
      </c>
      <c r="L443" s="20" t="n">
        <f aca="false">BINOMDIST(F$3,$E$3,$K443,$V$3)</f>
        <v>3.96273073232754E-116</v>
      </c>
      <c r="M443" s="4" t="n">
        <f aca="false">L443/$U$1</f>
        <v>1.98532897966608E-116</v>
      </c>
      <c r="N443" s="4" t="n">
        <f aca="false">SUM($M$2:$M443)</f>
        <v>1</v>
      </c>
      <c r="O443" s="56" t="n">
        <f aca="false">IF(OR(N443&lt;$T$3,N443&gt;$T$4),-1,M443)</f>
        <v>-1</v>
      </c>
      <c r="P443" s="56" t="n">
        <f aca="false">IF(N443&lt;$T$6,-1,M443)</f>
        <v>1.98532897966608E-116</v>
      </c>
      <c r="Q443" s="56" t="n">
        <f aca="false">IF(N443&gt;$T$7,-1,M443)</f>
        <v>-1</v>
      </c>
    </row>
    <row r="444" customFormat="false" ht="11.25" hidden="false" customHeight="true" outlineLevel="0" collapsed="false">
      <c r="K444" s="18" t="n">
        <f aca="false">K443+0.001</f>
        <v>0.442</v>
      </c>
      <c r="L444" s="20" t="n">
        <f aca="false">BINOMDIST(F$3,$E$3,$K444,$V$3)</f>
        <v>1.6519486095853E-116</v>
      </c>
      <c r="M444" s="4" t="n">
        <f aca="false">L444/$U$1</f>
        <v>8.27626621403683E-117</v>
      </c>
      <c r="N444" s="4" t="n">
        <f aca="false">SUM($M$2:$M444)</f>
        <v>1</v>
      </c>
      <c r="O444" s="56" t="n">
        <f aca="false">IF(OR(N444&lt;$T$3,N444&gt;$T$4),-1,M444)</f>
        <v>-1</v>
      </c>
      <c r="P444" s="56" t="n">
        <f aca="false">IF(N444&lt;$T$6,-1,M444)</f>
        <v>8.27626621403683E-117</v>
      </c>
      <c r="Q444" s="56" t="n">
        <f aca="false">IF(N444&gt;$T$7,-1,M444)</f>
        <v>-1</v>
      </c>
    </row>
    <row r="445" customFormat="false" ht="11.25" hidden="false" customHeight="true" outlineLevel="0" collapsed="false">
      <c r="K445" s="18" t="n">
        <f aca="false">K444+0.001</f>
        <v>0.443</v>
      </c>
      <c r="L445" s="20" t="n">
        <f aca="false">BINOMDIST(F$3,$E$3,$K445,$V$3)</f>
        <v>6.8753839186328E-117</v>
      </c>
      <c r="M445" s="4" t="n">
        <f aca="false">L445/$U$1</f>
        <v>3.44456887485123E-117</v>
      </c>
      <c r="N445" s="4" t="n">
        <f aca="false">SUM($M$2:$M445)</f>
        <v>1</v>
      </c>
      <c r="O445" s="56" t="n">
        <f aca="false">IF(OR(N445&lt;$T$3,N445&gt;$T$4),-1,M445)</f>
        <v>-1</v>
      </c>
      <c r="P445" s="56" t="n">
        <f aca="false">IF(N445&lt;$T$6,-1,M445)</f>
        <v>3.44456887485123E-117</v>
      </c>
      <c r="Q445" s="56" t="n">
        <f aca="false">IF(N445&gt;$T$7,-1,M445)</f>
        <v>-1</v>
      </c>
    </row>
    <row r="446" customFormat="false" ht="11.25" hidden="false" customHeight="true" outlineLevel="0" collapsed="false">
      <c r="K446" s="18" t="n">
        <f aca="false">K445+0.001</f>
        <v>0.444</v>
      </c>
      <c r="L446" s="20" t="n">
        <f aca="false">BINOMDIST(F$3,$E$3,$K446,$V$3)</f>
        <v>2.85688918889883E-117</v>
      </c>
      <c r="M446" s="4" t="n">
        <f aca="false">L446/$U$1</f>
        <v>1.43130212006208E-117</v>
      </c>
      <c r="N446" s="4" t="n">
        <f aca="false">SUM($M$2:$M446)</f>
        <v>1</v>
      </c>
      <c r="O446" s="56" t="n">
        <f aca="false">IF(OR(N446&lt;$T$3,N446&gt;$T$4),-1,M446)</f>
        <v>-1</v>
      </c>
      <c r="P446" s="56" t="n">
        <f aca="false">IF(N446&lt;$T$6,-1,M446)</f>
        <v>1.43130212006208E-117</v>
      </c>
      <c r="Q446" s="56" t="n">
        <f aca="false">IF(N446&gt;$T$7,-1,M446)</f>
        <v>-1</v>
      </c>
    </row>
    <row r="447" customFormat="false" ht="11.25" hidden="false" customHeight="true" outlineLevel="0" collapsed="false">
      <c r="K447" s="18" t="n">
        <f aca="false">K446+0.001</f>
        <v>0.445</v>
      </c>
      <c r="L447" s="20" t="n">
        <f aca="false">BINOMDIST(F$3,$E$3,$K447,$V$3)</f>
        <v>1.18517753957231E-117</v>
      </c>
      <c r="M447" s="4" t="n">
        <f aca="false">L447/$U$1</f>
        <v>5.93774211345473E-118</v>
      </c>
      <c r="N447" s="4" t="n">
        <f aca="false">SUM($M$2:$M447)</f>
        <v>1</v>
      </c>
      <c r="O447" s="56" t="n">
        <f aca="false">IF(OR(N447&lt;$T$3,N447&gt;$T$4),-1,M447)</f>
        <v>-1</v>
      </c>
      <c r="P447" s="56" t="n">
        <f aca="false">IF(N447&lt;$T$6,-1,M447)</f>
        <v>5.93774211345473E-118</v>
      </c>
      <c r="Q447" s="56" t="n">
        <f aca="false">IF(N447&gt;$T$7,-1,M447)</f>
        <v>-1</v>
      </c>
    </row>
    <row r="448" customFormat="false" ht="11.25" hidden="false" customHeight="true" outlineLevel="0" collapsed="false">
      <c r="K448" s="18" t="n">
        <f aca="false">K447+0.001</f>
        <v>0.446</v>
      </c>
      <c r="L448" s="20" t="n">
        <f aca="false">BINOMDIST(F$3,$E$3,$K448,$V$3)</f>
        <v>4.908678021377E-118</v>
      </c>
      <c r="M448" s="4" t="n">
        <f aca="false">L448/$U$1</f>
        <v>2.45924878220674E-118</v>
      </c>
      <c r="N448" s="4" t="n">
        <f aca="false">SUM($M$2:$M448)</f>
        <v>1</v>
      </c>
      <c r="O448" s="56" t="n">
        <f aca="false">IF(OR(N448&lt;$T$3,N448&gt;$T$4),-1,M448)</f>
        <v>-1</v>
      </c>
      <c r="P448" s="56" t="n">
        <f aca="false">IF(N448&lt;$T$6,-1,M448)</f>
        <v>2.45924878220674E-118</v>
      </c>
      <c r="Q448" s="56" t="n">
        <f aca="false">IF(N448&gt;$T$7,-1,M448)</f>
        <v>-1</v>
      </c>
    </row>
    <row r="449" customFormat="false" ht="11.25" hidden="false" customHeight="true" outlineLevel="0" collapsed="false">
      <c r="K449" s="18" t="n">
        <f aca="false">K448+0.001</f>
        <v>0.447</v>
      </c>
      <c r="L449" s="20" t="n">
        <f aca="false">BINOMDIST(F$3,$E$3,$K449,$V$3)</f>
        <v>2.02971155147899E-118</v>
      </c>
      <c r="M449" s="4" t="n">
        <f aca="false">L449/$U$1</f>
        <v>1.01688593944596E-118</v>
      </c>
      <c r="N449" s="4" t="n">
        <f aca="false">SUM($M$2:$M449)</f>
        <v>1</v>
      </c>
      <c r="O449" s="56" t="n">
        <f aca="false">IF(OR(N449&lt;$T$3,N449&gt;$T$4),-1,M449)</f>
        <v>-1</v>
      </c>
      <c r="P449" s="56" t="n">
        <f aca="false">IF(N449&lt;$T$6,-1,M449)</f>
        <v>1.01688593944596E-118</v>
      </c>
      <c r="Q449" s="56" t="n">
        <f aca="false">IF(N449&gt;$T$7,-1,M449)</f>
        <v>-1</v>
      </c>
    </row>
    <row r="450" customFormat="false" ht="11.25" hidden="false" customHeight="true" outlineLevel="0" collapsed="false">
      <c r="K450" s="18" t="n">
        <f aca="false">K449+0.001</f>
        <v>0.448</v>
      </c>
      <c r="L450" s="20" t="n">
        <f aca="false">BINOMDIST(F$3,$E$3,$K450,$V$3)</f>
        <v>8.37896271408921E-119</v>
      </c>
      <c r="M450" s="4" t="n">
        <f aca="false">L450/$U$1</f>
        <v>4.19786218632428E-119</v>
      </c>
      <c r="N450" s="4" t="n">
        <f aca="false">SUM($M$2:$M450)</f>
        <v>1</v>
      </c>
      <c r="O450" s="56" t="n">
        <f aca="false">IF(OR(N450&lt;$T$3,N450&gt;$T$4),-1,M450)</f>
        <v>-1</v>
      </c>
      <c r="P450" s="56" t="n">
        <f aca="false">IF(N450&lt;$T$6,-1,M450)</f>
        <v>4.19786218632428E-119</v>
      </c>
      <c r="Q450" s="56" t="n">
        <f aca="false">IF(N450&gt;$T$7,-1,M450)</f>
        <v>-1</v>
      </c>
    </row>
    <row r="451" customFormat="false" ht="11.25" hidden="false" customHeight="true" outlineLevel="0" collapsed="false">
      <c r="K451" s="18" t="n">
        <f aca="false">K450+0.001</f>
        <v>0.449</v>
      </c>
      <c r="L451" s="20" t="n">
        <f aca="false">BINOMDIST(F$3,$E$3,$K451,$V$3)</f>
        <v>3.45326453568027E-119</v>
      </c>
      <c r="M451" s="4" t="n">
        <f aca="false">L451/$U$1</f>
        <v>1.73008630165299E-119</v>
      </c>
      <c r="N451" s="4" t="n">
        <f aca="false">SUM($M$2:$M451)</f>
        <v>1</v>
      </c>
      <c r="O451" s="56" t="n">
        <f aca="false">IF(OR(N451&lt;$T$3,N451&gt;$T$4),-1,M451)</f>
        <v>-1</v>
      </c>
      <c r="P451" s="56" t="n">
        <f aca="false">IF(N451&lt;$T$6,-1,M451)</f>
        <v>1.73008630165299E-119</v>
      </c>
      <c r="Q451" s="56" t="n">
        <f aca="false">IF(N451&gt;$T$7,-1,M451)</f>
        <v>-1</v>
      </c>
    </row>
    <row r="452" customFormat="false" ht="11.25" hidden="false" customHeight="true" outlineLevel="0" collapsed="false">
      <c r="K452" s="18" t="n">
        <f aca="false">K451+0.001</f>
        <v>0.45</v>
      </c>
      <c r="L452" s="20" t="n">
        <f aca="false">BINOMDIST(F$3,$E$3,$K452,$V$3)</f>
        <v>1.42085768444641E-119</v>
      </c>
      <c r="M452" s="4" t="n">
        <f aca="false">L452/$U$1</f>
        <v>7.11850016429417E-120</v>
      </c>
      <c r="N452" s="4" t="n">
        <f aca="false">SUM($M$2:$M452)</f>
        <v>1</v>
      </c>
      <c r="O452" s="56" t="n">
        <f aca="false">IF(OR(N452&lt;$T$3,N452&gt;$T$4),-1,M452)</f>
        <v>-1</v>
      </c>
      <c r="P452" s="56" t="n">
        <f aca="false">IF(N452&lt;$T$6,-1,M452)</f>
        <v>7.11850016429417E-120</v>
      </c>
      <c r="Q452" s="56" t="n">
        <f aca="false">IF(N452&gt;$T$7,-1,M452)</f>
        <v>-1</v>
      </c>
    </row>
    <row r="453" customFormat="false" ht="11.25" hidden="false" customHeight="true" outlineLevel="0" collapsed="false">
      <c r="K453" s="18" t="n">
        <f aca="false">K452+0.001</f>
        <v>0.451</v>
      </c>
      <c r="L453" s="20" t="n">
        <f aca="false">BINOMDIST(F$3,$E$3,$K453,$V$3)</f>
        <v>5.83646551849786E-120</v>
      </c>
      <c r="M453" s="4" t="n">
        <f aca="false">L453/$U$1</f>
        <v>2.92407052494575E-120</v>
      </c>
      <c r="N453" s="4" t="n">
        <f aca="false">SUM($M$2:$M453)</f>
        <v>1</v>
      </c>
      <c r="O453" s="56" t="n">
        <f aca="false">IF(OR(N453&lt;$T$3,N453&gt;$T$4),-1,M453)</f>
        <v>-1</v>
      </c>
      <c r="P453" s="56" t="n">
        <f aca="false">IF(N453&lt;$T$6,-1,M453)</f>
        <v>2.92407052494575E-120</v>
      </c>
      <c r="Q453" s="56" t="n">
        <f aca="false">IF(N453&gt;$T$7,-1,M453)</f>
        <v>-1</v>
      </c>
    </row>
    <row r="454" customFormat="false" ht="11.25" hidden="false" customHeight="true" outlineLevel="0" collapsed="false">
      <c r="K454" s="18" t="n">
        <f aca="false">K453+0.001</f>
        <v>0.452</v>
      </c>
      <c r="L454" s="20" t="n">
        <f aca="false">BINOMDIST(F$3,$E$3,$K454,$V$3)</f>
        <v>2.39345538086762E-120</v>
      </c>
      <c r="M454" s="4" t="n">
        <f aca="false">L454/$U$1</f>
        <v>1.19912167900018E-120</v>
      </c>
      <c r="N454" s="4" t="n">
        <f aca="false">SUM($M$2:$M454)</f>
        <v>1</v>
      </c>
      <c r="O454" s="56" t="n">
        <f aca="false">IF(OR(N454&lt;$T$3,N454&gt;$T$4),-1,M454)</f>
        <v>-1</v>
      </c>
      <c r="P454" s="56" t="n">
        <f aca="false">IF(N454&lt;$T$6,-1,M454)</f>
        <v>1.19912167900018E-120</v>
      </c>
      <c r="Q454" s="56" t="n">
        <f aca="false">IF(N454&gt;$T$7,-1,M454)</f>
        <v>-1</v>
      </c>
    </row>
    <row r="455" customFormat="false" ht="11.25" hidden="false" customHeight="true" outlineLevel="0" collapsed="false">
      <c r="K455" s="18" t="n">
        <f aca="false">K454+0.001</f>
        <v>0.453</v>
      </c>
      <c r="L455" s="20" t="n">
        <f aca="false">BINOMDIST(F$3,$E$3,$K455,$V$3)</f>
        <v>9.79883076382219E-121</v>
      </c>
      <c r="M455" s="4" t="n">
        <f aca="false">L455/$U$1</f>
        <v>4.90921639554181E-121</v>
      </c>
      <c r="N455" s="4" t="n">
        <f aca="false">SUM($M$2:$M455)</f>
        <v>1</v>
      </c>
      <c r="O455" s="56" t="n">
        <f aca="false">IF(OR(N455&lt;$T$3,N455&gt;$T$4),-1,M455)</f>
        <v>-1</v>
      </c>
      <c r="P455" s="56" t="n">
        <f aca="false">IF(N455&lt;$T$6,-1,M455)</f>
        <v>4.90921639554181E-121</v>
      </c>
      <c r="Q455" s="56" t="n">
        <f aca="false">IF(N455&gt;$T$7,-1,M455)</f>
        <v>-1</v>
      </c>
    </row>
    <row r="456" customFormat="false" ht="11.25" hidden="false" customHeight="true" outlineLevel="0" collapsed="false">
      <c r="K456" s="18" t="n">
        <f aca="false">K455+0.001</f>
        <v>0.454</v>
      </c>
      <c r="L456" s="20" t="n">
        <f aca="false">BINOMDIST(F$3,$E$3,$K456,$V$3)</f>
        <v>4.00492248743112E-121</v>
      </c>
      <c r="M456" s="4" t="n">
        <f aca="false">L456/$U$1</f>
        <v>2.00646705837195E-121</v>
      </c>
      <c r="N456" s="4" t="n">
        <f aca="false">SUM($M$2:$M456)</f>
        <v>1</v>
      </c>
      <c r="O456" s="56" t="n">
        <f aca="false">IF(OR(N456&lt;$T$3,N456&gt;$T$4),-1,M456)</f>
        <v>-1</v>
      </c>
      <c r="P456" s="56" t="n">
        <f aca="false">IF(N456&lt;$T$6,-1,M456)</f>
        <v>2.00646705837195E-121</v>
      </c>
      <c r="Q456" s="56" t="n">
        <f aca="false">IF(N456&gt;$T$7,-1,M456)</f>
        <v>-1</v>
      </c>
    </row>
    <row r="457" customFormat="false" ht="11.25" hidden="false" customHeight="true" outlineLevel="0" collapsed="false">
      <c r="K457" s="18" t="n">
        <f aca="false">K456+0.001</f>
        <v>0.455</v>
      </c>
      <c r="L457" s="20" t="n">
        <f aca="false">BINOMDIST(F$3,$E$3,$K457,$V$3)</f>
        <v>1.63411389225167E-121</v>
      </c>
      <c r="M457" s="4" t="n">
        <f aca="false">L457/$U$1</f>
        <v>8.18691424046528E-122</v>
      </c>
      <c r="N457" s="4" t="n">
        <f aca="false">SUM($M$2:$M457)</f>
        <v>1</v>
      </c>
      <c r="O457" s="56" t="n">
        <f aca="false">IF(OR(N457&lt;$T$3,N457&gt;$T$4),-1,M457)</f>
        <v>-1</v>
      </c>
      <c r="P457" s="56" t="n">
        <f aca="false">IF(N457&lt;$T$6,-1,M457)</f>
        <v>8.18691424046528E-122</v>
      </c>
      <c r="Q457" s="56" t="n">
        <f aca="false">IF(N457&gt;$T$7,-1,M457)</f>
        <v>-1</v>
      </c>
    </row>
    <row r="458" customFormat="false" ht="11.25" hidden="false" customHeight="true" outlineLevel="0" collapsed="false">
      <c r="K458" s="18" t="n">
        <f aca="false">K457+0.001</f>
        <v>0.456</v>
      </c>
      <c r="L458" s="20" t="n">
        <f aca="false">BINOMDIST(F$3,$E$3,$K458,$V$3)</f>
        <v>6.65635193323771E-122</v>
      </c>
      <c r="M458" s="4" t="n">
        <f aca="false">L458/$U$1</f>
        <v>3.33483380137495E-122</v>
      </c>
      <c r="N458" s="4" t="n">
        <f aca="false">SUM($M$2:$M458)</f>
        <v>1</v>
      </c>
      <c r="O458" s="56" t="n">
        <f aca="false">IF(OR(N458&lt;$T$3,N458&gt;$T$4),-1,M458)</f>
        <v>-1</v>
      </c>
      <c r="P458" s="56" t="n">
        <f aca="false">IF(N458&lt;$T$6,-1,M458)</f>
        <v>3.33483380137495E-122</v>
      </c>
      <c r="Q458" s="56" t="n">
        <f aca="false">IF(N458&gt;$T$7,-1,M458)</f>
        <v>-1</v>
      </c>
    </row>
    <row r="459" customFormat="false" ht="11.25" hidden="false" customHeight="true" outlineLevel="0" collapsed="false">
      <c r="K459" s="18" t="n">
        <f aca="false">K458+0.001</f>
        <v>0.457</v>
      </c>
      <c r="L459" s="20" t="n">
        <f aca="false">BINOMDIST(F$3,$E$3,$K459,$V$3)</f>
        <v>2.70678249202973E-122</v>
      </c>
      <c r="M459" s="4" t="n">
        <f aca="false">L459/$U$1</f>
        <v>1.35609863149168E-122</v>
      </c>
      <c r="N459" s="4" t="n">
        <f aca="false">SUM($M$2:$M459)</f>
        <v>1</v>
      </c>
      <c r="O459" s="56" t="n">
        <f aca="false">IF(OR(N459&lt;$T$3,N459&gt;$T$4),-1,M459)</f>
        <v>-1</v>
      </c>
      <c r="P459" s="56" t="n">
        <f aca="false">IF(N459&lt;$T$6,-1,M459)</f>
        <v>1.35609863149168E-122</v>
      </c>
      <c r="Q459" s="56" t="n">
        <f aca="false">IF(N459&gt;$T$7,-1,M459)</f>
        <v>-1</v>
      </c>
    </row>
    <row r="460" customFormat="false" ht="11.25" hidden="false" customHeight="true" outlineLevel="0" collapsed="false">
      <c r="K460" s="18" t="n">
        <f aca="false">K459+0.001</f>
        <v>0.458</v>
      </c>
      <c r="L460" s="20" t="n">
        <f aca="false">BINOMDIST(F$3,$E$3,$K460,$V$3)</f>
        <v>1.09883108922704E-122</v>
      </c>
      <c r="M460" s="4" t="n">
        <f aca="false">L460/$U$1</f>
        <v>5.50514620487256E-123</v>
      </c>
      <c r="N460" s="4" t="n">
        <f aca="false">SUM($M$2:$M460)</f>
        <v>1</v>
      </c>
      <c r="O460" s="56" t="n">
        <f aca="false">IF(OR(N460&lt;$T$3,N460&gt;$T$4),-1,M460)</f>
        <v>-1</v>
      </c>
      <c r="P460" s="56" t="n">
        <f aca="false">IF(N460&lt;$T$6,-1,M460)</f>
        <v>5.50514620487256E-123</v>
      </c>
      <c r="Q460" s="56" t="n">
        <f aca="false">IF(N460&gt;$T$7,-1,M460)</f>
        <v>-1</v>
      </c>
    </row>
    <row r="461" customFormat="false" ht="11.25" hidden="false" customHeight="true" outlineLevel="0" collapsed="false">
      <c r="K461" s="18" t="n">
        <f aca="false">K460+0.001</f>
        <v>0.459</v>
      </c>
      <c r="L461" s="20" t="n">
        <f aca="false">BINOMDIST(F$3,$E$3,$K461,$V$3)</f>
        <v>4.45314018891743E-123</v>
      </c>
      <c r="M461" s="4" t="n">
        <f aca="false">L461/$U$1</f>
        <v>2.2310242266652E-123</v>
      </c>
      <c r="N461" s="4" t="n">
        <f aca="false">SUM($M$2:$M461)</f>
        <v>1</v>
      </c>
      <c r="O461" s="56" t="n">
        <f aca="false">IF(OR(N461&lt;$T$3,N461&gt;$T$4),-1,M461)</f>
        <v>-1</v>
      </c>
      <c r="P461" s="56" t="n">
        <f aca="false">IF(N461&lt;$T$6,-1,M461)</f>
        <v>2.2310242266652E-123</v>
      </c>
      <c r="Q461" s="56" t="n">
        <f aca="false">IF(N461&gt;$T$7,-1,M461)</f>
        <v>-1</v>
      </c>
    </row>
    <row r="462" customFormat="false" ht="11.25" hidden="false" customHeight="true" outlineLevel="0" collapsed="false">
      <c r="K462" s="18" t="n">
        <f aca="false">K461+0.001</f>
        <v>0.46</v>
      </c>
      <c r="L462" s="20" t="n">
        <f aca="false">BINOMDIST(F$3,$E$3,$K462,$V$3)</f>
        <v>1.80159423174994E-123</v>
      </c>
      <c r="M462" s="4" t="n">
        <f aca="false">L462/$U$1</f>
        <v>9.02599111444441E-124</v>
      </c>
      <c r="N462" s="4" t="n">
        <f aca="false">SUM($M$2:$M462)</f>
        <v>1</v>
      </c>
      <c r="O462" s="56" t="n">
        <f aca="false">IF(OR(N462&lt;$T$3,N462&gt;$T$4),-1,M462)</f>
        <v>-1</v>
      </c>
      <c r="P462" s="56" t="n">
        <f aca="false">IF(N462&lt;$T$6,-1,M462)</f>
        <v>9.02599111444441E-124</v>
      </c>
      <c r="Q462" s="56" t="n">
        <f aca="false">IF(N462&gt;$T$7,-1,M462)</f>
        <v>-1</v>
      </c>
    </row>
    <row r="463" customFormat="false" ht="11.25" hidden="false" customHeight="true" outlineLevel="0" collapsed="false">
      <c r="K463" s="18" t="n">
        <f aca="false">K462+0.001</f>
        <v>0.461</v>
      </c>
      <c r="L463" s="20" t="n">
        <f aca="false">BINOMDIST(F$3,$E$3,$K463,$V$3)</f>
        <v>7.27612424393911E-124</v>
      </c>
      <c r="M463" s="4" t="n">
        <f aca="false">L463/$U$1</f>
        <v>3.64533986710185E-124</v>
      </c>
      <c r="N463" s="4" t="n">
        <f aca="false">SUM($M$2:$M463)</f>
        <v>1</v>
      </c>
      <c r="O463" s="56" t="n">
        <f aca="false">IF(OR(N463&lt;$T$3,N463&gt;$T$4),-1,M463)</f>
        <v>-1</v>
      </c>
      <c r="P463" s="56" t="n">
        <f aca="false">IF(N463&lt;$T$6,-1,M463)</f>
        <v>3.64533986710185E-124</v>
      </c>
      <c r="Q463" s="56" t="n">
        <f aca="false">IF(N463&gt;$T$7,-1,M463)</f>
        <v>-1</v>
      </c>
    </row>
    <row r="464" customFormat="false" ht="11.25" hidden="false" customHeight="true" outlineLevel="0" collapsed="false">
      <c r="K464" s="18" t="n">
        <f aca="false">K463+0.001</f>
        <v>0.462</v>
      </c>
      <c r="L464" s="20" t="n">
        <f aca="false">BINOMDIST(F$3,$E$3,$K464,$V$3)</f>
        <v>2.93354695849104E-124</v>
      </c>
      <c r="M464" s="4" t="n">
        <f aca="false">L464/$U$1</f>
        <v>1.46970767970468E-124</v>
      </c>
      <c r="N464" s="4" t="n">
        <f aca="false">SUM($M$2:$M464)</f>
        <v>1</v>
      </c>
      <c r="O464" s="56" t="n">
        <f aca="false">IF(OR(N464&lt;$T$3,N464&gt;$T$4),-1,M464)</f>
        <v>-1</v>
      </c>
      <c r="P464" s="56" t="n">
        <f aca="false">IF(N464&lt;$T$6,-1,M464)</f>
        <v>1.46970767970468E-124</v>
      </c>
      <c r="Q464" s="56" t="n">
        <f aca="false">IF(N464&gt;$T$7,-1,M464)</f>
        <v>-1</v>
      </c>
    </row>
    <row r="465" customFormat="false" ht="11.25" hidden="false" customHeight="true" outlineLevel="0" collapsed="false">
      <c r="K465" s="18" t="n">
        <f aca="false">K464+0.001</f>
        <v>0.463</v>
      </c>
      <c r="L465" s="20" t="n">
        <f aca="false">BINOMDIST(F$3,$E$3,$K465,$V$3)</f>
        <v>1.18068239686122E-124</v>
      </c>
      <c r="M465" s="4" t="n">
        <f aca="false">L465/$U$1</f>
        <v>5.91522143845843E-125</v>
      </c>
      <c r="N465" s="4" t="n">
        <f aca="false">SUM($M$2:$M465)</f>
        <v>1</v>
      </c>
      <c r="O465" s="56" t="n">
        <f aca="false">IF(OR(N465&lt;$T$3,N465&gt;$T$4),-1,M465)</f>
        <v>-1</v>
      </c>
      <c r="P465" s="56" t="n">
        <f aca="false">IF(N465&lt;$T$6,-1,M465)</f>
        <v>5.91522143845843E-125</v>
      </c>
      <c r="Q465" s="56" t="n">
        <f aca="false">IF(N465&gt;$T$7,-1,M465)</f>
        <v>-1</v>
      </c>
    </row>
    <row r="466" customFormat="false" ht="11.25" hidden="false" customHeight="true" outlineLevel="0" collapsed="false">
      <c r="K466" s="18" t="n">
        <f aca="false">K465+0.001</f>
        <v>0.464</v>
      </c>
      <c r="L466" s="20" t="n">
        <f aca="false">BINOMDIST(F$3,$E$3,$K466,$V$3)</f>
        <v>4.74370324317933E-125</v>
      </c>
      <c r="M466" s="4" t="n">
        <f aca="false">L466/$U$1</f>
        <v>2.37659638157859E-125</v>
      </c>
      <c r="N466" s="4" t="n">
        <f aca="false">SUM($M$2:$M466)</f>
        <v>1</v>
      </c>
      <c r="O466" s="56" t="n">
        <f aca="false">IF(OR(N466&lt;$T$3,N466&gt;$T$4),-1,M466)</f>
        <v>-1</v>
      </c>
      <c r="P466" s="56" t="n">
        <f aca="false">IF(N466&lt;$T$6,-1,M466)</f>
        <v>2.37659638157859E-125</v>
      </c>
      <c r="Q466" s="56" t="n">
        <f aca="false">IF(N466&gt;$T$7,-1,M466)</f>
        <v>-1</v>
      </c>
    </row>
    <row r="467" customFormat="false" ht="11.25" hidden="false" customHeight="true" outlineLevel="0" collapsed="false">
      <c r="K467" s="18" t="n">
        <f aca="false">K466+0.001</f>
        <v>0.465</v>
      </c>
      <c r="L467" s="20" t="n">
        <f aca="false">BINOMDIST(F$3,$E$3,$K467,$V$3)</f>
        <v>1.90258284641569E-125</v>
      </c>
      <c r="M467" s="4" t="n">
        <f aca="false">L467/$U$1</f>
        <v>9.5319442988902E-126</v>
      </c>
      <c r="N467" s="4" t="n">
        <f aca="false">SUM($M$2:$M467)</f>
        <v>1</v>
      </c>
      <c r="O467" s="56" t="n">
        <f aca="false">IF(OR(N467&lt;$T$3,N467&gt;$T$4),-1,M467)</f>
        <v>-1</v>
      </c>
      <c r="P467" s="56" t="n">
        <f aca="false">IF(N467&lt;$T$6,-1,M467)</f>
        <v>9.5319442988902E-126</v>
      </c>
      <c r="Q467" s="56" t="n">
        <f aca="false">IF(N467&gt;$T$7,-1,M467)</f>
        <v>-1</v>
      </c>
    </row>
    <row r="468" customFormat="false" ht="11.25" hidden="false" customHeight="true" outlineLevel="0" collapsed="false">
      <c r="K468" s="18" t="n">
        <f aca="false">K467+0.001</f>
        <v>0.466</v>
      </c>
      <c r="L468" s="20" t="n">
        <f aca="false">BINOMDIST(F$3,$E$3,$K468,$V$3)</f>
        <v>7.61743092075298E-126</v>
      </c>
      <c r="M468" s="4" t="n">
        <f aca="false">L468/$U$1</f>
        <v>3.81633458821784E-126</v>
      </c>
      <c r="N468" s="4" t="n">
        <f aca="false">SUM($M$2:$M468)</f>
        <v>1</v>
      </c>
      <c r="O468" s="56" t="n">
        <f aca="false">IF(OR(N468&lt;$T$3,N468&gt;$T$4),-1,M468)</f>
        <v>-1</v>
      </c>
      <c r="P468" s="56" t="n">
        <f aca="false">IF(N468&lt;$T$6,-1,M468)</f>
        <v>3.81633458821784E-126</v>
      </c>
      <c r="Q468" s="56" t="n">
        <f aca="false">IF(N468&gt;$T$7,-1,M468)</f>
        <v>-1</v>
      </c>
    </row>
    <row r="469" customFormat="false" ht="11.25" hidden="false" customHeight="true" outlineLevel="0" collapsed="false">
      <c r="K469" s="18" t="n">
        <f aca="false">K468+0.001</f>
        <v>0.467</v>
      </c>
      <c r="L469" s="20" t="n">
        <f aca="false">BINOMDIST(F$3,$E$3,$K469,$V$3)</f>
        <v>3.04445516638337E-126</v>
      </c>
      <c r="M469" s="4" t="n">
        <f aca="false">L469/$U$1</f>
        <v>1.52527271656555E-126</v>
      </c>
      <c r="N469" s="4" t="n">
        <f aca="false">SUM($M$2:$M469)</f>
        <v>1</v>
      </c>
      <c r="O469" s="56" t="n">
        <f aca="false">IF(OR(N469&lt;$T$3,N469&gt;$T$4),-1,M469)</f>
        <v>-1</v>
      </c>
      <c r="P469" s="56" t="n">
        <f aca="false">IF(N469&lt;$T$6,-1,M469)</f>
        <v>1.52527271656555E-126</v>
      </c>
      <c r="Q469" s="56" t="n">
        <f aca="false">IF(N469&gt;$T$7,-1,M469)</f>
        <v>-1</v>
      </c>
    </row>
    <row r="470" customFormat="false" ht="11.25" hidden="false" customHeight="true" outlineLevel="0" collapsed="false">
      <c r="K470" s="18" t="n">
        <f aca="false">K469+0.001</f>
        <v>0.468</v>
      </c>
      <c r="L470" s="20" t="n">
        <f aca="false">BINOMDIST(F$3,$E$3,$K470,$V$3)</f>
        <v>1.21462988759216E-126</v>
      </c>
      <c r="M470" s="4" t="n">
        <f aca="false">L470/$U$1</f>
        <v>6.0852984426446E-127</v>
      </c>
      <c r="N470" s="4" t="n">
        <f aca="false">SUM($M$2:$M470)</f>
        <v>1</v>
      </c>
      <c r="O470" s="56" t="n">
        <f aca="false">IF(OR(N470&lt;$T$3,N470&gt;$T$4),-1,M470)</f>
        <v>-1</v>
      </c>
      <c r="P470" s="56" t="n">
        <f aca="false">IF(N470&lt;$T$6,-1,M470)</f>
        <v>6.0852984426446E-127</v>
      </c>
      <c r="Q470" s="56" t="n">
        <f aca="false">IF(N470&gt;$T$7,-1,M470)</f>
        <v>-1</v>
      </c>
    </row>
    <row r="471" customFormat="false" ht="11.25" hidden="false" customHeight="true" outlineLevel="0" collapsed="false">
      <c r="K471" s="18" t="n">
        <f aca="false">K470+0.001</f>
        <v>0.469</v>
      </c>
      <c r="L471" s="20" t="n">
        <f aca="false">BINOMDIST(F$3,$E$3,$K471,$V$3)</f>
        <v>4.83736503102801E-127</v>
      </c>
      <c r="M471" s="4" t="n">
        <f aca="false">L471/$U$1</f>
        <v>2.42352095815564E-127</v>
      </c>
      <c r="N471" s="4" t="n">
        <f aca="false">SUM($M$2:$M471)</f>
        <v>1</v>
      </c>
      <c r="O471" s="56" t="n">
        <f aca="false">IF(OR(N471&lt;$T$3,N471&gt;$T$4),-1,M471)</f>
        <v>-1</v>
      </c>
      <c r="P471" s="56" t="n">
        <f aca="false">IF(N471&lt;$T$6,-1,M471)</f>
        <v>2.42352095815564E-127</v>
      </c>
      <c r="Q471" s="56" t="n">
        <f aca="false">IF(N471&gt;$T$7,-1,M471)</f>
        <v>-1</v>
      </c>
    </row>
    <row r="472" customFormat="false" ht="11.25" hidden="false" customHeight="true" outlineLevel="0" collapsed="false">
      <c r="K472" s="18" t="n">
        <f aca="false">K471+0.001</f>
        <v>0.47</v>
      </c>
      <c r="L472" s="20" t="n">
        <f aca="false">BINOMDIST(F$3,$E$3,$K472,$V$3)</f>
        <v>1.92309816719338E-127</v>
      </c>
      <c r="M472" s="4" t="n">
        <f aca="false">L472/$U$1</f>
        <v>9.63472610168805E-128</v>
      </c>
      <c r="N472" s="4" t="n">
        <f aca="false">SUM($M$2:$M472)</f>
        <v>1</v>
      </c>
      <c r="O472" s="56" t="n">
        <f aca="false">IF(OR(N472&lt;$T$3,N472&gt;$T$4),-1,M472)</f>
        <v>-1</v>
      </c>
      <c r="P472" s="56" t="n">
        <f aca="false">IF(N472&lt;$T$6,-1,M472)</f>
        <v>9.63472610168805E-128</v>
      </c>
      <c r="Q472" s="56" t="n">
        <f aca="false">IF(N472&gt;$T$7,-1,M472)</f>
        <v>-1</v>
      </c>
    </row>
    <row r="473" customFormat="false" ht="11.25" hidden="false" customHeight="true" outlineLevel="0" collapsed="false">
      <c r="K473" s="18" t="n">
        <f aca="false">K472+0.001</f>
        <v>0.471</v>
      </c>
      <c r="L473" s="20" t="n">
        <f aca="false">BINOMDIST(F$3,$E$3,$K473,$V$3)</f>
        <v>7.63165808796265E-128</v>
      </c>
      <c r="M473" s="4" t="n">
        <f aca="false">L473/$U$1</f>
        <v>3.82346240215924E-128</v>
      </c>
      <c r="N473" s="4" t="n">
        <f aca="false">SUM($M$2:$M473)</f>
        <v>1</v>
      </c>
      <c r="O473" s="56" t="n">
        <f aca="false">IF(OR(N473&lt;$T$3,N473&gt;$T$4),-1,M473)</f>
        <v>-1</v>
      </c>
      <c r="P473" s="56" t="n">
        <f aca="false">IF(N473&lt;$T$6,-1,M473)</f>
        <v>3.82346240215924E-128</v>
      </c>
      <c r="Q473" s="56" t="n">
        <f aca="false">IF(N473&gt;$T$7,-1,M473)</f>
        <v>-1</v>
      </c>
    </row>
    <row r="474" customFormat="false" ht="11.25" hidden="false" customHeight="true" outlineLevel="0" collapsed="false">
      <c r="K474" s="18" t="n">
        <f aca="false">K473+0.001</f>
        <v>0.472</v>
      </c>
      <c r="L474" s="20" t="n">
        <f aca="false">BINOMDIST(F$3,$E$3,$K474,$V$3)</f>
        <v>3.02314069410715E-128</v>
      </c>
      <c r="M474" s="4" t="n">
        <f aca="false">L474/$U$1</f>
        <v>1.51459416120698E-128</v>
      </c>
      <c r="N474" s="4" t="n">
        <f aca="false">SUM($M$2:$M474)</f>
        <v>1</v>
      </c>
      <c r="O474" s="56" t="n">
        <f aca="false">IF(OR(N474&lt;$T$3,N474&gt;$T$4),-1,M474)</f>
        <v>-1</v>
      </c>
      <c r="P474" s="56" t="n">
        <f aca="false">IF(N474&lt;$T$6,-1,M474)</f>
        <v>1.51459416120698E-128</v>
      </c>
      <c r="Q474" s="56" t="n">
        <f aca="false">IF(N474&gt;$T$7,-1,M474)</f>
        <v>-1</v>
      </c>
    </row>
    <row r="475" customFormat="false" ht="11.25" hidden="false" customHeight="true" outlineLevel="0" collapsed="false">
      <c r="K475" s="18" t="n">
        <f aca="false">K474+0.001</f>
        <v>0.473</v>
      </c>
      <c r="L475" s="20" t="n">
        <f aca="false">BINOMDIST(F$3,$E$3,$K475,$V$3)</f>
        <v>1.19541016863315E-128</v>
      </c>
      <c r="M475" s="4" t="n">
        <f aca="false">L475/$U$1</f>
        <v>5.98900760784456E-129</v>
      </c>
      <c r="N475" s="4" t="n">
        <f aca="false">SUM($M$2:$M475)</f>
        <v>1</v>
      </c>
      <c r="O475" s="56" t="n">
        <f aca="false">IF(OR(N475&lt;$T$3,N475&gt;$T$4),-1,M475)</f>
        <v>-1</v>
      </c>
      <c r="P475" s="56" t="n">
        <f aca="false">IF(N475&lt;$T$6,-1,M475)</f>
        <v>5.98900760784456E-129</v>
      </c>
      <c r="Q475" s="56" t="n">
        <f aca="false">IF(N475&gt;$T$7,-1,M475)</f>
        <v>-1</v>
      </c>
    </row>
    <row r="476" customFormat="false" ht="11.25" hidden="false" customHeight="true" outlineLevel="0" collapsed="false">
      <c r="K476" s="18" t="n">
        <f aca="false">K475+0.001</f>
        <v>0.474</v>
      </c>
      <c r="L476" s="20" t="n">
        <f aca="false">BINOMDIST(F$3,$E$3,$K476,$V$3)</f>
        <v>4.71836763643429E-129</v>
      </c>
      <c r="M476" s="4" t="n">
        <f aca="false">L476/$U$1</f>
        <v>2.36390323695536E-129</v>
      </c>
      <c r="N476" s="4" t="n">
        <f aca="false">SUM($M$2:$M476)</f>
        <v>1</v>
      </c>
      <c r="O476" s="56" t="n">
        <f aca="false">IF(OR(N476&lt;$T$3,N476&gt;$T$4),-1,M476)</f>
        <v>-1</v>
      </c>
      <c r="P476" s="56" t="n">
        <f aca="false">IF(N476&lt;$T$6,-1,M476)</f>
        <v>2.36390323695536E-129</v>
      </c>
      <c r="Q476" s="56" t="n">
        <f aca="false">IF(N476&gt;$T$7,-1,M476)</f>
        <v>-1</v>
      </c>
    </row>
    <row r="477" customFormat="false" ht="11.25" hidden="false" customHeight="true" outlineLevel="0" collapsed="false">
      <c r="K477" s="18" t="n">
        <f aca="false">K476+0.001</f>
        <v>0.475</v>
      </c>
      <c r="L477" s="20" t="n">
        <f aca="false">BINOMDIST(F$3,$E$3,$K477,$V$3)</f>
        <v>1.85900238080164E-129</v>
      </c>
      <c r="M477" s="4" t="n">
        <f aca="false">L477/$U$1</f>
        <v>9.31360606908046E-130</v>
      </c>
      <c r="N477" s="4" t="n">
        <f aca="false">SUM($M$2:$M477)</f>
        <v>1</v>
      </c>
      <c r="O477" s="56" t="n">
        <f aca="false">IF(OR(N477&lt;$T$3,N477&gt;$T$4),-1,M477)</f>
        <v>-1</v>
      </c>
      <c r="P477" s="56" t="n">
        <f aca="false">IF(N477&lt;$T$6,-1,M477)</f>
        <v>9.31360606908046E-130</v>
      </c>
      <c r="Q477" s="56" t="n">
        <f aca="false">IF(N477&gt;$T$7,-1,M477)</f>
        <v>-1</v>
      </c>
    </row>
    <row r="478" customFormat="false" ht="11.25" hidden="false" customHeight="true" outlineLevel="0" collapsed="false">
      <c r="K478" s="18" t="n">
        <f aca="false">K477+0.001</f>
        <v>0.476</v>
      </c>
      <c r="L478" s="20" t="n">
        <f aca="false">BINOMDIST(F$3,$E$3,$K478,$V$3)</f>
        <v>7.31102943529076E-130</v>
      </c>
      <c r="M478" s="4" t="n">
        <f aca="false">L478/$U$1</f>
        <v>3.66282737574479E-130</v>
      </c>
      <c r="N478" s="4" t="n">
        <f aca="false">SUM($M$2:$M478)</f>
        <v>1</v>
      </c>
      <c r="O478" s="56" t="n">
        <f aca="false">IF(OR(N478&lt;$T$3,N478&gt;$T$4),-1,M478)</f>
        <v>-1</v>
      </c>
      <c r="P478" s="56" t="n">
        <f aca="false">IF(N478&lt;$T$6,-1,M478)</f>
        <v>3.66282737574479E-130</v>
      </c>
      <c r="Q478" s="56" t="n">
        <f aca="false">IF(N478&gt;$T$7,-1,M478)</f>
        <v>-1</v>
      </c>
    </row>
    <row r="479" customFormat="false" ht="11.25" hidden="false" customHeight="true" outlineLevel="0" collapsed="false">
      <c r="K479" s="18" t="n">
        <f aca="false">K478+0.001</f>
        <v>0.477</v>
      </c>
      <c r="L479" s="20" t="n">
        <f aca="false">BINOMDIST(F$3,$E$3,$K479,$V$3)</f>
        <v>2.87001784055521E-130</v>
      </c>
      <c r="M479" s="4" t="n">
        <f aca="false">L479/$U$1</f>
        <v>1.43787957746657E-130</v>
      </c>
      <c r="N479" s="4" t="n">
        <f aca="false">SUM($M$2:$M479)</f>
        <v>1</v>
      </c>
      <c r="O479" s="56" t="n">
        <f aca="false">IF(OR(N479&lt;$T$3,N479&gt;$T$4),-1,M479)</f>
        <v>-1</v>
      </c>
      <c r="P479" s="56" t="n">
        <f aca="false">IF(N479&lt;$T$6,-1,M479)</f>
        <v>1.43787957746657E-130</v>
      </c>
      <c r="Q479" s="56" t="n">
        <f aca="false">IF(N479&gt;$T$7,-1,M479)</f>
        <v>-1</v>
      </c>
    </row>
    <row r="480" customFormat="false" ht="11.25" hidden="false" customHeight="true" outlineLevel="0" collapsed="false">
      <c r="K480" s="18" t="n">
        <f aca="false">K479+0.001</f>
        <v>0.478</v>
      </c>
      <c r="L480" s="20" t="n">
        <f aca="false">BINOMDIST(F$3,$E$3,$K480,$V$3)</f>
        <v>1.12459249543695E-130</v>
      </c>
      <c r="M480" s="4" t="n">
        <f aca="false">L480/$U$1</f>
        <v>5.63421090737244E-131</v>
      </c>
      <c r="N480" s="4" t="n">
        <f aca="false">SUM($M$2:$M480)</f>
        <v>1</v>
      </c>
      <c r="O480" s="56" t="n">
        <f aca="false">IF(OR(N480&lt;$T$3,N480&gt;$T$4),-1,M480)</f>
        <v>-1</v>
      </c>
      <c r="P480" s="56" t="n">
        <f aca="false">IF(N480&lt;$T$6,-1,M480)</f>
        <v>5.63421090737244E-131</v>
      </c>
      <c r="Q480" s="56" t="n">
        <f aca="false">IF(N480&gt;$T$7,-1,M480)</f>
        <v>-1</v>
      </c>
    </row>
    <row r="481" customFormat="false" ht="11.25" hidden="false" customHeight="true" outlineLevel="0" collapsed="false">
      <c r="K481" s="18" t="n">
        <f aca="false">K480+0.001</f>
        <v>0.479</v>
      </c>
      <c r="L481" s="20" t="n">
        <f aca="false">BINOMDIST(F$3,$E$3,$K481,$V$3)</f>
        <v>4.39852750676398E-131</v>
      </c>
      <c r="M481" s="4" t="n">
        <f aca="false">L481/$U$1</f>
        <v>2.20366326074036E-131</v>
      </c>
      <c r="N481" s="4" t="n">
        <f aca="false">SUM($M$2:$M481)</f>
        <v>1</v>
      </c>
      <c r="O481" s="56" t="n">
        <f aca="false">IF(OR(N481&lt;$T$3,N481&gt;$T$4),-1,M481)</f>
        <v>-1</v>
      </c>
      <c r="P481" s="56" t="n">
        <f aca="false">IF(N481&lt;$T$6,-1,M481)</f>
        <v>2.20366326074036E-131</v>
      </c>
      <c r="Q481" s="56" t="n">
        <f aca="false">IF(N481&gt;$T$7,-1,M481)</f>
        <v>-1</v>
      </c>
    </row>
    <row r="482" customFormat="false" ht="11.25" hidden="false" customHeight="true" outlineLevel="0" collapsed="false">
      <c r="K482" s="18" t="n">
        <f aca="false">K481+0.001</f>
        <v>0.48</v>
      </c>
      <c r="L482" s="20" t="n">
        <f aca="false">BINOMDIST(F$3,$E$3,$K482,$V$3)</f>
        <v>1.71718860536745E-131</v>
      </c>
      <c r="M482" s="4" t="n">
        <f aca="false">L482/$U$1</f>
        <v>8.60311873823932E-132</v>
      </c>
      <c r="N482" s="4" t="n">
        <f aca="false">SUM($M$2:$M482)</f>
        <v>1</v>
      </c>
      <c r="O482" s="56" t="n">
        <f aca="false">IF(OR(N482&lt;$T$3,N482&gt;$T$4),-1,M482)</f>
        <v>-1</v>
      </c>
      <c r="P482" s="56" t="n">
        <f aca="false">IF(N482&lt;$T$6,-1,M482)</f>
        <v>8.60311873823932E-132</v>
      </c>
      <c r="Q482" s="56" t="n">
        <f aca="false">IF(N482&gt;$T$7,-1,M482)</f>
        <v>-1</v>
      </c>
    </row>
    <row r="483" customFormat="false" ht="11.25" hidden="false" customHeight="true" outlineLevel="0" collapsed="false">
      <c r="K483" s="18" t="n">
        <f aca="false">K482+0.001</f>
        <v>0.481</v>
      </c>
      <c r="L483" s="20" t="n">
        <f aca="false">BINOMDIST(F$3,$E$3,$K483,$V$3)</f>
        <v>6.69151150117587E-132</v>
      </c>
      <c r="M483" s="4" t="n">
        <f aca="false">L483/$U$1</f>
        <v>3.3524487527444E-132</v>
      </c>
      <c r="N483" s="4" t="n">
        <f aca="false">SUM($M$2:$M483)</f>
        <v>1</v>
      </c>
      <c r="O483" s="56" t="n">
        <f aca="false">IF(OR(N483&lt;$T$3,N483&gt;$T$4),-1,M483)</f>
        <v>-1</v>
      </c>
      <c r="P483" s="56" t="n">
        <f aca="false">IF(N483&lt;$T$6,-1,M483)</f>
        <v>3.3524487527444E-132</v>
      </c>
      <c r="Q483" s="56" t="n">
        <f aca="false">IF(N483&gt;$T$7,-1,M483)</f>
        <v>-1</v>
      </c>
    </row>
    <row r="484" customFormat="false" ht="11.25" hidden="false" customHeight="true" outlineLevel="0" collapsed="false">
      <c r="K484" s="18" t="n">
        <f aca="false">K483+0.001</f>
        <v>0.482</v>
      </c>
      <c r="L484" s="20" t="n">
        <f aca="false">BINOMDIST(F$3,$E$3,$K484,$V$3)</f>
        <v>2.60269319744218E-132</v>
      </c>
      <c r="M484" s="4" t="n">
        <f aca="false">L484/$U$1</f>
        <v>1.30394987171554E-132</v>
      </c>
      <c r="N484" s="4" t="n">
        <f aca="false">SUM($M$2:$M484)</f>
        <v>1</v>
      </c>
      <c r="O484" s="56" t="n">
        <f aca="false">IF(OR(N484&lt;$T$3,N484&gt;$T$4),-1,M484)</f>
        <v>-1</v>
      </c>
      <c r="P484" s="56" t="n">
        <f aca="false">IF(N484&lt;$T$6,-1,M484)</f>
        <v>1.30394987171554E-132</v>
      </c>
      <c r="Q484" s="56" t="n">
        <f aca="false">IF(N484&gt;$T$7,-1,M484)</f>
        <v>-1</v>
      </c>
    </row>
    <row r="485" customFormat="false" ht="11.25" hidden="false" customHeight="true" outlineLevel="0" collapsed="false">
      <c r="K485" s="18" t="n">
        <f aca="false">K484+0.001</f>
        <v>0.483</v>
      </c>
      <c r="L485" s="20" t="n">
        <f aca="false">BINOMDIST(F$3,$E$3,$K485,$V$3)</f>
        <v>1.01044155180053E-132</v>
      </c>
      <c r="M485" s="4" t="n">
        <f aca="false">L485/$U$1</f>
        <v>5.06231442546208E-133</v>
      </c>
      <c r="N485" s="4" t="n">
        <f aca="false">SUM($M$2:$M485)</f>
        <v>1</v>
      </c>
      <c r="O485" s="56" t="n">
        <f aca="false">IF(OR(N485&lt;$T$3,N485&gt;$T$4),-1,M485)</f>
        <v>-1</v>
      </c>
      <c r="P485" s="56" t="n">
        <f aca="false">IF(N485&lt;$T$6,-1,M485)</f>
        <v>5.06231442546208E-133</v>
      </c>
      <c r="Q485" s="56" t="n">
        <f aca="false">IF(N485&gt;$T$7,-1,M485)</f>
        <v>-1</v>
      </c>
    </row>
    <row r="486" customFormat="false" ht="11.25" hidden="false" customHeight="true" outlineLevel="0" collapsed="false">
      <c r="K486" s="18" t="n">
        <f aca="false">K485+0.001</f>
        <v>0.484</v>
      </c>
      <c r="L486" s="20" t="n">
        <f aca="false">BINOMDIST(F$3,$E$3,$K486,$V$3)</f>
        <v>3.91548735344436E-133</v>
      </c>
      <c r="M486" s="4" t="n">
        <f aca="false">L486/$U$1</f>
        <v>1.96166003632129E-133</v>
      </c>
      <c r="N486" s="4" t="n">
        <f aca="false">SUM($M$2:$M486)</f>
        <v>1</v>
      </c>
      <c r="O486" s="56" t="n">
        <f aca="false">IF(OR(N486&lt;$T$3,N486&gt;$T$4),-1,M486)</f>
        <v>-1</v>
      </c>
      <c r="P486" s="56" t="n">
        <f aca="false">IF(N486&lt;$T$6,-1,M486)</f>
        <v>1.96166003632129E-133</v>
      </c>
      <c r="Q486" s="56" t="n">
        <f aca="false">IF(N486&gt;$T$7,-1,M486)</f>
        <v>-1</v>
      </c>
    </row>
    <row r="487" customFormat="false" ht="11.25" hidden="false" customHeight="true" outlineLevel="0" collapsed="false">
      <c r="K487" s="18" t="n">
        <f aca="false">K486+0.001</f>
        <v>0.485</v>
      </c>
      <c r="L487" s="20" t="n">
        <f aca="false">BINOMDIST(F$3,$E$3,$K487,$V$3)</f>
        <v>1.5144110865101E-133</v>
      </c>
      <c r="M487" s="4" t="n">
        <f aca="false">L487/$U$1</f>
        <v>7.58720291704038E-134</v>
      </c>
      <c r="N487" s="4" t="n">
        <f aca="false">SUM($M$2:$M487)</f>
        <v>1</v>
      </c>
      <c r="O487" s="56" t="n">
        <f aca="false">IF(OR(N487&lt;$T$3,N487&gt;$T$4),-1,M487)</f>
        <v>-1</v>
      </c>
      <c r="P487" s="56" t="n">
        <f aca="false">IF(N487&lt;$T$6,-1,M487)</f>
        <v>7.58720291704038E-134</v>
      </c>
      <c r="Q487" s="56" t="n">
        <f aca="false">IF(N487&gt;$T$7,-1,M487)</f>
        <v>-1</v>
      </c>
    </row>
    <row r="488" customFormat="false" ht="11.25" hidden="false" customHeight="true" outlineLevel="0" collapsed="false">
      <c r="K488" s="18" t="n">
        <f aca="false">K487+0.001</f>
        <v>0.486</v>
      </c>
      <c r="L488" s="20" t="n">
        <f aca="false">BINOMDIST(F$3,$E$3,$K488,$V$3)</f>
        <v>5.84631162636103E-134</v>
      </c>
      <c r="M488" s="4" t="n">
        <f aca="false">L488/$U$1</f>
        <v>2.92900342717859E-134</v>
      </c>
      <c r="N488" s="4" t="n">
        <f aca="false">SUM($M$2:$M488)</f>
        <v>1</v>
      </c>
      <c r="O488" s="56" t="n">
        <f aca="false">IF(OR(N488&lt;$T$3,N488&gt;$T$4),-1,M488)</f>
        <v>-1</v>
      </c>
      <c r="P488" s="56" t="n">
        <f aca="false">IF(N488&lt;$T$6,-1,M488)</f>
        <v>2.92900342717859E-134</v>
      </c>
      <c r="Q488" s="56" t="n">
        <f aca="false">IF(N488&gt;$T$7,-1,M488)</f>
        <v>-1</v>
      </c>
    </row>
    <row r="489" customFormat="false" ht="11.25" hidden="false" customHeight="true" outlineLevel="0" collapsed="false">
      <c r="K489" s="18" t="n">
        <f aca="false">K488+0.001</f>
        <v>0.487</v>
      </c>
      <c r="L489" s="20" t="n">
        <f aca="false">BINOMDIST(F$3,$E$3,$K489,$V$3)</f>
        <v>2.25266830365995E-134</v>
      </c>
      <c r="M489" s="4" t="n">
        <f aca="false">L489/$U$1</f>
        <v>1.12858732195627E-134</v>
      </c>
      <c r="N489" s="4" t="n">
        <f aca="false">SUM($M$2:$M489)</f>
        <v>1</v>
      </c>
      <c r="O489" s="56" t="n">
        <f aca="false">IF(OR(N489&lt;$T$3,N489&gt;$T$4),-1,M489)</f>
        <v>-1</v>
      </c>
      <c r="P489" s="56" t="n">
        <f aca="false">IF(N489&lt;$T$6,-1,M489)</f>
        <v>1.12858732195627E-134</v>
      </c>
      <c r="Q489" s="56" t="n">
        <f aca="false">IF(N489&gt;$T$7,-1,M489)</f>
        <v>-1</v>
      </c>
    </row>
    <row r="490" customFormat="false" ht="11.25" hidden="false" customHeight="true" outlineLevel="0" collapsed="false">
      <c r="K490" s="18" t="n">
        <f aca="false">K489+0.001</f>
        <v>0.488</v>
      </c>
      <c r="L490" s="20" t="n">
        <f aca="false">BINOMDIST(F$3,$E$3,$K490,$V$3)</f>
        <v>8.66336285977278E-135</v>
      </c>
      <c r="M490" s="4" t="n">
        <f aca="false">L490/$U$1</f>
        <v>4.34034672266702E-135</v>
      </c>
      <c r="N490" s="4" t="n">
        <f aca="false">SUM($M$2:$M490)</f>
        <v>1</v>
      </c>
      <c r="O490" s="56" t="n">
        <f aca="false">IF(OR(N490&lt;$T$3,N490&gt;$T$4),-1,M490)</f>
        <v>-1</v>
      </c>
      <c r="P490" s="56" t="n">
        <f aca="false">IF(N490&lt;$T$6,-1,M490)</f>
        <v>4.34034672266702E-135</v>
      </c>
      <c r="Q490" s="56" t="n">
        <f aca="false">IF(N490&gt;$T$7,-1,M490)</f>
        <v>-1</v>
      </c>
    </row>
    <row r="491" customFormat="false" ht="11.25" hidden="false" customHeight="true" outlineLevel="0" collapsed="false">
      <c r="K491" s="18" t="n">
        <f aca="false">K490+0.001</f>
        <v>0.489</v>
      </c>
      <c r="L491" s="20" t="n">
        <f aca="false">BINOMDIST(F$3,$E$3,$K491,$V$3)</f>
        <v>3.3254205342392E-135</v>
      </c>
      <c r="M491" s="4" t="n">
        <f aca="false">L491/$U$1</f>
        <v>1.66603642845144E-135</v>
      </c>
      <c r="N491" s="4" t="n">
        <f aca="false">SUM($M$2:$M491)</f>
        <v>1</v>
      </c>
      <c r="O491" s="56" t="n">
        <f aca="false">IF(OR(N491&lt;$T$3,N491&gt;$T$4),-1,M491)</f>
        <v>-1</v>
      </c>
      <c r="P491" s="56" t="n">
        <f aca="false">IF(N491&lt;$T$6,-1,M491)</f>
        <v>1.66603642845144E-135</v>
      </c>
      <c r="Q491" s="56" t="n">
        <f aca="false">IF(N491&gt;$T$7,-1,M491)</f>
        <v>-1</v>
      </c>
    </row>
    <row r="492" customFormat="false" ht="11.25" hidden="false" customHeight="true" outlineLevel="0" collapsed="false">
      <c r="K492" s="18" t="n">
        <f aca="false">K491+0.001</f>
        <v>0.49</v>
      </c>
      <c r="L492" s="20" t="n">
        <f aca="false">BINOMDIST(F$3,$E$3,$K492,$V$3)</f>
        <v>1.27401423490495E-135</v>
      </c>
      <c r="M492" s="4" t="n">
        <f aca="false">L492/$U$1</f>
        <v>6.38281415497106E-136</v>
      </c>
      <c r="N492" s="4" t="n">
        <f aca="false">SUM($M$2:$M492)</f>
        <v>1</v>
      </c>
      <c r="O492" s="56" t="n">
        <f aca="false">IF(OR(N492&lt;$T$3,N492&gt;$T$4),-1,M492)</f>
        <v>-1</v>
      </c>
      <c r="P492" s="56" t="n">
        <f aca="false">IF(N492&lt;$T$6,-1,M492)</f>
        <v>6.38281415497106E-136</v>
      </c>
      <c r="Q492" s="56" t="n">
        <f aca="false">IF(N492&gt;$T$7,-1,M492)</f>
        <v>-1</v>
      </c>
    </row>
    <row r="493" customFormat="false" ht="11.25" hidden="false" customHeight="true" outlineLevel="0" collapsed="false">
      <c r="K493" s="18" t="n">
        <f aca="false">K492+0.001</f>
        <v>0.491</v>
      </c>
      <c r="L493" s="20" t="n">
        <f aca="false">BINOMDIST(F$3,$E$3,$K493,$V$3)</f>
        <v>4.87154175359766E-136</v>
      </c>
      <c r="M493" s="4" t="n">
        <f aca="false">L493/$U$1</f>
        <v>2.44064350377652E-136</v>
      </c>
      <c r="N493" s="4" t="n">
        <f aca="false">SUM($M$2:$M493)</f>
        <v>1</v>
      </c>
      <c r="O493" s="56" t="n">
        <f aca="false">IF(OR(N493&lt;$T$3,N493&gt;$T$4),-1,M493)</f>
        <v>-1</v>
      </c>
      <c r="P493" s="56" t="n">
        <f aca="false">IF(N493&lt;$T$6,-1,M493)</f>
        <v>2.44064350377652E-136</v>
      </c>
      <c r="Q493" s="56" t="n">
        <f aca="false">IF(N493&gt;$T$7,-1,M493)</f>
        <v>-1</v>
      </c>
    </row>
    <row r="494" customFormat="false" ht="11.25" hidden="false" customHeight="true" outlineLevel="0" collapsed="false">
      <c r="K494" s="18" t="n">
        <f aca="false">K493+0.001</f>
        <v>0.492</v>
      </c>
      <c r="L494" s="20" t="n">
        <f aca="false">BINOMDIST(F$3,$E$3,$K494,$V$3)</f>
        <v>1.85917301110749E-136</v>
      </c>
      <c r="M494" s="4" t="n">
        <f aca="false">L494/$U$1</f>
        <v>9.31446092729289E-137</v>
      </c>
      <c r="N494" s="4" t="n">
        <f aca="false">SUM($M$2:$M494)</f>
        <v>1</v>
      </c>
      <c r="O494" s="56" t="n">
        <f aca="false">IF(OR(N494&lt;$T$3,N494&gt;$T$4),-1,M494)</f>
        <v>-1</v>
      </c>
      <c r="P494" s="56" t="n">
        <f aca="false">IF(N494&lt;$T$6,-1,M494)</f>
        <v>9.31446092729289E-137</v>
      </c>
      <c r="Q494" s="56" t="n">
        <f aca="false">IF(N494&gt;$T$7,-1,M494)</f>
        <v>-1</v>
      </c>
    </row>
    <row r="495" customFormat="false" ht="11.25" hidden="false" customHeight="true" outlineLevel="0" collapsed="false">
      <c r="K495" s="18" t="n">
        <f aca="false">K494+0.001</f>
        <v>0.493</v>
      </c>
      <c r="L495" s="20" t="n">
        <f aca="false">BINOMDIST(F$3,$E$3,$K495,$V$3)</f>
        <v>7.08159651109351E-137</v>
      </c>
      <c r="M495" s="4" t="n">
        <f aca="false">L495/$U$1</f>
        <v>3.54788142961163E-137</v>
      </c>
      <c r="N495" s="4" t="n">
        <f aca="false">SUM($M$2:$M495)</f>
        <v>1</v>
      </c>
      <c r="O495" s="56" t="n">
        <f aca="false">IF(OR(N495&lt;$T$3,N495&gt;$T$4),-1,M495)</f>
        <v>-1</v>
      </c>
      <c r="P495" s="56" t="n">
        <f aca="false">IF(N495&lt;$T$6,-1,M495)</f>
        <v>3.54788142961163E-137</v>
      </c>
      <c r="Q495" s="56" t="n">
        <f aca="false">IF(N495&gt;$T$7,-1,M495)</f>
        <v>-1</v>
      </c>
    </row>
    <row r="496" customFormat="false" ht="11.25" hidden="false" customHeight="true" outlineLevel="0" collapsed="false">
      <c r="K496" s="18" t="n">
        <f aca="false">K495+0.001</f>
        <v>0.494</v>
      </c>
      <c r="L496" s="20" t="n">
        <f aca="false">BINOMDIST(F$3,$E$3,$K496,$V$3)</f>
        <v>2.69213783878986E-137</v>
      </c>
      <c r="M496" s="4" t="n">
        <f aca="false">L496/$U$1</f>
        <v>1.34876165695615E-137</v>
      </c>
      <c r="N496" s="4" t="n">
        <f aca="false">SUM($M$2:$M496)</f>
        <v>1</v>
      </c>
      <c r="O496" s="56" t="n">
        <f aca="false">IF(OR(N496&lt;$T$3,N496&gt;$T$4),-1,M496)</f>
        <v>-1</v>
      </c>
      <c r="P496" s="56" t="n">
        <f aca="false">IF(N496&lt;$T$6,-1,M496)</f>
        <v>1.34876165695615E-137</v>
      </c>
      <c r="Q496" s="56" t="n">
        <f aca="false">IF(N496&gt;$T$7,-1,M496)</f>
        <v>-1</v>
      </c>
    </row>
    <row r="497" customFormat="false" ht="11.25" hidden="false" customHeight="true" outlineLevel="0" collapsed="false">
      <c r="K497" s="18" t="n">
        <f aca="false">K496+0.001</f>
        <v>0.495</v>
      </c>
      <c r="L497" s="20" t="n">
        <f aca="false">BINOMDIST(F$3,$E$3,$K497,$V$3)</f>
        <v>1.02144473755252E-137</v>
      </c>
      <c r="M497" s="4" t="n">
        <f aca="false">L497/$U$1</f>
        <v>5.11744041059114E-138</v>
      </c>
      <c r="N497" s="4" t="n">
        <f aca="false">SUM($M$2:$M497)</f>
        <v>1</v>
      </c>
      <c r="O497" s="56" t="n">
        <f aca="false">IF(OR(N497&lt;$T$3,N497&gt;$T$4),-1,M497)</f>
        <v>-1</v>
      </c>
      <c r="P497" s="56" t="n">
        <f aca="false">IF(N497&lt;$T$6,-1,M497)</f>
        <v>5.11744041059114E-138</v>
      </c>
      <c r="Q497" s="56" t="n">
        <f aca="false">IF(N497&gt;$T$7,-1,M497)</f>
        <v>-1</v>
      </c>
    </row>
    <row r="498" customFormat="false" ht="11.25" hidden="false" customHeight="true" outlineLevel="0" collapsed="false">
      <c r="K498" s="18" t="n">
        <f aca="false">K497+0.001</f>
        <v>0.496</v>
      </c>
      <c r="L498" s="20" t="n">
        <f aca="false">BINOMDIST(F$3,$E$3,$K498,$V$3)</f>
        <v>3.8679480713202E-138</v>
      </c>
      <c r="M498" s="4" t="n">
        <f aca="false">L498/$U$1</f>
        <v>1.93784284538685E-138</v>
      </c>
      <c r="N498" s="4" t="n">
        <f aca="false">SUM($M$2:$M498)</f>
        <v>1</v>
      </c>
      <c r="O498" s="56" t="n">
        <f aca="false">IF(OR(N498&lt;$T$3,N498&gt;$T$4),-1,M498)</f>
        <v>-1</v>
      </c>
      <c r="P498" s="56" t="n">
        <f aca="false">IF(N498&lt;$T$6,-1,M498)</f>
        <v>1.93784284538685E-138</v>
      </c>
      <c r="Q498" s="56" t="n">
        <f aca="false">IF(N498&gt;$T$7,-1,M498)</f>
        <v>-1</v>
      </c>
    </row>
    <row r="499" customFormat="false" ht="11.25" hidden="false" customHeight="true" outlineLevel="0" collapsed="false">
      <c r="K499" s="18" t="n">
        <f aca="false">K498+0.001</f>
        <v>0.497</v>
      </c>
      <c r="L499" s="20" t="n">
        <f aca="false">BINOMDIST(F$3,$E$3,$K499,$V$3)</f>
        <v>1.46181110992282E-138</v>
      </c>
      <c r="M499" s="4" t="n">
        <f aca="false">L499/$U$1</f>
        <v>7.32367691716211E-139</v>
      </c>
      <c r="N499" s="4" t="n">
        <f aca="false">SUM($M$2:$M499)</f>
        <v>1</v>
      </c>
      <c r="O499" s="56" t="n">
        <f aca="false">IF(OR(N499&lt;$T$3,N499&gt;$T$4),-1,M499)</f>
        <v>-1</v>
      </c>
      <c r="P499" s="56" t="n">
        <f aca="false">IF(N499&lt;$T$6,-1,M499)</f>
        <v>7.32367691716211E-139</v>
      </c>
      <c r="Q499" s="56" t="n">
        <f aca="false">IF(N499&gt;$T$7,-1,M499)</f>
        <v>-1</v>
      </c>
    </row>
    <row r="500" customFormat="false" ht="11.25" hidden="false" customHeight="true" outlineLevel="0" collapsed="false">
      <c r="K500" s="18" t="n">
        <f aca="false">K499+0.001</f>
        <v>0.498</v>
      </c>
      <c r="L500" s="20" t="n">
        <f aca="false">BINOMDIST(F$3,$E$3,$K500,$V$3)</f>
        <v>5.51370355475566E-139</v>
      </c>
      <c r="M500" s="4" t="n">
        <f aca="false">L500/$U$1</f>
        <v>2.76236670920984E-139</v>
      </c>
      <c r="N500" s="4" t="n">
        <f aca="false">SUM($M$2:$M500)</f>
        <v>1</v>
      </c>
      <c r="O500" s="56" t="n">
        <f aca="false">IF(OR(N500&lt;$T$3,N500&gt;$T$4),-1,M500)</f>
        <v>-1</v>
      </c>
      <c r="P500" s="56" t="n">
        <f aca="false">IF(N500&lt;$T$6,-1,M500)</f>
        <v>2.76236670920984E-139</v>
      </c>
      <c r="Q500" s="56" t="n">
        <f aca="false">IF(N500&gt;$T$7,-1,M500)</f>
        <v>-1</v>
      </c>
    </row>
    <row r="501" customFormat="false" ht="11.25" hidden="false" customHeight="true" outlineLevel="0" collapsed="false">
      <c r="K501" s="18" t="n">
        <f aca="false">K500+0.001</f>
        <v>0.499</v>
      </c>
      <c r="L501" s="20" t="n">
        <f aca="false">BINOMDIST(F$3,$E$3,$K501,$V$3)</f>
        <v>2.07555260130023E-139</v>
      </c>
      <c r="M501" s="4" t="n">
        <f aca="false">L501/$U$1</f>
        <v>1.03985231561832E-139</v>
      </c>
      <c r="N501" s="4" t="n">
        <f aca="false">SUM($M$2:$M501)</f>
        <v>1</v>
      </c>
      <c r="O501" s="56" t="n">
        <f aca="false">IF(OR(N501&lt;$T$3,N501&gt;$T$4),-1,M501)</f>
        <v>-1</v>
      </c>
      <c r="P501" s="56" t="n">
        <f aca="false">IF(N501&lt;$T$6,-1,M501)</f>
        <v>1.03985231561832E-139</v>
      </c>
      <c r="Q501" s="56" t="n">
        <f aca="false">IF(N501&gt;$T$7,-1,M501)</f>
        <v>-1</v>
      </c>
    </row>
    <row r="502" customFormat="false" ht="11.25" hidden="false" customHeight="true" outlineLevel="0" collapsed="false">
      <c r="K502" s="18" t="n">
        <f aca="false">K501+0.001</f>
        <v>0.5</v>
      </c>
      <c r="L502" s="20" t="n">
        <f aca="false">BINOMDIST(F$3,$E$3,$K502,$V$3)</f>
        <v>7.79756277739082E-140</v>
      </c>
      <c r="M502" s="4" t="n">
        <f aca="false">L502/$U$1</f>
        <v>3.90658068852103E-140</v>
      </c>
      <c r="N502" s="4" t="n">
        <f aca="false">SUM($M$2:$M502)</f>
        <v>1</v>
      </c>
      <c r="O502" s="56" t="n">
        <f aca="false">IF(OR(N502&lt;$T$3,N502&gt;$T$4),-1,M502)</f>
        <v>-1</v>
      </c>
      <c r="P502" s="56" t="n">
        <f aca="false">IF(N502&lt;$T$6,-1,M502)</f>
        <v>3.90658068852103E-140</v>
      </c>
      <c r="Q502" s="56" t="n">
        <f aca="false">IF(N502&gt;$T$7,-1,M502)</f>
        <v>-1</v>
      </c>
    </row>
    <row r="503" customFormat="false" ht="11.25" hidden="false" customHeight="true" outlineLevel="0" collapsed="false">
      <c r="K503" s="18"/>
    </row>
  </sheetData>
  <mergeCells count="13">
    <mergeCell ref="A1:B6"/>
    <mergeCell ref="E1:E2"/>
    <mergeCell ref="F1:F2"/>
    <mergeCell ref="G1:G2"/>
    <mergeCell ref="H1:H2"/>
    <mergeCell ref="V1:V2"/>
    <mergeCell ref="E3:E4"/>
    <mergeCell ref="F3:F4"/>
    <mergeCell ref="G3:G4"/>
    <mergeCell ref="H3:H4"/>
    <mergeCell ref="V3:V4"/>
    <mergeCell ref="C5:D6"/>
    <mergeCell ref="E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5.84765625" defaultRowHeight="11.2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8.56"/>
    <col collapsed="false" customWidth="true" hidden="false" outlineLevel="0" max="4" min="4" style="0" width="11.05"/>
    <col collapsed="false" customWidth="true" hidden="false" outlineLevel="0" max="8" min="5" style="1" width="6.41"/>
    <col collapsed="false" customWidth="true" hidden="false" outlineLevel="0" max="9" min="9" style="1" width="22.28"/>
    <col collapsed="false" customWidth="true" hidden="false" outlineLevel="0" max="10" min="10" style="55" width="5.28"/>
    <col collapsed="false" customWidth="true" hidden="false" outlineLevel="0" max="11" min="11" style="76" width="12.14"/>
    <col collapsed="false" customWidth="true" hidden="false" outlineLevel="0" max="12" min="12" style="4" width="11.7"/>
    <col collapsed="false" customWidth="true" hidden="false" outlineLevel="0" max="13" min="13" style="4" width="8.28"/>
    <col collapsed="false" customWidth="true" hidden="false" outlineLevel="0" max="14" min="14" style="4" width="14.14"/>
    <col collapsed="false" customWidth="true" hidden="false" outlineLevel="0" max="15" min="15" style="56" width="9.7"/>
    <col collapsed="false" customWidth="true" hidden="false" outlineLevel="0" max="17" min="16" style="57" width="9.7"/>
    <col collapsed="false" customWidth="false" hidden="false" outlineLevel="0" max="20" min="18" style="5" width="5.85"/>
    <col collapsed="false" customWidth="true" hidden="false" outlineLevel="0" max="21" min="21" style="5" width="6.56"/>
    <col collapsed="false" customWidth="true" hidden="false" outlineLevel="0" max="22" min="22" style="5" width="8.14"/>
    <col collapsed="false" customWidth="false" hidden="false" outlineLevel="0" max="61" min="23" style="5" width="5.85"/>
  </cols>
  <sheetData>
    <row r="1" s="5" customFormat="true" ht="12.75" hidden="false" customHeight="true" outlineLevel="0" collapsed="false">
      <c r="A1" s="58" t="s">
        <v>21</v>
      </c>
      <c r="B1" s="58"/>
      <c r="C1" s="59"/>
      <c r="D1" s="45"/>
      <c r="E1" s="60" t="s">
        <v>2</v>
      </c>
      <c r="F1" s="61" t="s">
        <v>3</v>
      </c>
      <c r="G1" s="62"/>
      <c r="H1" s="63"/>
      <c r="I1" s="14"/>
      <c r="J1" s="64"/>
      <c r="K1" s="77" t="s">
        <v>6</v>
      </c>
      <c r="L1" s="65" t="s">
        <v>7</v>
      </c>
      <c r="M1" s="4" t="s">
        <v>11</v>
      </c>
      <c r="N1" s="4" t="s">
        <v>12</v>
      </c>
      <c r="O1" s="56" t="s">
        <v>13</v>
      </c>
      <c r="P1" s="66" t="s">
        <v>14</v>
      </c>
      <c r="Q1" s="66" t="s">
        <v>15</v>
      </c>
      <c r="R1" s="5" t="s">
        <v>16</v>
      </c>
      <c r="U1" s="20" t="n">
        <f aca="false">SUM($L$2:$L$1001)</f>
        <v>19.9600626340378</v>
      </c>
      <c r="V1" s="67" t="s">
        <v>1</v>
      </c>
    </row>
    <row r="2" s="5" customFormat="true" ht="12.75" hidden="false" customHeight="true" outlineLevel="0" collapsed="false">
      <c r="A2" s="58"/>
      <c r="B2" s="58"/>
      <c r="C2" s="59"/>
      <c r="D2" s="45"/>
      <c r="E2" s="60"/>
      <c r="F2" s="61"/>
      <c r="G2" s="62"/>
      <c r="H2" s="63"/>
      <c r="I2" s="14"/>
      <c r="K2" s="78" t="n">
        <v>0.0001</v>
      </c>
      <c r="L2" s="20" t="n">
        <f aca="false">IF(V3=FALSE(),BINOMDIST(F$3,$E$3,$K2,$V$3),1)</f>
        <v>2.42917084515239E-009</v>
      </c>
      <c r="M2" s="4" t="n">
        <f aca="false">L2/$U$1</f>
        <v>1.21701564253107E-010</v>
      </c>
      <c r="N2" s="4" t="n">
        <f aca="false">SUM($M$2:$M2)</f>
        <v>1.21701564253107E-010</v>
      </c>
      <c r="O2" s="56" t="n">
        <f aca="false">IF(OR(N2&lt;$T$3,N2&gt;$T$4),-0.01,M2)</f>
        <v>-0.01</v>
      </c>
      <c r="P2" s="56" t="n">
        <f aca="false">IF(N2&lt;$T$6,-0.01,M2)</f>
        <v>-0.01</v>
      </c>
      <c r="Q2" s="56" t="n">
        <f aca="false">IF(N2&gt;$T$7,-0.01,M2)</f>
        <v>1.21701564253107E-010</v>
      </c>
      <c r="V2" s="67"/>
    </row>
    <row r="3" customFormat="false" ht="12.75" hidden="false" customHeight="true" outlineLevel="0" collapsed="false">
      <c r="A3" s="58"/>
      <c r="B3" s="58"/>
      <c r="C3" s="59"/>
      <c r="D3" s="68"/>
      <c r="E3" s="69" t="n">
        <v>500</v>
      </c>
      <c r="F3" s="79" t="n">
        <v>5</v>
      </c>
      <c r="G3" s="70"/>
      <c r="H3" s="71"/>
      <c r="I3" s="28"/>
      <c r="J3" s="64"/>
      <c r="K3" s="78" t="n">
        <f aca="false">K2+0.0001</f>
        <v>0.0002</v>
      </c>
      <c r="L3" s="20" t="n">
        <f aca="false">BINOMDIST(F$3,$E$3,$K3,$V$3)</f>
        <v>7.3978792166409E-008</v>
      </c>
      <c r="M3" s="4" t="n">
        <f aca="false">L3/$U$1</f>
        <v>3.70634068253139E-009</v>
      </c>
      <c r="N3" s="4" t="n">
        <f aca="false">SUM($M$2:$M3)</f>
        <v>3.8280422467845E-009</v>
      </c>
      <c r="O3" s="56" t="n">
        <f aca="false">IF(OR(N3&lt;$T$3,N3&gt;$T$4),-0.01,M3)</f>
        <v>-0.01</v>
      </c>
      <c r="P3" s="56" t="n">
        <f aca="false">IF(N3&lt;$T$6,-0.01,M3)</f>
        <v>-0.01</v>
      </c>
      <c r="Q3" s="56" t="n">
        <f aca="false">IF(N3&gt;$T$7,-0.01,M3)</f>
        <v>3.70634068253139E-009</v>
      </c>
      <c r="R3" s="5" t="s">
        <v>17</v>
      </c>
      <c r="S3" s="5" t="s">
        <v>18</v>
      </c>
      <c r="T3" s="5" t="n">
        <f aca="false">E5/2</f>
        <v>0.05</v>
      </c>
      <c r="V3" s="72" t="b">
        <f aca="false">FALSE()</f>
        <v>0</v>
      </c>
    </row>
    <row r="4" s="30" customFormat="true" ht="12.75" hidden="false" customHeight="true" outlineLevel="0" collapsed="false">
      <c r="A4" s="58"/>
      <c r="B4" s="58"/>
      <c r="C4" s="59"/>
      <c r="D4" s="51"/>
      <c r="E4" s="69"/>
      <c r="F4" s="79"/>
      <c r="G4" s="70"/>
      <c r="H4" s="71"/>
      <c r="I4" s="29"/>
      <c r="J4" s="64"/>
      <c r="K4" s="78" t="n">
        <f aca="false">K3+0.0001</f>
        <v>0.0003</v>
      </c>
      <c r="L4" s="20" t="n">
        <f aca="false">BINOMDIST(F$3,$E$3,$K4,$V$3)</f>
        <v>5.34638930178474E-007</v>
      </c>
      <c r="M4" s="4" t="n">
        <f aca="false">L4/$U$1</f>
        <v>2.67854334919149E-008</v>
      </c>
      <c r="N4" s="4" t="n">
        <f aca="false">SUM($M$2:$M4)</f>
        <v>3.06134757386994E-008</v>
      </c>
      <c r="O4" s="56" t="n">
        <f aca="false">IF(OR(N4&lt;$T$3,N4&gt;$T$4),-0.01,M4)</f>
        <v>-0.01</v>
      </c>
      <c r="P4" s="56" t="n">
        <f aca="false">IF(N4&lt;$T$6,-0.01,M4)</f>
        <v>-0.01</v>
      </c>
      <c r="Q4" s="56" t="n">
        <f aca="false">IF(N4&gt;$T$7,-0.01,M4)</f>
        <v>2.67854334919149E-008</v>
      </c>
      <c r="T4" s="30" t="n">
        <f aca="false">1-E5/2</f>
        <v>0.95</v>
      </c>
      <c r="V4" s="72"/>
    </row>
    <row r="5" s="30" customFormat="true" ht="12.75" hidden="false" customHeight="true" outlineLevel="0" collapsed="false">
      <c r="A5" s="58"/>
      <c r="B5" s="58"/>
      <c r="C5" s="73" t="s">
        <v>19</v>
      </c>
      <c r="D5" s="73"/>
      <c r="E5" s="74" t="n">
        <v>0.1</v>
      </c>
      <c r="F5" s="74"/>
      <c r="G5" s="29"/>
      <c r="H5" s="29"/>
      <c r="I5" s="29"/>
      <c r="J5" s="64"/>
      <c r="K5" s="78" t="n">
        <f aca="false">K4+0.0001</f>
        <v>0.0004</v>
      </c>
      <c r="L5" s="20" t="n">
        <f aca="false">BINOMDIST(F$3,$E$3,$K5,$V$3)</f>
        <v>2.14412034856104E-006</v>
      </c>
      <c r="M5" s="4" t="n">
        <f aca="false">L5/$U$1</f>
        <v>1.07420522063127E-007</v>
      </c>
      <c r="N5" s="4" t="n">
        <f aca="false">SUM($M$2:$M5)</f>
        <v>1.38033997801826E-007</v>
      </c>
      <c r="O5" s="56" t="n">
        <f aca="false">IF(OR(N5&lt;$T$3,N5&gt;$T$4),-0.01,M5)</f>
        <v>-0.01</v>
      </c>
      <c r="P5" s="56" t="n">
        <f aca="false">IF(N5&lt;$T$6,-0.01,M5)</f>
        <v>-0.01</v>
      </c>
      <c r="Q5" s="56" t="n">
        <f aca="false">IF(N5&gt;$T$7,-0.01,M5)</f>
        <v>1.07420522063127E-007</v>
      </c>
    </row>
    <row r="6" s="36" customFormat="true" ht="12.75" hidden="false" customHeight="true" outlineLevel="0" collapsed="false">
      <c r="A6" s="58"/>
      <c r="B6" s="58"/>
      <c r="C6" s="73"/>
      <c r="D6" s="73"/>
      <c r="E6" s="74"/>
      <c r="F6" s="74"/>
      <c r="G6" s="35"/>
      <c r="H6" s="35"/>
      <c r="I6" s="35"/>
      <c r="J6" s="64"/>
      <c r="K6" s="78" t="n">
        <f aca="false">K5+0.0001</f>
        <v>0.0005</v>
      </c>
      <c r="L6" s="20" t="n">
        <f aca="false">BINOMDIST(F$3,$E$3,$K6,$V$3)</f>
        <v>6.22718787122918E-006</v>
      </c>
      <c r="M6" s="4" t="n">
        <f aca="false">L6/$U$1</f>
        <v>3.11982381288223E-007</v>
      </c>
      <c r="N6" s="4" t="n">
        <f aca="false">SUM($M$2:$M6)</f>
        <v>4.50016379090049E-007</v>
      </c>
      <c r="O6" s="56" t="n">
        <f aca="false">IF(OR(N6&lt;$T$3,N6&gt;$T$4),-0.01,M6)</f>
        <v>-0.01</v>
      </c>
      <c r="P6" s="56" t="n">
        <f aca="false">IF(N6&lt;$T$6,-0.01,M6)</f>
        <v>-0.01</v>
      </c>
      <c r="Q6" s="56" t="n">
        <f aca="false">IF(N6&gt;$T$7,-0.01,M6)</f>
        <v>3.11982381288223E-007</v>
      </c>
      <c r="R6" s="36" t="s">
        <v>20</v>
      </c>
      <c r="T6" s="36" t="n">
        <f aca="false">E5</f>
        <v>0.1</v>
      </c>
    </row>
    <row r="7" s="36" customFormat="true" ht="11.25" hidden="false" customHeight="true" outlineLevel="0" collapsed="false">
      <c r="F7" s="36" t="n">
        <v>2</v>
      </c>
      <c r="J7" s="64"/>
      <c r="K7" s="78" t="n">
        <f aca="false">K6+0.0001</f>
        <v>0.0006</v>
      </c>
      <c r="L7" s="20" t="n">
        <f aca="false">BINOMDIST(F$3,$E$3,$K7,$V$3)</f>
        <v>1.47464944451795E-005</v>
      </c>
      <c r="M7" s="4" t="n">
        <f aca="false">L7/$U$1</f>
        <v>7.38800008574742E-007</v>
      </c>
      <c r="N7" s="4" t="n">
        <f aca="false">SUM($M$2:$M7)</f>
        <v>1.18881638766479E-006</v>
      </c>
      <c r="O7" s="56" t="n">
        <f aca="false">IF(OR(N7&lt;$T$3,N7&gt;$T$4),-0.01,M7)</f>
        <v>-0.01</v>
      </c>
      <c r="P7" s="56" t="n">
        <f aca="false">IF(N7&lt;$T$6,-0.01,M7)</f>
        <v>-0.01</v>
      </c>
      <c r="Q7" s="56" t="n">
        <f aca="false">IF(N7&gt;$T$7,-0.01,M7)</f>
        <v>7.38800008574742E-007</v>
      </c>
      <c r="T7" s="36" t="n">
        <f aca="false">1-E5</f>
        <v>0.9</v>
      </c>
    </row>
    <row r="8" s="30" customFormat="true" ht="11.25" hidden="false" customHeight="true" outlineLevel="0" collapsed="false">
      <c r="E8" s="36"/>
      <c r="F8" s="36"/>
      <c r="G8" s="36"/>
      <c r="H8" s="36"/>
      <c r="I8" s="36"/>
      <c r="J8" s="75"/>
      <c r="K8" s="78" t="n">
        <f aca="false">K7+0.0001</f>
        <v>0.0007</v>
      </c>
      <c r="L8" s="20" t="n">
        <f aca="false">BINOMDIST(F$3,$E$3,$K8,$V$3)</f>
        <v>3.03327077185575E-005</v>
      </c>
      <c r="M8" s="4" t="n">
        <f aca="false">L8/$U$1</f>
        <v>1.51966996670799E-006</v>
      </c>
      <c r="N8" s="4" t="n">
        <f aca="false">SUM($M$2:$M8)</f>
        <v>2.70848635437278E-006</v>
      </c>
      <c r="O8" s="56" t="n">
        <f aca="false">IF(OR(N8&lt;$T$3,N8&gt;$T$4),-0.01,M8)</f>
        <v>-0.01</v>
      </c>
      <c r="P8" s="56" t="n">
        <f aca="false">IF(N8&lt;$T$6,-0.01,M8)</f>
        <v>-0.01</v>
      </c>
      <c r="Q8" s="56" t="n">
        <f aca="false">IF(N8&gt;$T$7,-0.01,M8)</f>
        <v>1.51966996670799E-006</v>
      </c>
    </row>
    <row r="9" s="30" customFormat="true" ht="11.25" hidden="false" customHeight="true" outlineLevel="0" collapsed="false">
      <c r="E9" s="36"/>
      <c r="F9" s="36"/>
      <c r="G9" s="36"/>
      <c r="H9" s="36"/>
      <c r="I9" s="36"/>
      <c r="J9" s="75"/>
      <c r="K9" s="78" t="n">
        <f aca="false">K8+0.0001</f>
        <v>0.0008</v>
      </c>
      <c r="L9" s="20" t="n">
        <f aca="false">BINOMDIST(F$3,$E$3,$K9,$V$3)</f>
        <v>5.62804035821469E-005</v>
      </c>
      <c r="M9" s="4" t="n">
        <f aca="false">L9/$U$1</f>
        <v>2.81965065010228E-006</v>
      </c>
      <c r="N9" s="4" t="n">
        <f aca="false">SUM($M$2:$M9)</f>
        <v>5.52813700447506E-006</v>
      </c>
      <c r="O9" s="56" t="n">
        <f aca="false">IF(OR(N9&lt;$T$3,N9&gt;$T$4),-0.01,M9)</f>
        <v>-0.01</v>
      </c>
      <c r="P9" s="56" t="n">
        <f aca="false">IF(N9&lt;$T$6,-0.01,M9)</f>
        <v>-0.01</v>
      </c>
      <c r="Q9" s="56" t="n">
        <f aca="false">IF(N9&gt;$T$7,-0.01,M9)</f>
        <v>2.81965065010228E-006</v>
      </c>
    </row>
    <row r="10" s="30" customFormat="true" ht="11.25" hidden="false" customHeight="true" outlineLevel="0" collapsed="false">
      <c r="E10" s="36"/>
      <c r="F10" s="36"/>
      <c r="G10" s="36"/>
      <c r="H10" s="36"/>
      <c r="I10" s="36"/>
      <c r="J10" s="75"/>
      <c r="K10" s="78" t="n">
        <f aca="false">K9+0.0001</f>
        <v>0.0009</v>
      </c>
      <c r="L10" s="20" t="n">
        <f aca="false">BINOMDIST(F$3,$E$3,$K10,$V$3)</f>
        <v>9.65170301136368E-005</v>
      </c>
      <c r="M10" s="4" t="n">
        <f aca="false">L10/$U$1</f>
        <v>4.83550737706839E-006</v>
      </c>
      <c r="N10" s="4" t="n">
        <f aca="false">SUM($M$2:$M10)</f>
        <v>1.03636443815434E-005</v>
      </c>
      <c r="O10" s="56" t="n">
        <f aca="false">IF(OR(N10&lt;$T$3,N10&gt;$T$4),-0.01,M10)</f>
        <v>-0.01</v>
      </c>
      <c r="P10" s="56" t="n">
        <f aca="false">IF(N10&lt;$T$6,-0.01,M10)</f>
        <v>-0.01</v>
      </c>
      <c r="Q10" s="56" t="n">
        <f aca="false">IF(N10&gt;$T$7,-0.01,M10)</f>
        <v>4.83550737706839E-006</v>
      </c>
    </row>
    <row r="11" s="5" customFormat="true" ht="11.25" hidden="false" customHeight="true" outlineLevel="0" collapsed="false">
      <c r="E11" s="37"/>
      <c r="F11" s="37"/>
      <c r="G11" s="37"/>
      <c r="H11" s="37"/>
      <c r="I11" s="37"/>
      <c r="J11" s="64"/>
      <c r="K11" s="78" t="n">
        <f aca="false">K10+0.0001</f>
        <v>0.001</v>
      </c>
      <c r="L11" s="20" t="n">
        <f aca="false">BINOMDIST(F$3,$E$3,$K11,$V$3)</f>
        <v>0.000155551206423097</v>
      </c>
      <c r="M11" s="4" t="n">
        <f aca="false">L11/$U$1</f>
        <v>7.79312215973892E-006</v>
      </c>
      <c r="N11" s="4" t="n">
        <f aca="false">SUM($M$2:$M11)</f>
        <v>1.81567665412824E-005</v>
      </c>
      <c r="O11" s="56" t="n">
        <f aca="false">IF(OR(N11&lt;$T$3,N11&gt;$T$4),-0.01,M11)</f>
        <v>-0.01</v>
      </c>
      <c r="P11" s="56" t="n">
        <f aca="false">IF(N11&lt;$T$6,-0.01,M11)</f>
        <v>-0.01</v>
      </c>
      <c r="Q11" s="56" t="n">
        <f aca="false">IF(N11&gt;$T$7,-0.01,M11)</f>
        <v>7.79312215973892E-006</v>
      </c>
    </row>
    <row r="12" customFormat="false" ht="11.25" hidden="false" customHeight="true" outlineLevel="0" collapsed="false">
      <c r="E12" s="37"/>
      <c r="F12" s="37"/>
      <c r="G12" s="37"/>
      <c r="H12" s="37"/>
      <c r="I12" s="37"/>
      <c r="J12" s="64"/>
      <c r="K12" s="78" t="n">
        <f aca="false">K11+0.0001</f>
        <v>0.0011</v>
      </c>
      <c r="L12" s="20" t="n">
        <f aca="false">BINOMDIST(F$3,$E$3,$K12,$V$3)</f>
        <v>0.000238405701004977</v>
      </c>
      <c r="M12" s="4" t="n">
        <f aca="false">L12/$U$1</f>
        <v>1.19441359166091E-005</v>
      </c>
      <c r="N12" s="4" t="n">
        <f aca="false">SUM($M$2:$M12)</f>
        <v>3.01009024578914E-005</v>
      </c>
      <c r="O12" s="56" t="n">
        <f aca="false">IF(OR(N12&lt;$T$3,N12&gt;$T$4),-0.01,M12)</f>
        <v>-0.01</v>
      </c>
      <c r="P12" s="56" t="n">
        <f aca="false">IF(N12&lt;$T$6,-0.01,M12)</f>
        <v>-0.01</v>
      </c>
      <c r="Q12" s="56" t="n">
        <f aca="false">IF(N12&gt;$T$7,-0.01,M12)</f>
        <v>1.19441359166091E-005</v>
      </c>
      <c r="BG12" s="0"/>
      <c r="BH12" s="0"/>
      <c r="BI12" s="0"/>
    </row>
    <row r="13" customFormat="false" ht="11.25" hidden="false" customHeight="true" outlineLevel="0" collapsed="false">
      <c r="E13" s="37"/>
      <c r="F13" s="37"/>
      <c r="G13" s="37"/>
      <c r="H13" s="37"/>
      <c r="I13" s="37"/>
      <c r="J13" s="64"/>
      <c r="K13" s="78" t="n">
        <f aca="false">K12+0.0001</f>
        <v>0.0012</v>
      </c>
      <c r="L13" s="20" t="n">
        <f aca="false">BINOMDIST(F$3,$E$3,$K13,$V$3)</f>
        <v>0.000350539621500911</v>
      </c>
      <c r="M13" s="4" t="n">
        <f aca="false">L13/$U$1</f>
        <v>1.75620501762924E-005</v>
      </c>
      <c r="N13" s="4" t="n">
        <f aca="false">SUM($M$2:$M13)</f>
        <v>4.76629526341838E-005</v>
      </c>
      <c r="O13" s="56" t="n">
        <f aca="false">IF(OR(N13&lt;$T$3,N13&gt;$T$4),-0.01,M13)</f>
        <v>-0.01</v>
      </c>
      <c r="P13" s="56" t="n">
        <f aca="false">IF(N13&lt;$T$6,-0.01,M13)</f>
        <v>-0.01</v>
      </c>
      <c r="Q13" s="56" t="n">
        <f aca="false">IF(N13&gt;$T$7,-0.01,M13)</f>
        <v>1.75620501762924E-005</v>
      </c>
      <c r="BG13" s="0"/>
      <c r="BH13" s="0"/>
      <c r="BI13" s="0"/>
    </row>
    <row r="14" customFormat="false" ht="11.25" hidden="false" customHeight="true" outlineLevel="0" collapsed="false">
      <c r="E14" s="37"/>
      <c r="F14" s="37"/>
      <c r="G14" s="37"/>
      <c r="H14" s="37"/>
      <c r="I14" s="37"/>
      <c r="J14" s="64"/>
      <c r="K14" s="78" t="n">
        <f aca="false">K13+0.0001</f>
        <v>0.0013</v>
      </c>
      <c r="L14" s="20" t="n">
        <f aca="false">BINOMDIST(F$3,$E$3,$K14,$V$3)</f>
        <v>0.000497763631481428</v>
      </c>
      <c r="M14" s="4" t="n">
        <f aca="false">L14/$U$1</f>
        <v>2.49379794346233E-005</v>
      </c>
      <c r="N14" s="4" t="n">
        <f aca="false">SUM($M$2:$M14)</f>
        <v>7.26009320688072E-005</v>
      </c>
      <c r="O14" s="56" t="n">
        <f aca="false">IF(OR(N14&lt;$T$3,N14&gt;$T$4),-0.01,M14)</f>
        <v>-0.01</v>
      </c>
      <c r="P14" s="56" t="n">
        <f aca="false">IF(N14&lt;$T$6,-0.01,M14)</f>
        <v>-0.01</v>
      </c>
      <c r="Q14" s="56" t="n">
        <f aca="false">IF(N14&gt;$T$7,-0.01,M14)</f>
        <v>2.49379794346233E-005</v>
      </c>
      <c r="BG14" s="0"/>
      <c r="BH14" s="0"/>
      <c r="BI14" s="0"/>
    </row>
    <row r="15" customFormat="false" ht="11.25" hidden="false" customHeight="true" outlineLevel="0" collapsed="false">
      <c r="E15" s="37"/>
      <c r="F15" s="37"/>
      <c r="G15" s="37"/>
      <c r="H15" s="37"/>
      <c r="I15" s="37"/>
      <c r="J15" s="64"/>
      <c r="K15" s="78" t="n">
        <f aca="false">K14+0.0001</f>
        <v>0.0014</v>
      </c>
      <c r="L15" s="20" t="n">
        <f aca="false">BINOMDIST(F$3,$E$3,$K15,$V$3)</f>
        <v>0.000686151380155007</v>
      </c>
      <c r="M15" s="4" t="n">
        <f aca="false">L15/$U$1</f>
        <v>3.43762137792552E-005</v>
      </c>
      <c r="N15" s="4" t="n">
        <f aca="false">SUM($M$2:$M15)</f>
        <v>0.000106977145848062</v>
      </c>
      <c r="O15" s="56" t="n">
        <f aca="false">IF(OR(N15&lt;$T$3,N15&gt;$T$4),-0.01,M15)</f>
        <v>-0.01</v>
      </c>
      <c r="P15" s="56" t="n">
        <f aca="false">IF(N15&lt;$T$6,-0.01,M15)</f>
        <v>-0.01</v>
      </c>
      <c r="Q15" s="56" t="n">
        <f aca="false">IF(N15&gt;$T$7,-0.01,M15)</f>
        <v>3.43762137792552E-005</v>
      </c>
      <c r="BG15" s="0"/>
      <c r="BH15" s="0"/>
      <c r="BI15" s="0"/>
    </row>
    <row r="16" customFormat="false" ht="11.25" hidden="false" customHeight="true" outlineLevel="0" collapsed="false">
      <c r="E16" s="37"/>
      <c r="F16" s="37"/>
      <c r="G16" s="37"/>
      <c r="H16" s="37"/>
      <c r="I16" s="37"/>
      <c r="J16" s="64"/>
      <c r="K16" s="78" t="n">
        <f aca="false">K15+0.0001</f>
        <v>0.0015</v>
      </c>
      <c r="L16" s="20" t="n">
        <f aca="false">BINOMDIST(F$3,$E$3,$K16,$V$3)</f>
        <v>0.000921949778896915</v>
      </c>
      <c r="M16" s="4" t="n">
        <f aca="false">L16/$U$1</f>
        <v>4.61897237398804E-005</v>
      </c>
      <c r="N16" s="4" t="n">
        <f aca="false">SUM($M$2:$M16)</f>
        <v>0.000153166869587943</v>
      </c>
      <c r="O16" s="56" t="n">
        <f aca="false">IF(OR(N16&lt;$T$3,N16&gt;$T$4),-0.01,M16)</f>
        <v>-0.01</v>
      </c>
      <c r="P16" s="56" t="n">
        <f aca="false">IF(N16&lt;$T$6,-0.01,M16)</f>
        <v>-0.01</v>
      </c>
      <c r="Q16" s="56" t="n">
        <f aca="false">IF(N16&gt;$T$7,-0.01,M16)</f>
        <v>4.61897237398804E-005</v>
      </c>
      <c r="BG16" s="0"/>
      <c r="BH16" s="0"/>
      <c r="BI16" s="0"/>
    </row>
    <row r="17" customFormat="false" ht="11.25" hidden="false" customHeight="true" outlineLevel="0" collapsed="false">
      <c r="E17" s="37"/>
      <c r="F17" s="37"/>
      <c r="G17" s="37"/>
      <c r="H17" s="37"/>
      <c r="I17" s="37"/>
      <c r="J17" s="64"/>
      <c r="K17" s="78" t="n">
        <f aca="false">K16+0.0001</f>
        <v>0.0016</v>
      </c>
      <c r="L17" s="20" t="n">
        <f aca="false">BINOMDIST(F$3,$E$3,$K17,$V$3)</f>
        <v>0.00121149027606935</v>
      </c>
      <c r="M17" s="4" t="n">
        <f aca="false">L17/$U$1</f>
        <v>6.06957151528872E-005</v>
      </c>
      <c r="N17" s="4" t="n">
        <f aca="false">SUM($M$2:$M17)</f>
        <v>0.00021386258474083</v>
      </c>
      <c r="O17" s="56" t="n">
        <f aca="false">IF(OR(N17&lt;$T$3,N17&gt;$T$4),-0.01,M17)</f>
        <v>-0.01</v>
      </c>
      <c r="P17" s="56" t="n">
        <f aca="false">IF(N17&lt;$T$6,-0.01,M17)</f>
        <v>-0.01</v>
      </c>
      <c r="Q17" s="56" t="n">
        <f aca="false">IF(N17&gt;$T$7,-0.01,M17)</f>
        <v>6.06957151528872E-005</v>
      </c>
      <c r="BG17" s="0"/>
      <c r="BH17" s="0"/>
      <c r="BI17" s="0"/>
    </row>
    <row r="18" customFormat="false" ht="11.25" hidden="false" customHeight="true" outlineLevel="0" collapsed="false">
      <c r="E18" s="37"/>
      <c r="F18" s="37"/>
      <c r="G18" s="37"/>
      <c r="H18" s="37"/>
      <c r="I18" s="37"/>
      <c r="J18" s="64"/>
      <c r="K18" s="78" t="n">
        <f aca="false">K17+0.0001</f>
        <v>0.0017</v>
      </c>
      <c r="L18" s="20" t="n">
        <f aca="false">BINOMDIST(F$3,$E$3,$K18,$V$3)</f>
        <v>0.00156110286143601</v>
      </c>
      <c r="M18" s="4" t="n">
        <f aca="false">L18/$U$1</f>
        <v>7.82113207788169E-005</v>
      </c>
      <c r="N18" s="4" t="n">
        <f aca="false">SUM($M$2:$M18)</f>
        <v>0.000292073905519647</v>
      </c>
      <c r="O18" s="56" t="n">
        <f aca="false">IF(OR(N18&lt;$T$3,N18&gt;$T$4),-0.01,M18)</f>
        <v>-0.01</v>
      </c>
      <c r="P18" s="56" t="n">
        <f aca="false">IF(N18&lt;$T$6,-0.01,M18)</f>
        <v>-0.01</v>
      </c>
      <c r="Q18" s="56" t="n">
        <f aca="false">IF(N18&gt;$T$7,-0.01,M18)</f>
        <v>7.82113207788169E-005</v>
      </c>
      <c r="BG18" s="0"/>
      <c r="BH18" s="0"/>
      <c r="BI18" s="0"/>
    </row>
    <row r="19" customFormat="false" ht="11.25" hidden="false" customHeight="true" outlineLevel="0" collapsed="false">
      <c r="E19" s="37"/>
      <c r="F19" s="37"/>
      <c r="G19" s="37"/>
      <c r="H19" s="37"/>
      <c r="I19" s="37"/>
      <c r="J19" s="64"/>
      <c r="K19" s="78" t="n">
        <f aca="false">K18+0.0001</f>
        <v>0.0018</v>
      </c>
      <c r="L19" s="20" t="n">
        <f aca="false">BINOMDIST(F$3,$E$3,$K19,$V$3)</f>
        <v>0.00197703416690903</v>
      </c>
      <c r="M19" s="4" t="n">
        <f aca="false">L19/$U$1</f>
        <v>9.90494971462468E-005</v>
      </c>
      <c r="N19" s="4" t="n">
        <f aca="false">SUM($M$2:$M19)</f>
        <v>0.000391123402665894</v>
      </c>
      <c r="O19" s="56" t="n">
        <f aca="false">IF(OR(N19&lt;$T$3,N19&gt;$T$4),-0.01,M19)</f>
        <v>-0.01</v>
      </c>
      <c r="P19" s="56" t="n">
        <f aca="false">IF(N19&lt;$T$6,-0.01,M19)</f>
        <v>-0.01</v>
      </c>
      <c r="Q19" s="56" t="n">
        <f aca="false">IF(N19&gt;$T$7,-0.01,M19)</f>
        <v>9.90494971462468E-005</v>
      </c>
      <c r="BG19" s="0"/>
      <c r="BH19" s="0"/>
      <c r="BI19" s="0"/>
    </row>
    <row r="20" customFormat="false" ht="11.25" hidden="false" customHeight="true" outlineLevel="0" collapsed="false">
      <c r="E20" s="37"/>
      <c r="F20" s="37"/>
      <c r="G20" s="37"/>
      <c r="H20" s="37"/>
      <c r="I20" s="37"/>
      <c r="J20" s="64"/>
      <c r="K20" s="78" t="n">
        <f aca="false">K19+0.0001</f>
        <v>0.0019</v>
      </c>
      <c r="L20" s="20" t="n">
        <f aca="false">BINOMDIST(F$3,$E$3,$K20,$V$3)</f>
        <v>0.00246537071537818</v>
      </c>
      <c r="M20" s="4" t="n">
        <f aca="false">L20/$U$1</f>
        <v>0.000123515179314818</v>
      </c>
      <c r="N20" s="4" t="n">
        <f aca="false">SUM($M$2:$M20)</f>
        <v>0.000514638581980712</v>
      </c>
      <c r="O20" s="56" t="n">
        <f aca="false">IF(OR(N20&lt;$T$3,N20&gt;$T$4),-0.01,M20)</f>
        <v>-0.01</v>
      </c>
      <c r="P20" s="56" t="n">
        <f aca="false">IF(N20&lt;$T$6,-0.01,M20)</f>
        <v>-0.01</v>
      </c>
      <c r="Q20" s="56" t="n">
        <f aca="false">IF(N20&gt;$T$7,-0.01,M20)</f>
        <v>0.000123515179314818</v>
      </c>
      <c r="BG20" s="0"/>
      <c r="BH20" s="0"/>
      <c r="BI20" s="0"/>
    </row>
    <row r="21" customFormat="false" ht="11.25" hidden="false" customHeight="true" outlineLevel="0" collapsed="false">
      <c r="E21" s="37"/>
      <c r="F21" s="37"/>
      <c r="G21" s="37"/>
      <c r="H21" s="37"/>
      <c r="I21" s="37"/>
      <c r="J21" s="64"/>
      <c r="K21" s="78" t="n">
        <f aca="false">K20+0.0001</f>
        <v>0.002</v>
      </c>
      <c r="L21" s="20" t="n">
        <f aca="false">BINOMDIST(F$3,$E$3,$K21,$V$3)</f>
        <v>0.00303196809851215</v>
      </c>
      <c r="M21" s="4" t="n">
        <f aca="false">L21/$U$1</f>
        <v>0.000151901732680025</v>
      </c>
      <c r="N21" s="4" t="n">
        <f aca="false">SUM($M$2:$M21)</f>
        <v>0.000666540314660737</v>
      </c>
      <c r="O21" s="56" t="n">
        <f aca="false">IF(OR(N21&lt;$T$3,N21&gt;$T$4),-0.01,M21)</f>
        <v>-0.01</v>
      </c>
      <c r="P21" s="56" t="n">
        <f aca="false">IF(N21&lt;$T$6,-0.01,M21)</f>
        <v>-0.01</v>
      </c>
      <c r="Q21" s="56" t="n">
        <f aca="false">IF(N21&gt;$T$7,-0.01,M21)</f>
        <v>0.000151901732680025</v>
      </c>
      <c r="BG21" s="0"/>
      <c r="BH21" s="0"/>
      <c r="BI21" s="0"/>
    </row>
    <row r="22" customFormat="false" ht="11.25" hidden="false" customHeight="true" outlineLevel="0" collapsed="false">
      <c r="E22" s="37"/>
      <c r="F22" s="37"/>
      <c r="G22" s="37"/>
      <c r="H22" s="37"/>
      <c r="I22" s="37"/>
      <c r="J22" s="64"/>
      <c r="K22" s="78" t="n">
        <f aca="false">K21+0.0001</f>
        <v>0.0021</v>
      </c>
      <c r="L22" s="20" t="n">
        <f aca="false">BINOMDIST(F$3,$E$3,$K22,$V$3)</f>
        <v>0.00368238663276338</v>
      </c>
      <c r="M22" s="4" t="n">
        <f aca="false">L22/$U$1</f>
        <v>0.000184487729336271</v>
      </c>
      <c r="N22" s="4" t="n">
        <f aca="false">SUM($M$2:$M22)</f>
        <v>0.000851028043997008</v>
      </c>
      <c r="O22" s="56" t="n">
        <f aca="false">IF(OR(N22&lt;$T$3,N22&gt;$T$4),-0.01,M22)</f>
        <v>-0.01</v>
      </c>
      <c r="P22" s="56" t="n">
        <f aca="false">IF(N22&lt;$T$6,-0.01,M22)</f>
        <v>-0.01</v>
      </c>
      <c r="Q22" s="56" t="n">
        <f aca="false">IF(N22&gt;$T$7,-0.01,M22)</f>
        <v>0.000184487729336271</v>
      </c>
      <c r="BG22" s="0"/>
      <c r="BH22" s="0"/>
      <c r="BI22" s="0"/>
    </row>
    <row r="23" customFormat="false" ht="11.25" hidden="false" customHeight="true" outlineLevel="0" collapsed="false">
      <c r="E23" s="37"/>
      <c r="F23" s="37"/>
      <c r="G23" s="37"/>
      <c r="H23" s="37"/>
      <c r="I23" s="37"/>
      <c r="J23" s="64"/>
      <c r="K23" s="78" t="n">
        <f aca="false">K22+0.0001</f>
        <v>0.0022</v>
      </c>
      <c r="L23" s="20" t="n">
        <f aca="false">BINOMDIST(F$3,$E$3,$K23,$V$3)</f>
        <v>0.00442183384590299</v>
      </c>
      <c r="M23" s="4" t="n">
        <f aca="false">L23/$U$1</f>
        <v>0.000221534066649794</v>
      </c>
      <c r="N23" s="4" t="n">
        <f aca="false">SUM($M$2:$M23)</f>
        <v>0.0010725621106468</v>
      </c>
      <c r="O23" s="56" t="n">
        <f aca="false">IF(OR(N23&lt;$T$3,N23&gt;$T$4),-0.01,M23)</f>
        <v>-0.01</v>
      </c>
      <c r="P23" s="56" t="n">
        <f aca="false">IF(N23&lt;$T$6,-0.01,M23)</f>
        <v>-0.01</v>
      </c>
      <c r="Q23" s="56" t="n">
        <f aca="false">IF(N23&gt;$T$7,-0.01,M23)</f>
        <v>0.000221534066649794</v>
      </c>
      <c r="BG23" s="0"/>
      <c r="BH23" s="0"/>
      <c r="BI23" s="0"/>
    </row>
    <row r="24" customFormat="false" ht="11.25" hidden="false" customHeight="true" outlineLevel="0" collapsed="false">
      <c r="E24" s="37"/>
      <c r="F24" s="37"/>
      <c r="G24" s="37"/>
      <c r="H24" s="37"/>
      <c r="I24" s="37"/>
      <c r="J24" s="64"/>
      <c r="K24" s="78" t="n">
        <f aca="false">K23+0.0001</f>
        <v>0.0023</v>
      </c>
      <c r="L24" s="20" t="n">
        <f aca="false">BINOMDIST(F$3,$E$3,$K24,$V$3)</f>
        <v>0.00525511398024978</v>
      </c>
      <c r="M24" s="4" t="n">
        <f aca="false">L24/$U$1</f>
        <v>0.000263281437368251</v>
      </c>
      <c r="N24" s="4" t="n">
        <f aca="false">SUM($M$2:$M24)</f>
        <v>0.00133584354801505</v>
      </c>
      <c r="O24" s="56" t="n">
        <f aca="false">IF(OR(N24&lt;$T$3,N24&gt;$T$4),-0.01,M24)</f>
        <v>-0.01</v>
      </c>
      <c r="P24" s="56" t="n">
        <f aca="false">IF(N24&lt;$T$6,-0.01,M24)</f>
        <v>-0.01</v>
      </c>
      <c r="Q24" s="56" t="n">
        <f aca="false">IF(N24&gt;$T$7,-0.01,M24)</f>
        <v>0.000263281437368251</v>
      </c>
      <c r="BG24" s="0"/>
      <c r="BH24" s="0"/>
      <c r="BI24" s="0"/>
    </row>
    <row r="25" customFormat="false" ht="11.25" hidden="false" customHeight="true" outlineLevel="0" collapsed="false">
      <c r="E25" s="37"/>
      <c r="F25" s="37"/>
      <c r="G25" s="37"/>
      <c r="H25" s="37"/>
      <c r="I25" s="37"/>
      <c r="J25" s="64"/>
      <c r="K25" s="78" t="n">
        <f aca="false">K24+0.0001</f>
        <v>0.0024</v>
      </c>
      <c r="L25" s="20" t="n">
        <f aca="false">BINOMDIST(F$3,$E$3,$K25,$V$3)</f>
        <v>0.00618658455972201</v>
      </c>
      <c r="M25" s="4" t="n">
        <f aca="false">L25/$U$1</f>
        <v>0.000309948153628139</v>
      </c>
      <c r="N25" s="4" t="n">
        <f aca="false">SUM($M$2:$M25)</f>
        <v>0.00164579170164319</v>
      </c>
      <c r="O25" s="56" t="n">
        <f aca="false">IF(OR(N25&lt;$T$3,N25&gt;$T$4),-0.01,M25)</f>
        <v>-0.01</v>
      </c>
      <c r="P25" s="56" t="n">
        <f aca="false">IF(N25&lt;$T$6,-0.01,M25)</f>
        <v>-0.01</v>
      </c>
      <c r="Q25" s="56" t="n">
        <f aca="false">IF(N25&gt;$T$7,-0.01,M25)</f>
        <v>0.000309948153628139</v>
      </c>
      <c r="BG25" s="0"/>
      <c r="BH25" s="0"/>
      <c r="BI25" s="0"/>
    </row>
    <row r="26" customFormat="false" ht="11.25" hidden="false" customHeight="true" outlineLevel="0" collapsed="false">
      <c r="E26" s="37"/>
      <c r="F26" s="37"/>
      <c r="G26" s="37"/>
      <c r="H26" s="37"/>
      <c r="I26" s="37"/>
      <c r="J26" s="64"/>
      <c r="K26" s="78" t="n">
        <f aca="false">K25+0.0001</f>
        <v>0.0025</v>
      </c>
      <c r="L26" s="20" t="n">
        <f aca="false">BINOMDIST(F$3,$E$3,$K26,$V$3)</f>
        <v>0.00722011995268094</v>
      </c>
      <c r="M26" s="4" t="n">
        <f aca="false">L26/$U$1</f>
        <v>0.000361728321451683</v>
      </c>
      <c r="N26" s="4" t="n">
        <f aca="false">SUM($M$2:$M26)</f>
        <v>0.00200752002309487</v>
      </c>
      <c r="O26" s="56" t="n">
        <f aca="false">IF(OR(N26&lt;$T$3,N26&gt;$T$4),-0.01,M26)</f>
        <v>-0.01</v>
      </c>
      <c r="P26" s="56" t="n">
        <f aca="false">IF(N26&lt;$T$6,-0.01,M26)</f>
        <v>-0.01</v>
      </c>
      <c r="Q26" s="56" t="n">
        <f aca="false">IF(N26&gt;$T$7,-0.01,M26)</f>
        <v>0.000361728321451683</v>
      </c>
      <c r="BG26" s="0"/>
      <c r="BH26" s="0"/>
      <c r="BI26" s="0"/>
    </row>
    <row r="27" customFormat="false" ht="11.25" hidden="false" customHeight="true" outlineLevel="0" collapsed="false">
      <c r="K27" s="78" t="n">
        <f aca="false">K26+0.0001</f>
        <v>0.0026</v>
      </c>
      <c r="L27" s="20" t="n">
        <f aca="false">BINOMDIST(F$3,$E$3,$K27,$V$3)</f>
        <v>0.00835908176832729</v>
      </c>
      <c r="M27" s="4" t="n">
        <f aca="false">L27/$U$1</f>
        <v>0.00041879035760502</v>
      </c>
      <c r="N27" s="4" t="n">
        <f aca="false">SUM($M$2:$M27)</f>
        <v>0.00242631038069989</v>
      </c>
      <c r="O27" s="56" t="n">
        <f aca="false">IF(OR(N27&lt;$T$3,N27&gt;$T$4),-0.01,M27)</f>
        <v>-0.01</v>
      </c>
      <c r="P27" s="56" t="n">
        <f aca="false">IF(N27&lt;$T$6,-0.01,M27)</f>
        <v>-0.01</v>
      </c>
      <c r="Q27" s="56" t="n">
        <f aca="false">IF(N27&gt;$T$7,-0.01,M27)</f>
        <v>0.00041879035760502</v>
      </c>
    </row>
    <row r="28" customFormat="false" ht="11.25" hidden="false" customHeight="true" outlineLevel="0" collapsed="false">
      <c r="K28" s="78" t="n">
        <f aca="false">K27+0.0001</f>
        <v>0.0027</v>
      </c>
      <c r="L28" s="20" t="n">
        <f aca="false">BINOMDIST(F$3,$E$3,$K28,$V$3)</f>
        <v>0.00960629584853305</v>
      </c>
      <c r="M28" s="4" t="n">
        <f aca="false">L28/$U$1</f>
        <v>0.000481275836887981</v>
      </c>
      <c r="N28" s="4" t="n">
        <f aca="false">SUM($M$2:$M28)</f>
        <v>0.00290758621758788</v>
      </c>
      <c r="O28" s="56" t="n">
        <f aca="false">IF(OR(N28&lt;$T$3,N28&gt;$T$4),-0.01,M28)</f>
        <v>-0.01</v>
      </c>
      <c r="P28" s="56" t="n">
        <f aca="false">IF(N28&lt;$T$6,-0.01,M28)</f>
        <v>-0.01</v>
      </c>
      <c r="Q28" s="56" t="n">
        <f aca="false">IF(N28&gt;$T$7,-0.01,M28)</f>
        <v>0.000481275836887981</v>
      </c>
    </row>
    <row r="29" customFormat="false" ht="11.25" hidden="false" customHeight="true" outlineLevel="0" collapsed="false">
      <c r="K29" s="78" t="n">
        <f aca="false">K28+0.0001</f>
        <v>0.0028</v>
      </c>
      <c r="L29" s="20" t="n">
        <f aca="false">BINOMDIST(F$3,$E$3,$K29,$V$3)</f>
        <v>0.0109640355570894</v>
      </c>
      <c r="M29" s="4" t="n">
        <f aca="false">L29/$U$1</f>
        <v>0.000549298654924683</v>
      </c>
      <c r="N29" s="4" t="n">
        <f aca="false">SUM($M$2:$M29)</f>
        <v>0.00345688487251256</v>
      </c>
      <c r="O29" s="56" t="n">
        <f aca="false">IF(OR(N29&lt;$T$3,N29&gt;$T$4),-0.01,M29)</f>
        <v>-0.01</v>
      </c>
      <c r="P29" s="56" t="n">
        <f aca="false">IF(N29&lt;$T$6,-0.01,M29)</f>
        <v>-0.01</v>
      </c>
      <c r="Q29" s="56" t="n">
        <f aca="false">IF(N29&gt;$T$7,-0.01,M29)</f>
        <v>0.000549298654924683</v>
      </c>
    </row>
    <row r="30" customFormat="false" ht="11.25" hidden="false" customHeight="true" outlineLevel="0" collapsed="false">
      <c r="K30" s="78" t="n">
        <f aca="false">K29+0.0001</f>
        <v>0.0029</v>
      </c>
      <c r="L30" s="20" t="n">
        <f aca="false">BINOMDIST(F$3,$E$3,$K30,$V$3)</f>
        <v>0.0124340110223275</v>
      </c>
      <c r="M30" s="4" t="n">
        <f aca="false">L30/$U$1</f>
        <v>0.00062294448921838</v>
      </c>
      <c r="N30" s="4" t="n">
        <f aca="false">SUM($M$2:$M30)</f>
        <v>0.00407982936173094</v>
      </c>
      <c r="O30" s="56" t="n">
        <f aca="false">IF(OR(N30&lt;$T$3,N30&gt;$T$4),-0.01,M30)</f>
        <v>-0.01</v>
      </c>
      <c r="P30" s="56" t="n">
        <f aca="false">IF(N30&lt;$T$6,-0.01,M30)</f>
        <v>-0.01</v>
      </c>
      <c r="Q30" s="56" t="n">
        <f aca="false">IF(N30&gt;$T$7,-0.01,M30)</f>
        <v>0.00062294448921838</v>
      </c>
    </row>
    <row r="31" customFormat="false" ht="11.25" hidden="false" customHeight="true" outlineLevel="0" collapsed="false">
      <c r="K31" s="78" t="n">
        <f aca="false">K30+0.0001</f>
        <v>0.003</v>
      </c>
      <c r="L31" s="20" t="n">
        <f aca="false">BINOMDIST(F$3,$E$3,$K31,$V$3)</f>
        <v>0.0140173639550238</v>
      </c>
      <c r="M31" s="4" t="n">
        <f aca="false">L31/$U$1</f>
        <v>0.000702270539528273</v>
      </c>
      <c r="N31" s="4" t="n">
        <f aca="false">SUM($M$2:$M31)</f>
        <v>0.00478209990125921</v>
      </c>
      <c r="O31" s="56" t="n">
        <f aca="false">IF(OR(N31&lt;$T$3,N31&gt;$T$4),-0.01,M31)</f>
        <v>-0.01</v>
      </c>
      <c r="P31" s="56" t="n">
        <f aca="false">IF(N31&lt;$T$6,-0.01,M31)</f>
        <v>-0.01</v>
      </c>
      <c r="Q31" s="56" t="n">
        <f aca="false">IF(N31&gt;$T$7,-0.01,M31)</f>
        <v>0.000702270539528273</v>
      </c>
    </row>
    <row r="32" customFormat="false" ht="11.25" hidden="false" customHeight="true" outlineLevel="0" collapsed="false">
      <c r="K32" s="78" t="n">
        <f aca="false">K31+0.0001</f>
        <v>0.0031</v>
      </c>
      <c r="L32" s="20" t="n">
        <f aca="false">BINOMDIST(F$3,$E$3,$K32,$V$3)</f>
        <v>0.0157146676398028</v>
      </c>
      <c r="M32" s="4" t="n">
        <f aca="false">L32/$U$1</f>
        <v>0.000787305527438808</v>
      </c>
      <c r="N32" s="4" t="n">
        <f aca="false">SUM($M$2:$M32)</f>
        <v>0.00556940542869802</v>
      </c>
      <c r="O32" s="56" t="n">
        <f aca="false">IF(OR(N32&lt;$T$3,N32&gt;$T$4),-0.01,M32)</f>
        <v>-0.01</v>
      </c>
      <c r="P32" s="56" t="n">
        <f aca="false">IF(N32&lt;$T$6,-0.01,M32)</f>
        <v>-0.01</v>
      </c>
      <c r="Q32" s="56" t="n">
        <f aca="false">IF(N32&gt;$T$7,-0.01,M32)</f>
        <v>0.000787305527438808</v>
      </c>
    </row>
    <row r="33" customFormat="false" ht="11.25" hidden="false" customHeight="true" outlineLevel="0" collapsed="false">
      <c r="K33" s="78" t="n">
        <f aca="false">K32+0.0001</f>
        <v>0.0032</v>
      </c>
      <c r="L33" s="20" t="n">
        <f aca="false">BINOMDIST(F$3,$E$3,$K33,$V$3)</f>
        <v>0.0175259316833407</v>
      </c>
      <c r="M33" s="4" t="n">
        <f aca="false">L33/$U$1</f>
        <v>0.000878049934244888</v>
      </c>
      <c r="N33" s="4" t="n">
        <f aca="false">SUM($M$2:$M33)</f>
        <v>0.00644745536294291</v>
      </c>
      <c r="O33" s="56" t="n">
        <f aca="false">IF(OR(N33&lt;$T$3,N33&gt;$T$4),-0.01,M33)</f>
        <v>-0.01</v>
      </c>
      <c r="P33" s="56" t="n">
        <f aca="false">IF(N33&lt;$T$6,-0.01,M33)</f>
        <v>-0.01</v>
      </c>
      <c r="Q33" s="56" t="n">
        <f aca="false">IF(N33&gt;$T$7,-0.01,M33)</f>
        <v>0.000878049934244888</v>
      </c>
    </row>
    <row r="34" customFormat="false" ht="11.25" hidden="false" customHeight="true" outlineLevel="0" collapsed="false">
      <c r="K34" s="78" t="n">
        <f aca="false">K33+0.0001</f>
        <v>0.0033</v>
      </c>
      <c r="L34" s="20" t="n">
        <f aca="false">BINOMDIST(F$3,$E$3,$K34,$V$3)</f>
        <v>0.0194506110952892</v>
      </c>
      <c r="M34" s="4" t="n">
        <f aca="false">L34/$U$1</f>
        <v>0.000974476455906516</v>
      </c>
      <c r="N34" s="4" t="n">
        <f aca="false">SUM($M$2:$M34)</f>
        <v>0.00742193181884942</v>
      </c>
      <c r="O34" s="56" t="n">
        <f aca="false">IF(OR(N34&lt;$T$3,N34&gt;$T$4),-0.01,M34)</f>
        <v>-0.01</v>
      </c>
      <c r="P34" s="56" t="n">
        <f aca="false">IF(N34&lt;$T$6,-0.01,M34)</f>
        <v>-0.01</v>
      </c>
      <c r="Q34" s="56" t="n">
        <f aca="false">IF(N34&gt;$T$7,-0.01,M34)</f>
        <v>0.000974476455906516</v>
      </c>
    </row>
    <row r="35" customFormat="false" ht="11.25" hidden="false" customHeight="true" outlineLevel="0" collapsed="false">
      <c r="K35" s="78" t="n">
        <f aca="false">K34+0.0001</f>
        <v>0.0034</v>
      </c>
      <c r="L35" s="20" t="n">
        <f aca="false">BINOMDIST(F$3,$E$3,$K35,$V$3)</f>
        <v>0.0214876192767695</v>
      </c>
      <c r="M35" s="4" t="n">
        <f aca="false">L35/$U$1</f>
        <v>0.00107653065377294</v>
      </c>
      <c r="N35" s="4" t="n">
        <f aca="false">SUM($M$2:$M35)</f>
        <v>0.00849846247262236</v>
      </c>
      <c r="O35" s="56" t="n">
        <f aca="false">IF(OR(N35&lt;$T$3,N35&gt;$T$4),-0.01,M35)</f>
        <v>-0.01</v>
      </c>
      <c r="P35" s="56" t="n">
        <f aca="false">IF(N35&lt;$T$6,-0.01,M35)</f>
        <v>-0.01</v>
      </c>
      <c r="Q35" s="56" t="n">
        <f aca="false">IF(N35&gt;$T$7,-0.01,M35)</f>
        <v>0.00107653065377294</v>
      </c>
    </row>
    <row r="36" customFormat="false" ht="11.25" hidden="false" customHeight="true" outlineLevel="0" collapsed="false">
      <c r="K36" s="78" t="n">
        <f aca="false">K35+0.0001</f>
        <v>0.0035</v>
      </c>
      <c r="L36" s="20" t="n">
        <f aca="false">BINOMDIST(F$3,$E$3,$K36,$V$3)</f>
        <v>0.0236353444954824</v>
      </c>
      <c r="M36" s="4" t="n">
        <f aca="false">L36/$U$1</f>
        <v>0.00118413177998636</v>
      </c>
      <c r="N36" s="4" t="n">
        <f aca="false">SUM($M$2:$M36)</f>
        <v>0.00968259425260873</v>
      </c>
      <c r="O36" s="56" t="n">
        <f aca="false">IF(OR(N36&lt;$T$3,N36&gt;$T$4),-0.01,M36)</f>
        <v>-0.01</v>
      </c>
      <c r="P36" s="56" t="n">
        <f aca="false">IF(N36&lt;$T$6,-0.01,M36)</f>
        <v>-0.01</v>
      </c>
      <c r="Q36" s="56" t="n">
        <f aca="false">IF(N36&gt;$T$7,-0.01,M36)</f>
        <v>0.00118413177998636</v>
      </c>
    </row>
    <row r="37" customFormat="false" ht="11.25" hidden="false" customHeight="true" outlineLevel="0" collapsed="false">
      <c r="K37" s="78" t="n">
        <f aca="false">K36+0.0001</f>
        <v>0.0036</v>
      </c>
      <c r="L37" s="20" t="n">
        <f aca="false">BINOMDIST(F$3,$E$3,$K37,$V$3)</f>
        <v>0.02589166943509</v>
      </c>
      <c r="M37" s="4" t="n">
        <f aca="false">L37/$U$1</f>
        <v>0.00129717375690681</v>
      </c>
      <c r="N37" s="4" t="n">
        <f aca="false">SUM($M$2:$M37)</f>
        <v>0.0109797680095155</v>
      </c>
      <c r="O37" s="56" t="n">
        <f aca="false">IF(OR(N37&lt;$T$3,N37&gt;$T$4),-0.01,M37)</f>
        <v>-0.01</v>
      </c>
      <c r="P37" s="56" t="n">
        <f aca="false">IF(N37&lt;$T$6,-0.01,M37)</f>
        <v>-0.01</v>
      </c>
      <c r="Q37" s="56" t="n">
        <f aca="false">IF(N37&gt;$T$7,-0.01,M37)</f>
        <v>0.00129717375690681</v>
      </c>
    </row>
    <row r="38" customFormat="false" ht="11.25" hidden="false" customHeight="true" outlineLevel="0" collapsed="false">
      <c r="K38" s="78" t="n">
        <f aca="false">K37+0.0001</f>
        <v>0.0037</v>
      </c>
      <c r="L38" s="20" t="n">
        <f aca="false">BINOMDIST(F$3,$E$3,$K38,$V$3)</f>
        <v>0.0282539934186304</v>
      </c>
      <c r="M38" s="4" t="n">
        <f aca="false">L38/$U$1</f>
        <v>0.00141552629050618</v>
      </c>
      <c r="N38" s="4" t="n">
        <f aca="false">SUM($M$2:$M38)</f>
        <v>0.0123952943000217</v>
      </c>
      <c r="O38" s="56" t="n">
        <f aca="false">IF(OR(N38&lt;$T$3,N38&gt;$T$4),-0.01,M38)</f>
        <v>-0.01</v>
      </c>
      <c r="P38" s="56" t="n">
        <f aca="false">IF(N38&lt;$T$6,-0.01,M38)</f>
        <v>-0.01</v>
      </c>
      <c r="Q38" s="56" t="n">
        <f aca="false">IF(N38&gt;$T$7,-0.01,M38)</f>
        <v>0.00141552629050618</v>
      </c>
    </row>
    <row r="39" customFormat="false" ht="11.25" hidden="false" customHeight="true" outlineLevel="0" collapsed="false">
      <c r="K39" s="78" t="n">
        <f aca="false">K38+0.0001</f>
        <v>0.0038</v>
      </c>
      <c r="L39" s="20" t="n">
        <f aca="false">BINOMDIST(F$3,$E$3,$K39,$V$3)</f>
        <v>0.030719256920735</v>
      </c>
      <c r="M39" s="4" t="n">
        <f aca="false">L39/$U$1</f>
        <v>0.00153903609843135</v>
      </c>
      <c r="N39" s="4" t="n">
        <f aca="false">SUM($M$2:$M39)</f>
        <v>0.0139343303984531</v>
      </c>
      <c r="O39" s="56" t="n">
        <f aca="false">IF(OR(N39&lt;$T$3,N39&gt;$T$4),-0.01,M39)</f>
        <v>-0.01</v>
      </c>
      <c r="P39" s="56" t="n">
        <f aca="false">IF(N39&lt;$T$6,-0.01,M39)</f>
        <v>-0.01</v>
      </c>
      <c r="Q39" s="56" t="n">
        <f aca="false">IF(N39&gt;$T$7,-0.01,M39)</f>
        <v>0.00153903609843135</v>
      </c>
    </row>
    <row r="40" customFormat="false" ht="11.25" hidden="false" customHeight="true" outlineLevel="0" collapsed="false">
      <c r="K40" s="78" t="n">
        <f aca="false">K39+0.0001</f>
        <v>0.0039</v>
      </c>
      <c r="L40" s="20" t="n">
        <f aca="false">BINOMDIST(F$3,$E$3,$K40,$V$3)</f>
        <v>0.0332839680006343</v>
      </c>
      <c r="M40" s="4" t="n">
        <f aca="false">L40/$U$1</f>
        <v>0.00166752823429899</v>
      </c>
      <c r="N40" s="4" t="n">
        <f aca="false">SUM($M$2:$M40)</f>
        <v>0.0156018586327521</v>
      </c>
      <c r="O40" s="56" t="n">
        <f aca="false">IF(OR(N40&lt;$T$3,N40&gt;$T$4),-0.01,M40)</f>
        <v>-0.01</v>
      </c>
      <c r="P40" s="56" t="n">
        <f aca="false">IF(N40&lt;$T$6,-0.01,M40)</f>
        <v>-0.01</v>
      </c>
      <c r="Q40" s="56" t="n">
        <f aca="false">IF(N40&gt;$T$7,-0.01,M40)</f>
        <v>0.00166752823429899</v>
      </c>
    </row>
    <row r="41" customFormat="false" ht="11.25" hidden="false" customHeight="true" outlineLevel="0" collapsed="false">
      <c r="K41" s="78" t="n">
        <f aca="false">K40+0.0001</f>
        <v>0.004</v>
      </c>
      <c r="L41" s="20" t="n">
        <f aca="false">BINOMDIST(F$3,$E$3,$K41,$V$3)</f>
        <v>0.0359442303068569</v>
      </c>
      <c r="M41" s="4" t="n">
        <f aca="false">L41/$U$1</f>
        <v>0.00180080749073209</v>
      </c>
      <c r="N41" s="4" t="n">
        <f aca="false">SUM($M$2:$M41)</f>
        <v>0.0174026661234841</v>
      </c>
      <c r="O41" s="56" t="n">
        <f aca="false">IF(OR(N41&lt;$T$3,N41&gt;$T$4),-0.01,M41)</f>
        <v>-0.01</v>
      </c>
      <c r="P41" s="56" t="n">
        <f aca="false">IF(N41&lt;$T$6,-0.01,M41)</f>
        <v>-0.01</v>
      </c>
      <c r="Q41" s="56" t="n">
        <f aca="false">IF(N41&gt;$T$7,-0.01,M41)</f>
        <v>0.00180080749073209</v>
      </c>
    </row>
    <row r="42" customFormat="false" ht="11.25" hidden="false" customHeight="true" outlineLevel="0" collapsed="false">
      <c r="K42" s="78" t="n">
        <f aca="false">K41+0.0001</f>
        <v>0.0041</v>
      </c>
      <c r="L42" s="20" t="n">
        <f aca="false">BINOMDIST(F$3,$E$3,$K42,$V$3)</f>
        <v>0.0386957723246691</v>
      </c>
      <c r="M42" s="4" t="n">
        <f aca="false">L42/$U$1</f>
        <v>0.00193865986465801</v>
      </c>
      <c r="N42" s="4" t="n">
        <f aca="false">SUM($M$2:$M42)</f>
        <v>0.0193413259881422</v>
      </c>
      <c r="O42" s="56" t="n">
        <f aca="false">IF(OR(N42&lt;$T$3,N42&gt;$T$4),-0.01,M42)</f>
        <v>-0.01</v>
      </c>
      <c r="P42" s="56" t="n">
        <f aca="false">IF(N42&lt;$T$6,-0.01,M42)</f>
        <v>-0.01</v>
      </c>
      <c r="Q42" s="56" t="n">
        <f aca="false">IF(N42&gt;$T$7,-0.01,M42)</f>
        <v>0.00193865986465801</v>
      </c>
    </row>
    <row r="43" customFormat="false" ht="11.25" hidden="false" customHeight="true" outlineLevel="0" collapsed="false">
      <c r="K43" s="78" t="n">
        <f aca="false">K42+0.0001</f>
        <v>0.0042</v>
      </c>
      <c r="L43" s="20" t="n">
        <f aca="false">BINOMDIST(F$3,$E$3,$K43,$V$3)</f>
        <v>0.0415339775582755</v>
      </c>
      <c r="M43" s="4" t="n">
        <f aca="false">L43/$U$1</f>
        <v>0.00208085406943803</v>
      </c>
      <c r="N43" s="4" t="n">
        <f aca="false">SUM($M$2:$M43)</f>
        <v>0.0214221800575802</v>
      </c>
      <c r="O43" s="56" t="n">
        <f aca="false">IF(OR(N43&lt;$T$3,N43&gt;$T$4),-0.01,M43)</f>
        <v>-0.01</v>
      </c>
      <c r="P43" s="56" t="n">
        <f aca="false">IF(N43&lt;$T$6,-0.01,M43)</f>
        <v>-0.01</v>
      </c>
      <c r="Q43" s="56" t="n">
        <f aca="false">IF(N43&gt;$T$7,-0.01,M43)</f>
        <v>0.00208085406943803</v>
      </c>
    </row>
    <row r="44" customFormat="false" ht="11.25" hidden="false" customHeight="true" outlineLevel="0" collapsed="false">
      <c r="K44" s="78" t="n">
        <f aca="false">K43+0.0001</f>
        <v>0.0043</v>
      </c>
      <c r="L44" s="20" t="n">
        <f aca="false">BINOMDIST(F$3,$E$3,$K44,$V$3)</f>
        <v>0.0444539153612482</v>
      </c>
      <c r="M44" s="4" t="n">
        <f aca="false">L44/$U$1</f>
        <v>0.00222714307947317</v>
      </c>
      <c r="N44" s="4" t="n">
        <f aca="false">SUM($M$2:$M44)</f>
        <v>0.0236493231370533</v>
      </c>
      <c r="O44" s="56" t="n">
        <f aca="false">IF(OR(N44&lt;$T$3,N44&gt;$T$4),-0.01,M44)</f>
        <v>-0.01</v>
      </c>
      <c r="P44" s="56" t="n">
        <f aca="false">IF(N44&lt;$T$6,-0.01,M44)</f>
        <v>-0.01</v>
      </c>
      <c r="Q44" s="56" t="n">
        <f aca="false">IF(N44&gt;$T$7,-0.01,M44)</f>
        <v>0.00222714307947317</v>
      </c>
    </row>
    <row r="45" customFormat="false" ht="11.25" hidden="false" customHeight="true" outlineLevel="0" collapsed="false">
      <c r="K45" s="78" t="n">
        <f aca="false">K44+0.0001</f>
        <v>0.0044</v>
      </c>
      <c r="L45" s="20" t="n">
        <f aca="false">BINOMDIST(F$3,$E$3,$K45,$V$3)</f>
        <v>0.0474503721502876</v>
      </c>
      <c r="M45" s="4" t="n">
        <f aca="false">L45/$U$1</f>
        <v>0.00237726569401494</v>
      </c>
      <c r="N45" s="4" t="n">
        <f aca="false">SUM($M$2:$M45)</f>
        <v>0.0260265888310683</v>
      </c>
      <c r="O45" s="56" t="n">
        <f aca="false">IF(OR(N45&lt;$T$3,N45&gt;$T$4),-0.01,M45)</f>
        <v>-0.01</v>
      </c>
      <c r="P45" s="56" t="n">
        <f aca="false">IF(N45&lt;$T$6,-0.01,M45)</f>
        <v>-0.01</v>
      </c>
      <c r="Q45" s="56" t="n">
        <f aca="false">IF(N45&gt;$T$7,-0.01,M45)</f>
        <v>0.00237726569401494</v>
      </c>
    </row>
    <row r="46" customFormat="false" ht="11.25" hidden="false" customHeight="true" outlineLevel="0" collapsed="false">
      <c r="K46" s="78" t="n">
        <f aca="false">K45+0.0001</f>
        <v>0.0045</v>
      </c>
      <c r="L46" s="20" t="n">
        <f aca="false">BINOMDIST(F$3,$E$3,$K46,$V$3)</f>
        <v>0.0505178827589887</v>
      </c>
      <c r="M46" s="4" t="n">
        <f aca="false">L46/$U$1</f>
        <v>0.00253094810799044</v>
      </c>
      <c r="N46" s="4" t="n">
        <f aca="false">SUM($M$2:$M46)</f>
        <v>0.0285575369390587</v>
      </c>
      <c r="O46" s="56" t="n">
        <f aca="false">IF(OR(N46&lt;$T$3,N46&gt;$T$4),-0.01,M46)</f>
        <v>-0.01</v>
      </c>
      <c r="P46" s="56" t="n">
        <f aca="false">IF(N46&lt;$T$6,-0.01,M46)</f>
        <v>-0.01</v>
      </c>
      <c r="Q46" s="56" t="n">
        <f aca="false">IF(N46&gt;$T$7,-0.01,M46)</f>
        <v>0.00253094810799044</v>
      </c>
    </row>
    <row r="47" customFormat="false" ht="11.25" hidden="false" customHeight="true" outlineLevel="0" collapsed="false">
      <c r="K47" s="78" t="n">
        <f aca="false">K46+0.0001</f>
        <v>0.0046</v>
      </c>
      <c r="L47" s="20" t="n">
        <f aca="false">BINOMDIST(F$3,$E$3,$K47,$V$3)</f>
        <v>0.0536507617095813</v>
      </c>
      <c r="M47" s="4" t="n">
        <f aca="false">L47/$U$1</f>
        <v>0.00268790547871783</v>
      </c>
      <c r="N47" s="4" t="n">
        <f aca="false">SUM($M$2:$M47)</f>
        <v>0.0312454424177766</v>
      </c>
      <c r="O47" s="56" t="n">
        <f aca="false">IF(OR(N47&lt;$T$3,N47&gt;$T$4),-0.01,M47)</f>
        <v>-0.01</v>
      </c>
      <c r="P47" s="56" t="n">
        <f aca="false">IF(N47&lt;$T$6,-0.01,M47)</f>
        <v>-0.01</v>
      </c>
      <c r="Q47" s="56" t="n">
        <f aca="false">IF(N47&gt;$T$7,-0.01,M47)</f>
        <v>0.00268790547871783</v>
      </c>
    </row>
    <row r="48" customFormat="false" ht="11.25" hidden="false" customHeight="true" outlineLevel="0" collapsed="false">
      <c r="K48" s="78" t="n">
        <f aca="false">K47+0.0001</f>
        <v>0.0047</v>
      </c>
      <c r="L48" s="20" t="n">
        <f aca="false">BINOMDIST(F$3,$E$3,$K48,$V$3)</f>
        <v>0.0568431342014649</v>
      </c>
      <c r="M48" s="4" t="n">
        <f aca="false">L48/$U$1</f>
        <v>0.00284784347843331</v>
      </c>
      <c r="N48" s="4" t="n">
        <f aca="false">SUM($M$2:$M48)</f>
        <v>0.0340932858962099</v>
      </c>
      <c r="O48" s="56" t="n">
        <f aca="false">IF(OR(N48&lt;$T$3,N48&gt;$T$4),-0.01,M48)</f>
        <v>-0.01</v>
      </c>
      <c r="P48" s="56" t="n">
        <f aca="false">IF(N48&lt;$T$6,-0.01,M48)</f>
        <v>-0.01</v>
      </c>
      <c r="Q48" s="56" t="n">
        <f aca="false">IF(N48&gt;$T$7,-0.01,M48)</f>
        <v>0.00284784347843331</v>
      </c>
    </row>
    <row r="49" customFormat="false" ht="11.25" hidden="false" customHeight="true" outlineLevel="0" collapsed="false">
      <c r="K49" s="78" t="n">
        <f aca="false">K48+0.0001</f>
        <v>0.0048</v>
      </c>
      <c r="L49" s="20" t="n">
        <f aca="false">BINOMDIST(F$3,$E$3,$K49,$V$3)</f>
        <v>0.0600889666356142</v>
      </c>
      <c r="M49" s="4" t="n">
        <f aca="false">L49/$U$1</f>
        <v>0.00301045982356513</v>
      </c>
      <c r="N49" s="4" t="n">
        <f aca="false">SUM($M$2:$M49)</f>
        <v>0.037103745719775</v>
      </c>
      <c r="O49" s="56" t="n">
        <f aca="false">IF(OR(N49&lt;$T$3,N49&gt;$T$4),-0.01,M49)</f>
        <v>-0.01</v>
      </c>
      <c r="P49" s="56" t="n">
        <f aca="false">IF(N49&lt;$T$6,-0.01,M49)</f>
        <v>-0.01</v>
      </c>
      <c r="Q49" s="56" t="n">
        <f aca="false">IF(N49&gt;$T$7,-0.01,M49)</f>
        <v>0.00301045982356513</v>
      </c>
    </row>
    <row r="50" customFormat="false" ht="11.25" hidden="false" customHeight="true" outlineLevel="0" collapsed="false">
      <c r="K50" s="78" t="n">
        <f aca="false">K49+0.0001</f>
        <v>0.0049</v>
      </c>
      <c r="L50" s="20" t="n">
        <f aca="false">BINOMDIST(F$3,$E$3,$K50,$V$3)</f>
        <v>0.0633820965135122</v>
      </c>
      <c r="M50" s="4" t="n">
        <f aca="false">L50/$U$1</f>
        <v>0.00317544577267143</v>
      </c>
      <c r="N50" s="4" t="n">
        <f aca="false">SUM($M$2:$M50)</f>
        <v>0.0402791914924464</v>
      </c>
      <c r="O50" s="56" t="n">
        <f aca="false">IF(OR(N50&lt;$T$3,N50&gt;$T$4),-0.01,M50)</f>
        <v>-0.01</v>
      </c>
      <c r="P50" s="56" t="n">
        <f aca="false">IF(N50&lt;$T$6,-0.01,M50)</f>
        <v>-0.01</v>
      </c>
      <c r="Q50" s="56" t="n">
        <f aca="false">IF(N50&gt;$T$7,-0.01,M50)</f>
        <v>0.00317544577267143</v>
      </c>
    </row>
    <row r="51" customFormat="false" ht="11.25" hidden="false" customHeight="true" outlineLevel="0" collapsed="false">
      <c r="K51" s="78" t="n">
        <f aca="false">K50+0.0001</f>
        <v>0.005</v>
      </c>
      <c r="L51" s="20" t="n">
        <f aca="false">BINOMDIST(F$3,$E$3,$K51,$V$3)</f>
        <v>0.0667162615679615</v>
      </c>
      <c r="M51" s="4" t="n">
        <f aca="false">L51/$U$1</f>
        <v>0.00334248758589518</v>
      </c>
      <c r="N51" s="4" t="n">
        <f aca="false">SUM($M$2:$M51)</f>
        <v>0.0436216790783416</v>
      </c>
      <c r="O51" s="56" t="n">
        <f aca="false">IF(OR(N51&lt;$T$3,N51&gt;$T$4),-0.01,M51)</f>
        <v>-0.01</v>
      </c>
      <c r="P51" s="56" t="n">
        <f aca="false">IF(N51&lt;$T$6,-0.01,M51)</f>
        <v>-0.01</v>
      </c>
      <c r="Q51" s="56" t="n">
        <f aca="false">IF(N51&gt;$T$7,-0.01,M51)</f>
        <v>0.00334248758589518</v>
      </c>
    </row>
    <row r="52" customFormat="false" ht="11.25" hidden="false" customHeight="true" outlineLevel="0" collapsed="false">
      <c r="K52" s="78" t="n">
        <f aca="false">K51+0.0001</f>
        <v>0.0051</v>
      </c>
      <c r="L52" s="20" t="n">
        <f aca="false">BINOMDIST(F$3,$E$3,$K52,$V$3)</f>
        <v>0.0700851280011401</v>
      </c>
      <c r="M52" s="4" t="n">
        <f aca="false">L52/$U$1</f>
        <v>0.00351126793969195</v>
      </c>
      <c r="N52" s="4" t="n">
        <f aca="false">SUM($M$2:$M52)</f>
        <v>0.0471329470180336</v>
      </c>
      <c r="O52" s="56" t="n">
        <f aca="false">IF(OR(N52&lt;$T$3,N52&gt;$T$4),-0.01,M52)</f>
        <v>-0.01</v>
      </c>
      <c r="P52" s="56" t="n">
        <f aca="false">IF(N52&lt;$T$6,-0.01,M52)</f>
        <v>-0.01</v>
      </c>
      <c r="Q52" s="56" t="n">
        <f aca="false">IF(N52&gt;$T$7,-0.01,M52)</f>
        <v>0.00351126793969195</v>
      </c>
    </row>
    <row r="53" customFormat="false" ht="11.25" hidden="false" customHeight="true" outlineLevel="0" collapsed="false">
      <c r="K53" s="78" t="n">
        <f aca="false">K52+0.0001</f>
        <v>0.0052</v>
      </c>
      <c r="L53" s="20" t="n">
        <f aca="false">BINOMDIST(F$3,$E$3,$K53,$V$3)</f>
        <v>0.0734823177221401</v>
      </c>
      <c r="M53" s="4" t="n">
        <f aca="false">L53/$U$1</f>
        <v>0.0036814672914318</v>
      </c>
      <c r="N53" s="4" t="n">
        <f aca="false">SUM($M$2:$M53)</f>
        <v>0.0508144143094654</v>
      </c>
      <c r="O53" s="56" t="n">
        <f aca="false">IF(OR(N53&lt;$T$3,N53&gt;$T$4),-0.01,M53)</f>
        <v>0.0036814672914318</v>
      </c>
      <c r="P53" s="56" t="n">
        <f aca="false">IF(N53&lt;$T$6,-0.01,M53)</f>
        <v>-0.01</v>
      </c>
      <c r="Q53" s="56" t="n">
        <f aca="false">IF(N53&gt;$T$7,-0.01,M53)</f>
        <v>0.0036814672914318</v>
      </c>
    </row>
    <row r="54" customFormat="false" ht="11.25" hidden="false" customHeight="true" outlineLevel="0" collapsed="false">
      <c r="K54" s="78" t="n">
        <f aca="false">K53+0.0001</f>
        <v>0.0053</v>
      </c>
      <c r="L54" s="20" t="n">
        <f aca="false">BINOMDIST(F$3,$E$3,$K54,$V$3)</f>
        <v>0.0769014344923307</v>
      </c>
      <c r="M54" s="4" t="n">
        <f aca="false">L54/$U$1</f>
        <v>0.00385276518928308</v>
      </c>
      <c r="N54" s="4" t="n">
        <f aca="false">SUM($M$2:$M54)</f>
        <v>0.0546671794987484</v>
      </c>
      <c r="O54" s="56" t="n">
        <f aca="false">IF(OR(N54&lt;$T$3,N54&gt;$T$4),-0.01,M54)</f>
        <v>0.00385276518928308</v>
      </c>
      <c r="P54" s="56" t="n">
        <f aca="false">IF(N54&lt;$T$6,-0.01,M54)</f>
        <v>-0.01</v>
      </c>
      <c r="Q54" s="56" t="n">
        <f aca="false">IF(N54&gt;$T$7,-0.01,M54)</f>
        <v>0.00385276518928308</v>
      </c>
    </row>
    <row r="55" customFormat="false" ht="11.25" hidden="false" customHeight="true" outlineLevel="0" collapsed="false">
      <c r="K55" s="78" t="n">
        <f aca="false">K54+0.0001</f>
        <v>0.0054</v>
      </c>
      <c r="L55" s="20" t="n">
        <f aca="false">BINOMDIST(F$3,$E$3,$K55,$V$3)</f>
        <v>0.0803360889019666</v>
      </c>
      <c r="M55" s="4" t="n">
        <f aca="false">L55/$U$1</f>
        <v>0.00402484152354161</v>
      </c>
      <c r="N55" s="4" t="n">
        <f aca="false">SUM($M$2:$M55)</f>
        <v>0.0586920210222901</v>
      </c>
      <c r="O55" s="56" t="n">
        <f aca="false">IF(OR(N55&lt;$T$3,N55&gt;$T$4),-0.01,M55)</f>
        <v>0.00402484152354161</v>
      </c>
      <c r="P55" s="56" t="n">
        <f aca="false">IF(N55&lt;$T$6,-0.01,M55)</f>
        <v>-0.01</v>
      </c>
      <c r="Q55" s="56" t="n">
        <f aca="false">IF(N55&gt;$T$7,-0.01,M55)</f>
        <v>0.00402484152354161</v>
      </c>
    </row>
    <row r="56" customFormat="false" ht="11.25" hidden="false" customHeight="true" outlineLevel="0" collapsed="false">
      <c r="K56" s="78" t="n">
        <f aca="false">K55+0.0001</f>
        <v>0.0055</v>
      </c>
      <c r="L56" s="20" t="n">
        <f aca="false">BINOMDIST(F$3,$E$3,$K56,$V$3)</f>
        <v>0.0837799221154676</v>
      </c>
      <c r="M56" s="4" t="n">
        <f aca="false">L56/$U$1</f>
        <v>0.0041973777162702</v>
      </c>
      <c r="N56" s="4" t="n">
        <f aca="false">SUM($M$2:$M56)</f>
        <v>0.0628893987385602</v>
      </c>
      <c r="O56" s="56" t="n">
        <f aca="false">IF(OR(N56&lt;$T$3,N56&gt;$T$4),-0.01,M56)</f>
        <v>0.0041973777162702</v>
      </c>
      <c r="P56" s="56" t="n">
        <f aca="false">IF(N56&lt;$T$6,-0.01,M56)</f>
        <v>-0.01</v>
      </c>
      <c r="Q56" s="56" t="n">
        <f aca="false">IF(N56&gt;$T$7,-0.01,M56)</f>
        <v>0.0041973777162702</v>
      </c>
    </row>
    <row r="57" customFormat="false" ht="11.25" hidden="false" customHeight="true" outlineLevel="0" collapsed="false">
      <c r="K57" s="78" t="n">
        <f aca="false">K56+0.0001</f>
        <v>0.0056</v>
      </c>
      <c r="L57" s="20" t="n">
        <f aca="false">BINOMDIST(F$3,$E$3,$K57,$V$3)</f>
        <v>0.0872266283360619</v>
      </c>
      <c r="M57" s="4" t="n">
        <f aca="false">L57/$U$1</f>
        <v>0.00437005784677824</v>
      </c>
      <c r="N57" s="4" t="n">
        <f aca="false">SUM($M$2:$M57)</f>
        <v>0.0672594565853385</v>
      </c>
      <c r="O57" s="56" t="n">
        <f aca="false">IF(OR(N57&lt;$T$3,N57&gt;$T$4),-0.01,M57)</f>
        <v>0.00437005784677824</v>
      </c>
      <c r="P57" s="56" t="n">
        <f aca="false">IF(N57&lt;$T$6,-0.01,M57)</f>
        <v>-0.01</v>
      </c>
      <c r="Q57" s="56" t="n">
        <f aca="false">IF(N57&gt;$T$7,-0.01,M57)</f>
        <v>0.00437005784677824</v>
      </c>
    </row>
    <row r="58" customFormat="false" ht="11.25" hidden="false" customHeight="true" outlineLevel="0" collapsed="false">
      <c r="K58" s="78" t="n">
        <f aca="false">K57+0.0001</f>
        <v>0.0057</v>
      </c>
      <c r="L58" s="20" t="n">
        <f aca="false">BINOMDIST(F$3,$E$3,$K58,$V$3)</f>
        <v>0.0906699759524908</v>
      </c>
      <c r="M58" s="4" t="n">
        <f aca="false">L58/$U$1</f>
        <v>0.00454256971107254</v>
      </c>
      <c r="N58" s="4" t="n">
        <f aca="false">SUM($M$2:$M58)</f>
        <v>0.071802026296411</v>
      </c>
      <c r="O58" s="56" t="n">
        <f aca="false">IF(OR(N58&lt;$T$3,N58&gt;$T$4),-0.01,M58)</f>
        <v>0.00454256971107254</v>
      </c>
      <c r="P58" s="56" t="n">
        <f aca="false">IF(N58&lt;$T$6,-0.01,M58)</f>
        <v>-0.01</v>
      </c>
      <c r="Q58" s="56" t="n">
        <f aca="false">IF(N58&gt;$T$7,-0.01,M58)</f>
        <v>0.00454256971107254</v>
      </c>
    </row>
    <row r="59" customFormat="false" ht="11.25" hidden="false" customHeight="true" outlineLevel="0" collapsed="false">
      <c r="K59" s="78" t="n">
        <f aca="false">K58+0.0001</f>
        <v>0.0058</v>
      </c>
      <c r="L59" s="20" t="n">
        <f aca="false">BINOMDIST(F$3,$E$3,$K59,$V$3)</f>
        <v>0.0941038273417579</v>
      </c>
      <c r="M59" s="4" t="n">
        <f aca="false">L59/$U$1</f>
        <v>0.00471460581397591</v>
      </c>
      <c r="N59" s="4" t="n">
        <f aca="false">SUM($M$2:$M59)</f>
        <v>0.0765166321103869</v>
      </c>
      <c r="O59" s="56" t="n">
        <f aca="false">IF(OR(N59&lt;$T$3,N59&gt;$T$4),-0.01,M59)</f>
        <v>0.00471460581397591</v>
      </c>
      <c r="P59" s="56" t="n">
        <f aca="false">IF(N59&lt;$T$6,-0.01,M59)</f>
        <v>-0.01</v>
      </c>
      <c r="Q59" s="56" t="n">
        <f aca="false">IF(N59&gt;$T$7,-0.01,M59)</f>
        <v>0.00471460581397591</v>
      </c>
    </row>
    <row r="60" customFormat="false" ht="11.25" hidden="false" customHeight="true" outlineLevel="0" collapsed="false">
      <c r="K60" s="78" t="n">
        <f aca="false">K59+0.0001</f>
        <v>0.0059</v>
      </c>
      <c r="L60" s="20" t="n">
        <f aca="false">BINOMDIST(F$3,$E$3,$K60,$V$3)</f>
        <v>0.0975221573121569</v>
      </c>
      <c r="M60" s="4" t="n">
        <f aca="false">L60/$U$1</f>
        <v>0.00488586429312365</v>
      </c>
      <c r="N60" s="4" t="n">
        <f aca="false">SUM($M$2:$M60)</f>
        <v>0.0814024964035106</v>
      </c>
      <c r="O60" s="56" t="n">
        <f aca="false">IF(OR(N60&lt;$T$3,N60&gt;$T$4),-0.01,M60)</f>
        <v>0.00488586429312365</v>
      </c>
      <c r="P60" s="56" t="n">
        <f aca="false">IF(N60&lt;$T$6,-0.01,M60)</f>
        <v>-0.01</v>
      </c>
      <c r="Q60" s="56" t="n">
        <f aca="false">IF(N60&gt;$T$7,-0.01,M60)</f>
        <v>0.00488586429312365</v>
      </c>
    </row>
    <row r="61" customFormat="false" ht="11.25" hidden="false" customHeight="true" outlineLevel="0" collapsed="false">
      <c r="K61" s="78" t="n">
        <f aca="false">K60+0.0001</f>
        <v>0.006</v>
      </c>
      <c r="L61" s="20" t="n">
        <f aca="false">BINOMDIST(F$3,$E$3,$K61,$V$3)</f>
        <v>0.10091907018019</v>
      </c>
      <c r="M61" s="4" t="n">
        <f aca="false">L61/$U$1</f>
        <v>0.00505604977451789</v>
      </c>
      <c r="N61" s="4" t="n">
        <f aca="false">SUM($M$2:$M61)</f>
        <v>0.0864585461780285</v>
      </c>
      <c r="O61" s="56" t="n">
        <f aca="false">IF(OR(N61&lt;$T$3,N61&gt;$T$4),-0.01,M61)</f>
        <v>0.00505604977451789</v>
      </c>
      <c r="P61" s="56" t="n">
        <f aca="false">IF(N61&lt;$T$6,-0.01,M61)</f>
        <v>-0.01</v>
      </c>
      <c r="Q61" s="56" t="n">
        <f aca="false">IF(N61&gt;$T$7,-0.01,M61)</f>
        <v>0.00505604977451789</v>
      </c>
    </row>
    <row r="62" customFormat="false" ht="11.25" hidden="false" customHeight="true" outlineLevel="0" collapsed="false">
      <c r="K62" s="78" t="n">
        <f aca="false">K61+0.0001</f>
        <v>0.0061</v>
      </c>
      <c r="L62" s="20" t="n">
        <f aca="false">BINOMDIST(F$3,$E$3,$K62,$V$3)</f>
        <v>0.104288815483497</v>
      </c>
      <c r="M62" s="4" t="n">
        <f aca="false">L62/$U$1</f>
        <v>0.00522487415974604</v>
      </c>
      <c r="N62" s="4" t="n">
        <f aca="false">SUM($M$2:$M62)</f>
        <v>0.0916834203377745</v>
      </c>
      <c r="O62" s="56" t="n">
        <f aca="false">IF(OR(N62&lt;$T$3,N62&gt;$T$4),-0.01,M62)</f>
        <v>0.00522487415974604</v>
      </c>
      <c r="P62" s="56" t="n">
        <f aca="false">IF(N62&lt;$T$6,-0.01,M62)</f>
        <v>-0.01</v>
      </c>
      <c r="Q62" s="56" t="n">
        <f aca="false">IF(N62&gt;$T$7,-0.01,M62)</f>
        <v>0.00522487415974604</v>
      </c>
    </row>
    <row r="63" customFormat="false" ht="11.25" hidden="false" customHeight="true" outlineLevel="0" collapsed="false">
      <c r="K63" s="78" t="n">
        <f aca="false">K62+0.0001</f>
        <v>0.0062</v>
      </c>
      <c r="L63" s="20" t="n">
        <f aca="false">BINOMDIST(F$3,$E$3,$K63,$V$3)</f>
        <v>0.107625802339598</v>
      </c>
      <c r="M63" s="4" t="n">
        <f aca="false">L63/$U$1</f>
        <v>0.00539205734535446</v>
      </c>
      <c r="N63" s="4" t="n">
        <f aca="false">SUM($M$2:$M63)</f>
        <v>0.097075477683129</v>
      </c>
      <c r="O63" s="56" t="n">
        <f aca="false">IF(OR(N63&lt;$T$3,N63&gt;$T$4),-0.01,M63)</f>
        <v>0.00539205734535446</v>
      </c>
      <c r="P63" s="56" t="n">
        <f aca="false">IF(N63&lt;$T$6,-0.01,M63)</f>
        <v>-0.01</v>
      </c>
      <c r="Q63" s="56" t="n">
        <f aca="false">IF(N63&gt;$T$7,-0.01,M63)</f>
        <v>0.00539205734535446</v>
      </c>
    </row>
    <row r="64" customFormat="false" ht="11.25" hidden="false" customHeight="true" outlineLevel="0" collapsed="false">
      <c r="K64" s="78" t="n">
        <f aca="false">K63+0.0001</f>
        <v>0.0063</v>
      </c>
      <c r="L64" s="20" t="n">
        <f aca="false">BINOMDIST(F$3,$E$3,$K64,$V$3)</f>
        <v>0.110924612467131</v>
      </c>
      <c r="M64" s="4" t="n">
        <f aca="false">L64/$U$1</f>
        <v>0.00555732787521275</v>
      </c>
      <c r="N64" s="4" t="n">
        <f aca="false">SUM($M$2:$M64)</f>
        <v>0.102632805558342</v>
      </c>
      <c r="O64" s="56" t="n">
        <f aca="false">IF(OR(N64&lt;$T$3,N64&gt;$T$4),-0.01,M64)</f>
        <v>0.00555732787521275</v>
      </c>
      <c r="P64" s="56" t="n">
        <f aca="false">IF(N64&lt;$T$6,-0.01,M64)</f>
        <v>0.00555732787521275</v>
      </c>
      <c r="Q64" s="56" t="n">
        <f aca="false">IF(N64&gt;$T$7,-0.01,M64)</f>
        <v>0.00555732787521275</v>
      </c>
    </row>
    <row r="65" customFormat="false" ht="11.25" hidden="false" customHeight="true" outlineLevel="0" collapsed="false">
      <c r="K65" s="78" t="n">
        <f aca="false">K64+0.0001</f>
        <v>0.0064</v>
      </c>
      <c r="L65" s="20" t="n">
        <f aca="false">BINOMDIST(F$3,$E$3,$K65,$V$3)</f>
        <v>0.114180011892374</v>
      </c>
      <c r="M65" s="4" t="n">
        <f aca="false">L65/$U$1</f>
        <v>0.00572042352701157</v>
      </c>
      <c r="N65" s="4" t="n">
        <f aca="false">SUM($M$2:$M65)</f>
        <v>0.108353229085353</v>
      </c>
      <c r="O65" s="56" t="n">
        <f aca="false">IF(OR(N65&lt;$T$3,N65&gt;$T$4),-0.01,M65)</f>
        <v>0.00572042352701157</v>
      </c>
      <c r="P65" s="56" t="n">
        <f aca="false">IF(N65&lt;$T$6,-0.01,M65)</f>
        <v>0.00572042352701157</v>
      </c>
      <c r="Q65" s="56" t="n">
        <f aca="false">IF(N65&gt;$T$7,-0.01,M65)</f>
        <v>0.00572042352701157</v>
      </c>
    </row>
    <row r="66" customFormat="false" ht="11.25" hidden="false" customHeight="true" outlineLevel="0" collapsed="false">
      <c r="K66" s="78" t="n">
        <f aca="false">K65+0.0001</f>
        <v>0.0065</v>
      </c>
      <c r="L66" s="20" t="n">
        <f aca="false">BINOMDIST(F$3,$E$3,$K66,$V$3)</f>
        <v>0.117386961369296</v>
      </c>
      <c r="M66" s="4" t="n">
        <f aca="false">L66/$U$1</f>
        <v>0.00588109183430703</v>
      </c>
      <c r="N66" s="4" t="n">
        <f aca="false">SUM($M$2:$M66)</f>
        <v>0.11423432091966</v>
      </c>
      <c r="O66" s="56" t="n">
        <f aca="false">IF(OR(N66&lt;$T$3,N66&gt;$T$4),-0.01,M66)</f>
        <v>0.00588109183430703</v>
      </c>
      <c r="P66" s="56" t="n">
        <f aca="false">IF(N66&lt;$T$6,-0.01,M66)</f>
        <v>0.00588109183430703</v>
      </c>
      <c r="Q66" s="56" t="n">
        <f aca="false">IF(N66&gt;$T$7,-0.01,M66)</f>
        <v>0.00588109183430703</v>
      </c>
    </row>
    <row r="67" customFormat="false" ht="11.25" hidden="false" customHeight="true" outlineLevel="0" collapsed="false">
      <c r="K67" s="78" t="n">
        <f aca="false">K66+0.0001</f>
        <v>0.0066</v>
      </c>
      <c r="L67" s="20" t="n">
        <f aca="false">BINOMDIST(F$3,$E$3,$K67,$V$3)</f>
        <v>0.120540625546043</v>
      </c>
      <c r="M67" s="4" t="n">
        <f aca="false">L67/$U$1</f>
        <v>0.00603909054576239</v>
      </c>
      <c r="N67" s="4" t="n">
        <f aca="false">SUM($M$2:$M67)</f>
        <v>0.120273411465423</v>
      </c>
      <c r="O67" s="56" t="n">
        <f aca="false">IF(OR(N67&lt;$T$3,N67&gt;$T$4),-0.01,M67)</f>
        <v>0.00603909054576239</v>
      </c>
      <c r="P67" s="56" t="n">
        <f aca="false">IF(N67&lt;$T$6,-0.01,M67)</f>
        <v>0.00603909054576239</v>
      </c>
      <c r="Q67" s="56" t="n">
        <f aca="false">IF(N67&gt;$T$7,-0.01,M67)</f>
        <v>0.00603909054576239</v>
      </c>
    </row>
    <row r="68" customFormat="false" ht="11.25" hidden="false" customHeight="true" outlineLevel="0" collapsed="false">
      <c r="K68" s="78" t="n">
        <f aca="false">K67+0.0001</f>
        <v>0.0067</v>
      </c>
      <c r="L68" s="20" t="n">
        <f aca="false">BINOMDIST(F$3,$E$3,$K68,$V$3)</f>
        <v>0.123636380914916</v>
      </c>
      <c r="M68" s="4" t="n">
        <f aca="false">L68/$U$1</f>
        <v>0.00619418802344235</v>
      </c>
      <c r="N68" s="4" t="n">
        <f aca="false">SUM($M$2:$M68)</f>
        <v>0.126467599488865</v>
      </c>
      <c r="O68" s="56" t="n">
        <f aca="false">IF(OR(N68&lt;$T$3,N68&gt;$T$4),-0.01,M68)</f>
        <v>0.00619418802344235</v>
      </c>
      <c r="P68" s="56" t="n">
        <f aca="false">IF(N68&lt;$T$6,-0.01,M68)</f>
        <v>0.00619418802344235</v>
      </c>
      <c r="Q68" s="56" t="n">
        <f aca="false">IF(N68&gt;$T$7,-0.01,M68)</f>
        <v>0.00619418802344235</v>
      </c>
    </row>
    <row r="69" customFormat="false" ht="11.25" hidden="false" customHeight="true" outlineLevel="0" collapsed="false">
      <c r="K69" s="78" t="n">
        <f aca="false">K68+0.0001</f>
        <v>0.00680000000000001</v>
      </c>
      <c r="L69" s="20" t="n">
        <f aca="false">BINOMDIST(F$3,$E$3,$K69,$V$3)</f>
        <v>0.12666982258637</v>
      </c>
      <c r="M69" s="4" t="n">
        <f aca="false">L69/$U$1</f>
        <v>0.00634616358219038</v>
      </c>
      <c r="N69" s="4" t="n">
        <f aca="false">SUM($M$2:$M69)</f>
        <v>0.132813763071055</v>
      </c>
      <c r="O69" s="56" t="n">
        <f aca="false">IF(OR(N69&lt;$T$3,N69&gt;$T$4),-0.01,M69)</f>
        <v>0.00634616358219038</v>
      </c>
      <c r="P69" s="56" t="n">
        <f aca="false">IF(N69&lt;$T$6,-0.01,M69)</f>
        <v>0.00634616358219038</v>
      </c>
      <c r="Q69" s="56" t="n">
        <f aca="false">IF(N69&gt;$T$7,-0.01,M69)</f>
        <v>0.00634616358219038</v>
      </c>
    </row>
    <row r="70" customFormat="false" ht="11.25" hidden="false" customHeight="true" outlineLevel="0" collapsed="false">
      <c r="K70" s="78" t="n">
        <f aca="false">K69+0.0001</f>
        <v>0.00690000000000001</v>
      </c>
      <c r="L70" s="20" t="n">
        <f aca="false">BINOMDIST(F$3,$E$3,$K70,$V$3)</f>
        <v>0.129636769930528</v>
      </c>
      <c r="M70" s="4" t="n">
        <f aca="false">L70/$U$1</f>
        <v>0.00649480777226919</v>
      </c>
      <c r="N70" s="4" t="n">
        <f aca="false">SUM($M$2:$M70)</f>
        <v>0.139308570843325</v>
      </c>
      <c r="O70" s="56" t="n">
        <f aca="false">IF(OR(N70&lt;$T$3,N70&gt;$T$4),-0.01,M70)</f>
        <v>0.00649480777226919</v>
      </c>
      <c r="P70" s="56" t="n">
        <f aca="false">IF(N70&lt;$T$6,-0.01,M70)</f>
        <v>0.00649480777226919</v>
      </c>
      <c r="Q70" s="56" t="n">
        <f aca="false">IF(N70&gt;$T$7,-0.01,M70)</f>
        <v>0.00649480777226919</v>
      </c>
    </row>
    <row r="71" customFormat="false" ht="11.25" hidden="false" customHeight="true" outlineLevel="0" collapsed="false">
      <c r="K71" s="78" t="n">
        <f aca="false">K70+0.0001</f>
        <v>0.00700000000000001</v>
      </c>
      <c r="L71" s="20" t="n">
        <f aca="false">BINOMDIST(F$3,$E$3,$K71,$V$3)</f>
        <v>0.132533271132032</v>
      </c>
      <c r="M71" s="4" t="n">
        <f aca="false">L71/$U$1</f>
        <v>0.00663992260755855</v>
      </c>
      <c r="N71" s="4" t="n">
        <f aca="false">SUM($M$2:$M71)</f>
        <v>0.145948493450883</v>
      </c>
      <c r="O71" s="56" t="n">
        <f aca="false">IF(OR(N71&lt;$T$3,N71&gt;$T$4),-0.01,M71)</f>
        <v>0.00663992260755855</v>
      </c>
      <c r="P71" s="56" t="n">
        <f aca="false">IF(N71&lt;$T$6,-0.01,M71)</f>
        <v>0.00663992260755855</v>
      </c>
      <c r="Q71" s="56" t="n">
        <f aca="false">IF(N71&gt;$T$7,-0.01,M71)</f>
        <v>0.00663992260755855</v>
      </c>
    </row>
    <row r="72" customFormat="false" ht="11.25" hidden="false" customHeight="true" outlineLevel="0" collapsed="false">
      <c r="K72" s="78" t="n">
        <f aca="false">K71+0.0001</f>
        <v>0.00710000000000001</v>
      </c>
      <c r="L72" s="20" t="n">
        <f aca="false">BINOMDIST(F$3,$E$3,$K72,$V$3)</f>
        <v>0.135355606706178</v>
      </c>
      <c r="M72" s="4" t="n">
        <f aca="false">L72/$U$1</f>
        <v>0.00678132174171424</v>
      </c>
      <c r="N72" s="4" t="n">
        <f aca="false">SUM($M$2:$M72)</f>
        <v>0.152729815192597</v>
      </c>
      <c r="O72" s="56" t="n">
        <f aca="false">IF(OR(N72&lt;$T$3,N72&gt;$T$4),-0.01,M72)</f>
        <v>0.00678132174171424</v>
      </c>
      <c r="P72" s="56" t="n">
        <f aca="false">IF(N72&lt;$T$6,-0.01,M72)</f>
        <v>0.00678132174171424</v>
      </c>
      <c r="Q72" s="56" t="n">
        <f aca="false">IF(N72&gt;$T$7,-0.01,M72)</f>
        <v>0.00678132174171424</v>
      </c>
    </row>
    <row r="73" customFormat="false" ht="11.25" hidden="false" customHeight="true" outlineLevel="0" collapsed="false">
      <c r="K73" s="78" t="n">
        <f aca="false">K72+0.0001</f>
        <v>0.00720000000000001</v>
      </c>
      <c r="L73" s="20" t="n">
        <f aca="false">BINOMDIST(F$3,$E$3,$K73,$V$3)</f>
        <v>0.138100292025607</v>
      </c>
      <c r="M73" s="4" t="n">
        <f aca="false">L73/$U$1</f>
        <v>0.00691883059475503</v>
      </c>
      <c r="N73" s="4" t="n">
        <f aca="false">SUM($M$2:$M73)</f>
        <v>0.159648645787352</v>
      </c>
      <c r="O73" s="56" t="n">
        <f aca="false">IF(OR(N73&lt;$T$3,N73&gt;$T$4),-0.01,M73)</f>
        <v>0.00691883059475503</v>
      </c>
      <c r="P73" s="56" t="n">
        <f aca="false">IF(N73&lt;$T$6,-0.01,M73)</f>
        <v>0.00691883059475503</v>
      </c>
      <c r="Q73" s="56" t="n">
        <f aca="false">IF(N73&gt;$T$7,-0.01,M73)</f>
        <v>0.00691883059475503</v>
      </c>
    </row>
    <row r="74" customFormat="false" ht="11.25" hidden="false" customHeight="true" outlineLevel="0" collapsed="false">
      <c r="K74" s="78" t="n">
        <f aca="false">K73+0.0001</f>
        <v>0.00730000000000001</v>
      </c>
      <c r="L74" s="20" t="n">
        <f aca="false">BINOMDIST(F$3,$E$3,$K74,$V$3)</f>
        <v>0.140764078907997</v>
      </c>
      <c r="M74" s="4" t="n">
        <f aca="false">L74/$U$1</f>
        <v>0.00705228643260633</v>
      </c>
      <c r="N74" s="4" t="n">
        <f aca="false">SUM($M$2:$M74)</f>
        <v>0.166700932219959</v>
      </c>
      <c r="O74" s="56" t="n">
        <f aca="false">IF(OR(N74&lt;$T$3,N74&gt;$T$4),-0.01,M74)</f>
        <v>0.00705228643260633</v>
      </c>
      <c r="P74" s="56" t="n">
        <f aca="false">IF(N74&lt;$T$6,-0.01,M74)</f>
        <v>0.00705228643260633</v>
      </c>
      <c r="Q74" s="56" t="n">
        <f aca="false">IF(N74&gt;$T$7,-0.01,M74)</f>
        <v>0.00705228643260633</v>
      </c>
    </row>
    <row r="75" customFormat="false" ht="11.25" hidden="false" customHeight="true" outlineLevel="0" collapsed="false">
      <c r="K75" s="78" t="n">
        <f aca="false">K74+0.0001</f>
        <v>0.00740000000000001</v>
      </c>
      <c r="L75" s="20" t="n">
        <f aca="false">BINOMDIST(F$3,$E$3,$K75,$V$3)</f>
        <v>0.143343956315975</v>
      </c>
      <c r="M75" s="4" t="n">
        <f aca="false">L75/$U$1</f>
        <v>0.00718153840216568</v>
      </c>
      <c r="N75" s="4" t="n">
        <f aca="false">SUM($M$2:$M75)</f>
        <v>0.173882470622124</v>
      </c>
      <c r="O75" s="56" t="n">
        <f aca="false">IF(OR(N75&lt;$T$3,N75&gt;$T$4),-0.01,M75)</f>
        <v>0.00718153840216568</v>
      </c>
      <c r="P75" s="56" t="n">
        <f aca="false">IF(N75&lt;$T$6,-0.01,M75)</f>
        <v>0.00718153840216568</v>
      </c>
      <c r="Q75" s="56" t="n">
        <f aca="false">IF(N75&gt;$T$7,-0.01,M75)</f>
        <v>0.00718153840216568</v>
      </c>
    </row>
    <row r="76" customFormat="false" ht="11.25" hidden="false" customHeight="true" outlineLevel="0" collapsed="false">
      <c r="K76" s="78" t="n">
        <f aca="false">K75+0.0001</f>
        <v>0.00750000000000001</v>
      </c>
      <c r="L76" s="20" t="n">
        <f aca="false">BINOMDIST(F$3,$E$3,$K76,$V$3)</f>
        <v>0.14583715022067</v>
      </c>
      <c r="M76" s="4" t="n">
        <f aca="false">L76/$U$1</f>
        <v>0.00730644752446694</v>
      </c>
      <c r="N76" s="4" t="n">
        <f aca="false">SUM($M$2:$M76)</f>
        <v>0.181188918146591</v>
      </c>
      <c r="O76" s="56" t="n">
        <f aca="false">IF(OR(N76&lt;$T$3,N76&gt;$T$4),-0.01,M76)</f>
        <v>0.00730644752446694</v>
      </c>
      <c r="P76" s="56" t="n">
        <f aca="false">IF(N76&lt;$T$6,-0.01,M76)</f>
        <v>0.00730644752446694</v>
      </c>
      <c r="Q76" s="56" t="n">
        <f aca="false">IF(N76&gt;$T$7,-0.01,M76)</f>
        <v>0.00730644752446694</v>
      </c>
    </row>
    <row r="77" customFormat="false" ht="11.25" hidden="false" customHeight="true" outlineLevel="0" collapsed="false">
      <c r="K77" s="78" t="n">
        <f aca="false">K76+0.0001</f>
        <v>0.00760000000000001</v>
      </c>
      <c r="L77" s="20" t="n">
        <f aca="false">BINOMDIST(F$3,$E$3,$K77,$V$3)</f>
        <v>0.148241122680698</v>
      </c>
      <c r="M77" s="4" t="n">
        <f aca="false">L77/$U$1</f>
        <v>0.00742688664853703</v>
      </c>
      <c r="N77" s="4" t="n">
        <f aca="false">SUM($M$2:$M77)</f>
        <v>0.188615804795128</v>
      </c>
      <c r="O77" s="56" t="n">
        <f aca="false">IF(OR(N77&lt;$T$3,N77&gt;$T$4),-0.01,M77)</f>
        <v>0.00742688664853703</v>
      </c>
      <c r="P77" s="56" t="n">
        <f aca="false">IF(N77&lt;$T$6,-0.01,M77)</f>
        <v>0.00742688664853703</v>
      </c>
      <c r="Q77" s="56" t="n">
        <f aca="false">IF(N77&gt;$T$7,-0.01,M77)</f>
        <v>0.00742688664853703</v>
      </c>
    </row>
    <row r="78" customFormat="false" ht="11.25" hidden="false" customHeight="true" outlineLevel="0" collapsed="false">
      <c r="K78" s="78" t="n">
        <f aca="false">K77+0.0001</f>
        <v>0.00770000000000001</v>
      </c>
      <c r="L78" s="20" t="n">
        <f aca="false">BINOMDIST(F$3,$E$3,$K78,$V$3)</f>
        <v>0.150553570187869</v>
      </c>
      <c r="M78" s="4" t="n">
        <f aca="false">L78/$U$1</f>
        <v>0.00754274036851624</v>
      </c>
      <c r="N78" s="4" t="n">
        <f aca="false">SUM($M$2:$M78)</f>
        <v>0.196158545163645</v>
      </c>
      <c r="O78" s="56" t="n">
        <f aca="false">IF(OR(N78&lt;$T$3,N78&gt;$T$4),-0.01,M78)</f>
        <v>0.00754274036851624</v>
      </c>
      <c r="P78" s="56" t="n">
        <f aca="false">IF(N78&lt;$T$6,-0.01,M78)</f>
        <v>0.00754274036851624</v>
      </c>
      <c r="Q78" s="56" t="n">
        <f aca="false">IF(N78&gt;$T$7,-0.01,M78)</f>
        <v>0.00754274036851624</v>
      </c>
    </row>
    <row r="79" customFormat="false" ht="11.25" hidden="false" customHeight="true" outlineLevel="0" collapsed="false">
      <c r="K79" s="78" t="n">
        <f aca="false">K78+0.0001</f>
        <v>0.00780000000000001</v>
      </c>
      <c r="L79" s="20" t="n">
        <f aca="false">BINOMDIST(F$3,$E$3,$K79,$V$3)</f>
        <v>0.152772421330665</v>
      </c>
      <c r="M79" s="4" t="n">
        <f aca="false">L79/$U$1</f>
        <v>0.00765390490659799</v>
      </c>
      <c r="N79" s="4" t="n">
        <f aca="false">SUM($M$2:$M79)</f>
        <v>0.203812450070243</v>
      </c>
      <c r="O79" s="56" t="n">
        <f aca="false">IF(OR(N79&lt;$T$3,N79&gt;$T$4),-0.01,M79)</f>
        <v>0.00765390490659799</v>
      </c>
      <c r="P79" s="56" t="n">
        <f aca="false">IF(N79&lt;$T$6,-0.01,M79)</f>
        <v>0.00765390490659799</v>
      </c>
      <c r="Q79" s="56" t="n">
        <f aca="false">IF(N79&gt;$T$7,-0.01,M79)</f>
        <v>0.00765390490659799</v>
      </c>
    </row>
    <row r="80" customFormat="false" ht="11.25" hidden="false" customHeight="true" outlineLevel="0" collapsed="false">
      <c r="K80" s="78" t="n">
        <f aca="false">K79+0.0001</f>
        <v>0.00790000000000001</v>
      </c>
      <c r="L80" s="20" t="n">
        <f aca="false">BINOMDIST(F$3,$E$3,$K80,$V$3)</f>
        <v>0.154895833825764</v>
      </c>
      <c r="M80" s="4" t="n">
        <f aca="false">L80/$U$1</f>
        <v>0.00776028796430832</v>
      </c>
      <c r="N80" s="4" t="n">
        <f aca="false">SUM($M$2:$M80)</f>
        <v>0.211572738034551</v>
      </c>
      <c r="O80" s="56" t="n">
        <f aca="false">IF(OR(N80&lt;$T$3,N80&gt;$T$4),-0.01,M80)</f>
        <v>0.00776028796430832</v>
      </c>
      <c r="P80" s="56" t="n">
        <f aca="false">IF(N80&lt;$T$6,-0.01,M80)</f>
        <v>0.00776028796430832</v>
      </c>
      <c r="Q80" s="56" t="n">
        <f aca="false">IF(N80&gt;$T$7,-0.01,M80)</f>
        <v>0.00776028796430832</v>
      </c>
    </row>
    <row r="81" customFormat="false" ht="11.25" hidden="false" customHeight="true" outlineLevel="0" collapsed="false">
      <c r="K81" s="78" t="n">
        <f aca="false">K80+0.0001</f>
        <v>0.00800000000000001</v>
      </c>
      <c r="L81" s="20" t="n">
        <f aca="false">BINOMDIST(F$3,$E$3,$K81,$V$3)</f>
        <v>0.156922190967069</v>
      </c>
      <c r="M81" s="4" t="n">
        <f aca="false">L81/$U$1</f>
        <v>0.00786180854460198</v>
      </c>
      <c r="N81" s="4" t="n">
        <f aca="false">SUM($M$2:$M81)</f>
        <v>0.219434546579153</v>
      </c>
      <c r="O81" s="56" t="n">
        <f aca="false">IF(OR(N81&lt;$T$3,N81&gt;$T$4),-0.01,M81)</f>
        <v>0.00786180854460198</v>
      </c>
      <c r="P81" s="56" t="n">
        <f aca="false">IF(N81&lt;$T$6,-0.01,M81)</f>
        <v>0.00786180854460198</v>
      </c>
      <c r="Q81" s="56" t="n">
        <f aca="false">IF(N81&gt;$T$7,-0.01,M81)</f>
        <v>0.00786180854460198</v>
      </c>
    </row>
    <row r="82" customFormat="false" ht="11.25" hidden="false" customHeight="true" outlineLevel="0" collapsed="false">
      <c r="K82" s="78" t="n">
        <f aca="false">K81+0.0001</f>
        <v>0.00810000000000001</v>
      </c>
      <c r="L82" s="20" t="n">
        <f aca="false">BINOMDIST(F$3,$E$3,$K82,$V$3)</f>
        <v>0.158850097540636</v>
      </c>
      <c r="M82" s="4" t="n">
        <f aca="false">L82/$U$1</f>
        <v>0.0079583967472001</v>
      </c>
      <c r="N82" s="4" t="n">
        <f aca="false">SUM($M$2:$M82)</f>
        <v>0.227392943326353</v>
      </c>
      <c r="O82" s="56" t="n">
        <f aca="false">IF(OR(N82&lt;$T$3,N82&gt;$T$4),-0.01,M82)</f>
        <v>0.0079583967472001</v>
      </c>
      <c r="P82" s="56" t="n">
        <f aca="false">IF(N82&lt;$T$6,-0.01,M82)</f>
        <v>0.0079583967472001</v>
      </c>
      <c r="Q82" s="56" t="n">
        <f aca="false">IF(N82&gt;$T$7,-0.01,M82)</f>
        <v>0.0079583967472001</v>
      </c>
    </row>
    <row r="83" customFormat="false" ht="11.25" hidden="false" customHeight="true" outlineLevel="0" collapsed="false">
      <c r="K83" s="78" t="n">
        <f aca="false">K82+0.0001</f>
        <v>0.00820000000000001</v>
      </c>
      <c r="L83" s="20" t="n">
        <f aca="false">BINOMDIST(F$3,$E$3,$K83,$V$3)</f>
        <v>0.160678375252712</v>
      </c>
      <c r="M83" s="4" t="n">
        <f aca="false">L83/$U$1</f>
        <v>0.00804999353953467</v>
      </c>
      <c r="N83" s="4" t="n">
        <f aca="false">SUM($M$2:$M83)</f>
        <v>0.235442936865888</v>
      </c>
      <c r="O83" s="56" t="n">
        <f aca="false">IF(OR(N83&lt;$T$3,N83&gt;$T$4),-0.01,M83)</f>
        <v>0.00804999353953467</v>
      </c>
      <c r="P83" s="56" t="n">
        <f aca="false">IF(N83&lt;$T$6,-0.01,M83)</f>
        <v>0.00804999353953467</v>
      </c>
      <c r="Q83" s="56" t="n">
        <f aca="false">IF(N83&gt;$T$7,-0.01,M83)</f>
        <v>0.00804999353953467</v>
      </c>
    </row>
    <row r="84" customFormat="false" ht="11.25" hidden="false" customHeight="true" outlineLevel="0" collapsed="false">
      <c r="K84" s="78" t="n">
        <f aca="false">K83+0.0001</f>
        <v>0.00830000000000001</v>
      </c>
      <c r="L84" s="20" t="n">
        <f aca="false">BINOMDIST(F$3,$E$3,$K84,$V$3)</f>
        <v>0.162406057716774</v>
      </c>
      <c r="M84" s="4" t="n">
        <f aca="false">L84/$U$1</f>
        <v>0.00813655050559929</v>
      </c>
      <c r="N84" s="4" t="n">
        <f aca="false">SUM($M$2:$M84)</f>
        <v>0.243579487371487</v>
      </c>
      <c r="O84" s="56" t="n">
        <f aca="false">IF(OR(N84&lt;$T$3,N84&gt;$T$4),-0.01,M84)</f>
        <v>0.00813655050559929</v>
      </c>
      <c r="P84" s="56" t="n">
        <f aca="false">IF(N84&lt;$T$6,-0.01,M84)</f>
        <v>0.00813655050559929</v>
      </c>
      <c r="Q84" s="56" t="n">
        <f aca="false">IF(N84&gt;$T$7,-0.01,M84)</f>
        <v>0.00813655050559929</v>
      </c>
    </row>
    <row r="85" customFormat="false" ht="11.25" hidden="false" customHeight="true" outlineLevel="0" collapsed="false">
      <c r="K85" s="78" t="n">
        <f aca="false">K84+0.0001</f>
        <v>0.00840000000000001</v>
      </c>
      <c r="L85" s="20" t="n">
        <f aca="false">BINOMDIST(F$3,$E$3,$K85,$V$3)</f>
        <v>0.164032385044048</v>
      </c>
      <c r="M85" s="4" t="n">
        <f aca="false">L85/$U$1</f>
        <v>0.00821802957493352</v>
      </c>
      <c r="N85" s="4" t="n">
        <f aca="false">SUM($M$2:$M85)</f>
        <v>0.251797516946421</v>
      </c>
      <c r="O85" s="56" t="n">
        <f aca="false">IF(OR(N85&lt;$T$3,N85&gt;$T$4),-0.01,M85)</f>
        <v>0.00821802957493352</v>
      </c>
      <c r="P85" s="56" t="n">
        <f aca="false">IF(N85&lt;$T$6,-0.01,M85)</f>
        <v>0.00821802957493352</v>
      </c>
      <c r="Q85" s="56" t="n">
        <f aca="false">IF(N85&gt;$T$7,-0.01,M85)</f>
        <v>0.00821802957493352</v>
      </c>
    </row>
    <row r="86" customFormat="false" ht="11.25" hidden="false" customHeight="true" outlineLevel="0" collapsed="false">
      <c r="K86" s="78" t="n">
        <f aca="false">K85+0.0001</f>
        <v>0.0085</v>
      </c>
      <c r="L86" s="20" t="n">
        <f aca="false">BINOMDIST(F$3,$E$3,$K86,$V$3)</f>
        <v>0.165556798080433</v>
      </c>
      <c r="M86" s="4" t="n">
        <f aca="false">L86/$U$1</f>
        <v>0.00829440273389272</v>
      </c>
      <c r="N86" s="4" t="n">
        <f aca="false">SUM($M$2:$M86)</f>
        <v>0.260091919680313</v>
      </c>
      <c r="O86" s="56" t="n">
        <f aca="false">IF(OR(N86&lt;$T$3,N86&gt;$T$4),-0.01,M86)</f>
        <v>0.00829440273389272</v>
      </c>
      <c r="P86" s="56" t="n">
        <f aca="false">IF(N86&lt;$T$6,-0.01,M86)</f>
        <v>0.00829440273389272</v>
      </c>
      <c r="Q86" s="56" t="n">
        <f aca="false">IF(N86&gt;$T$7,-0.01,M86)</f>
        <v>0.00829440273389272</v>
      </c>
    </row>
    <row r="87" customFormat="false" ht="11.25" hidden="false" customHeight="true" outlineLevel="0" collapsed="false">
      <c r="K87" s="78" t="n">
        <f aca="false">K86+0.0001</f>
        <v>0.0086</v>
      </c>
      <c r="L87" s="20" t="n">
        <f aca="false">BINOMDIST(F$3,$E$3,$K87,$V$3)</f>
        <v>0.166978932331183</v>
      </c>
      <c r="M87" s="4" t="n">
        <f aca="false">L87/$U$1</f>
        <v>0.00836565172127441</v>
      </c>
      <c r="N87" s="4" t="n">
        <f aca="false">SUM($M$2:$M87)</f>
        <v>0.268457571401588</v>
      </c>
      <c r="O87" s="56" t="n">
        <f aca="false">IF(OR(N87&lt;$T$3,N87&gt;$T$4),-0.01,M87)</f>
        <v>0.00836565172127441</v>
      </c>
      <c r="P87" s="56" t="n">
        <f aca="false">IF(N87&lt;$T$6,-0.01,M87)</f>
        <v>0.00836565172127441</v>
      </c>
      <c r="Q87" s="56" t="n">
        <f aca="false">IF(N87&gt;$T$7,-0.01,M87)</f>
        <v>0.00836565172127441</v>
      </c>
    </row>
    <row r="88" customFormat="false" ht="11.25" hidden="false" customHeight="true" outlineLevel="0" collapsed="false">
      <c r="K88" s="78" t="n">
        <f aca="false">K87+0.0001</f>
        <v>0.0087</v>
      </c>
      <c r="L88" s="20" t="n">
        <f aca="false">BINOMDIST(F$3,$E$3,$K88,$V$3)</f>
        <v>0.168298611613041</v>
      </c>
      <c r="M88" s="4" t="n">
        <f aca="false">L88/$U$1</f>
        <v>0.00843176771028974</v>
      </c>
      <c r="N88" s="4" t="n">
        <f aca="false">SUM($M$2:$M88)</f>
        <v>0.276889339111877</v>
      </c>
      <c r="O88" s="56" t="n">
        <f aca="false">IF(OR(N88&lt;$T$3,N88&gt;$T$4),-0.01,M88)</f>
        <v>0.00843176771028974</v>
      </c>
      <c r="P88" s="56" t="n">
        <f aca="false">IF(N88&lt;$T$6,-0.01,M88)</f>
        <v>0.00843176771028974</v>
      </c>
      <c r="Q88" s="56" t="n">
        <f aca="false">IF(N88&gt;$T$7,-0.01,M88)</f>
        <v>0.00843176771028974</v>
      </c>
    </row>
    <row r="89" customFormat="false" ht="11.25" hidden="false" customHeight="true" outlineLevel="0" collapsed="false">
      <c r="K89" s="78" t="n">
        <f aca="false">K88+0.0001</f>
        <v>0.0088</v>
      </c>
      <c r="L89" s="20" t="n">
        <f aca="false">BINOMDIST(F$3,$E$3,$K89,$V$3)</f>
        <v>0.169515841471791</v>
      </c>
      <c r="M89" s="4" t="n">
        <f aca="false">L89/$U$1</f>
        <v>0.00849275097878284</v>
      </c>
      <c r="N89" s="4" t="n">
        <f aca="false">SUM($M$2:$M89)</f>
        <v>0.28538209009066</v>
      </c>
      <c r="O89" s="56" t="n">
        <f aca="false">IF(OR(N89&lt;$T$3,N89&gt;$T$4),-0.01,M89)</f>
        <v>0.00849275097878284</v>
      </c>
      <c r="P89" s="56" t="n">
        <f aca="false">IF(N89&lt;$T$6,-0.01,M89)</f>
        <v>0.00849275097878284</v>
      </c>
      <c r="Q89" s="56" t="n">
        <f aca="false">IF(N89&gt;$T$7,-0.01,M89)</f>
        <v>0.00849275097878284</v>
      </c>
    </row>
    <row r="90" customFormat="false" ht="11.25" hidden="false" customHeight="true" outlineLevel="0" collapsed="false">
      <c r="K90" s="78" t="n">
        <f aca="false">K89+0.0001</f>
        <v>0.0089</v>
      </c>
      <c r="L90" s="20" t="n">
        <f aca="false">BINOMDIST(F$3,$E$3,$K90,$V$3)</f>
        <v>0.17063080240155</v>
      </c>
      <c r="M90" s="4" t="n">
        <f aca="false">L90/$U$1</f>
        <v>0.00854861056951668</v>
      </c>
      <c r="N90" s="4" t="n">
        <f aca="false">SUM($M$2:$M90)</f>
        <v>0.293930700660177</v>
      </c>
      <c r="O90" s="56" t="n">
        <f aca="false">IF(OR(N90&lt;$T$3,N90&gt;$T$4),-0.01,M90)</f>
        <v>0.00854861056951668</v>
      </c>
      <c r="P90" s="56" t="n">
        <f aca="false">IF(N90&lt;$T$6,-0.01,M90)</f>
        <v>0.00854861056951668</v>
      </c>
      <c r="Q90" s="56" t="n">
        <f aca="false">IF(N90&gt;$T$7,-0.01,M90)</f>
        <v>0.00854861056951668</v>
      </c>
    </row>
    <row r="91" customFormat="false" ht="11.25" hidden="false" customHeight="true" outlineLevel="0" collapsed="false">
      <c r="K91" s="78" t="n">
        <f aca="false">K90+0.0001</f>
        <v>0.009</v>
      </c>
      <c r="L91" s="20" t="n">
        <f aca="false">BINOMDIST(F$3,$E$3,$K91,$V$3)</f>
        <v>0.171643842900129</v>
      </c>
      <c r="M91" s="4" t="n">
        <f aca="false">L91/$U$1</f>
        <v>0.00859936394224665</v>
      </c>
      <c r="N91" s="4" t="n">
        <f aca="false">SUM($M$2:$M91)</f>
        <v>0.302530064602424</v>
      </c>
      <c r="O91" s="56" t="n">
        <f aca="false">IF(OR(N91&lt;$T$3,N91&gt;$T$4),-0.01,M91)</f>
        <v>0.00859936394224665</v>
      </c>
      <c r="P91" s="56" t="n">
        <f aca="false">IF(N91&lt;$T$6,-0.01,M91)</f>
        <v>0.00859936394224665</v>
      </c>
      <c r="Q91" s="56" t="n">
        <f aca="false">IF(N91&gt;$T$7,-0.01,M91)</f>
        <v>0.00859936394224665</v>
      </c>
    </row>
    <row r="92" customFormat="false" ht="11.25" hidden="false" customHeight="true" outlineLevel="0" collapsed="false">
      <c r="K92" s="78" t="n">
        <f aca="false">K91+0.0001</f>
        <v>0.0091</v>
      </c>
      <c r="L92" s="20" t="n">
        <f aca="false">BINOMDIST(F$3,$E$3,$K92,$V$3)</f>
        <v>0.172555472393392</v>
      </c>
      <c r="M92" s="4" t="n">
        <f aca="false">L92/$U$1</f>
        <v>0.00864503661923057</v>
      </c>
      <c r="N92" s="4" t="n">
        <f aca="false">SUM($M$2:$M92)</f>
        <v>0.311175101221654</v>
      </c>
      <c r="O92" s="56" t="n">
        <f aca="false">IF(OR(N92&lt;$T$3,N92&gt;$T$4),-0.01,M92)</f>
        <v>0.00864503661923057</v>
      </c>
      <c r="P92" s="56" t="n">
        <f aca="false">IF(N92&lt;$T$6,-0.01,M92)</f>
        <v>0.00864503661923057</v>
      </c>
      <c r="Q92" s="56" t="n">
        <f aca="false">IF(N92&gt;$T$7,-0.01,M92)</f>
        <v>0.00864503661923057</v>
      </c>
    </row>
    <row r="93" customFormat="false" ht="11.25" hidden="false" customHeight="true" outlineLevel="0" collapsed="false">
      <c r="K93" s="78" t="n">
        <f aca="false">K92+0.0001</f>
        <v>0.0092</v>
      </c>
      <c r="L93" s="20" t="n">
        <f aca="false">BINOMDIST(F$3,$E$3,$K93,$V$3)</f>
        <v>0.173366354059417</v>
      </c>
      <c r="M93" s="4" t="n">
        <f aca="false">L93/$U$1</f>
        <v>0.00868566182571873</v>
      </c>
      <c r="N93" s="4" t="n">
        <f aca="false">SUM($M$2:$M93)</f>
        <v>0.319860763047373</v>
      </c>
      <c r="O93" s="56" t="n">
        <f aca="false">IF(OR(N93&lt;$T$3,N93&gt;$T$4),-0.01,M93)</f>
        <v>0.00868566182571873</v>
      </c>
      <c r="P93" s="56" t="n">
        <f aca="false">IF(N93&lt;$T$6,-0.01,M93)</f>
        <v>0.00868566182571873</v>
      </c>
      <c r="Q93" s="56" t="n">
        <f aca="false">IF(N93&gt;$T$7,-0.01,M93)</f>
        <v>0.00868566182571873</v>
      </c>
    </row>
    <row r="94" customFormat="false" ht="11.25" hidden="false" customHeight="true" outlineLevel="0" collapsed="false">
      <c r="K94" s="78" t="n">
        <f aca="false">K93+0.0001</f>
        <v>0.0093</v>
      </c>
      <c r="L94" s="20" t="n">
        <f aca="false">BINOMDIST(F$3,$E$3,$K94,$V$3)</f>
        <v>0.174077297581702</v>
      </c>
      <c r="M94" s="4" t="n">
        <f aca="false">L94/$U$1</f>
        <v>0.00872128012688942</v>
      </c>
      <c r="N94" s="4" t="n">
        <f aca="false">SUM($M$2:$M94)</f>
        <v>0.328582043174262</v>
      </c>
      <c r="O94" s="56" t="n">
        <f aca="false">IF(OR(N94&lt;$T$3,N94&gt;$T$4),-0.01,M94)</f>
        <v>0.00872128012688942</v>
      </c>
      <c r="P94" s="56" t="n">
        <f aca="false">IF(N94&lt;$T$6,-0.01,M94)</f>
        <v>0.00872128012688942</v>
      </c>
      <c r="Q94" s="56" t="n">
        <f aca="false">IF(N94&gt;$T$7,-0.01,M94)</f>
        <v>0.00872128012688942</v>
      </c>
    </row>
    <row r="95" customFormat="false" ht="11.25" hidden="false" customHeight="true" outlineLevel="0" collapsed="false">
      <c r="K95" s="78" t="n">
        <f aca="false">K94+0.0001</f>
        <v>0.0094</v>
      </c>
      <c r="L95" s="20" t="n">
        <f aca="false">BINOMDIST(F$3,$E$3,$K95,$V$3)</f>
        <v>0.174689251858849</v>
      </c>
      <c r="M95" s="4" t="n">
        <f aca="false">L95/$U$1</f>
        <v>0.00875193906260354</v>
      </c>
      <c r="N95" s="4" t="n">
        <f aca="false">SUM($M$2:$M95)</f>
        <v>0.337333982236866</v>
      </c>
      <c r="O95" s="56" t="n">
        <f aca="false">IF(OR(N95&lt;$T$3,N95&gt;$T$4),-0.01,M95)</f>
        <v>0.00875193906260354</v>
      </c>
      <c r="P95" s="56" t="n">
        <f aca="false">IF(N95&lt;$T$6,-0.01,M95)</f>
        <v>0.00875193906260354</v>
      </c>
      <c r="Q95" s="56" t="n">
        <f aca="false">IF(N95&gt;$T$7,-0.01,M95)</f>
        <v>0.00875193906260354</v>
      </c>
    </row>
    <row r="96" customFormat="false" ht="11.25" hidden="false" customHeight="true" outlineLevel="0" collapsed="false">
      <c r="K96" s="78" t="n">
        <f aca="false">K95+0.0001</f>
        <v>0.0095</v>
      </c>
      <c r="L96" s="20" t="n">
        <f aca="false">BINOMDIST(F$3,$E$3,$K96,$V$3)</f>
        <v>0.175203297696491</v>
      </c>
      <c r="M96" s="4" t="n">
        <f aca="false">L96/$U$1</f>
        <v>0.00877769278127005</v>
      </c>
      <c r="N96" s="4" t="n">
        <f aca="false">SUM($M$2:$M96)</f>
        <v>0.346111675018136</v>
      </c>
      <c r="O96" s="56" t="n">
        <f aca="false">IF(OR(N96&lt;$T$3,N96&gt;$T$4),-0.01,M96)</f>
        <v>0.00877769278127005</v>
      </c>
      <c r="P96" s="56" t="n">
        <f aca="false">IF(N96&lt;$T$6,-0.01,M96)</f>
        <v>0.00877769278127005</v>
      </c>
      <c r="Q96" s="56" t="n">
        <f aca="false">IF(N96&gt;$T$7,-0.01,M96)</f>
        <v>0.00877769278127005</v>
      </c>
    </row>
    <row r="97" customFormat="false" ht="11.25" hidden="false" customHeight="true" outlineLevel="0" collapsed="false">
      <c r="K97" s="78" t="n">
        <f aca="false">K96+0.0001</f>
        <v>0.0096</v>
      </c>
      <c r="L97" s="20" t="n">
        <f aca="false">BINOMDIST(F$3,$E$3,$K97,$V$3)</f>
        <v>0.175620640505349</v>
      </c>
      <c r="M97" s="4" t="n">
        <f aca="false">L97/$U$1</f>
        <v>0.00879860167401802</v>
      </c>
      <c r="N97" s="4" t="n">
        <f aca="false">SUM($M$2:$M97)</f>
        <v>0.354910276692154</v>
      </c>
      <c r="O97" s="56" t="n">
        <f aca="false">IF(OR(N97&lt;$T$3,N97&gt;$T$4),-0.01,M97)</f>
        <v>0.00879860167401802</v>
      </c>
      <c r="P97" s="56" t="n">
        <f aca="false">IF(N97&lt;$T$6,-0.01,M97)</f>
        <v>0.00879860167401802</v>
      </c>
      <c r="Q97" s="56" t="n">
        <f aca="false">IF(N97&gt;$T$7,-0.01,M97)</f>
        <v>0.00879860167401802</v>
      </c>
    </row>
    <row r="98" customFormat="false" ht="11.25" hidden="false" customHeight="true" outlineLevel="0" collapsed="false">
      <c r="K98" s="78" t="n">
        <f aca="false">K97+0.0001</f>
        <v>0.0097</v>
      </c>
      <c r="L98" s="20" t="n">
        <f aca="false">BINOMDIST(F$3,$E$3,$K98,$V$3)</f>
        <v>0.175942603027952</v>
      </c>
      <c r="M98" s="4" t="n">
        <f aca="false">L98/$U$1</f>
        <v>0.00881473201030534</v>
      </c>
      <c r="N98" s="4" t="n">
        <f aca="false">SUM($M$2:$M98)</f>
        <v>0.363725008702459</v>
      </c>
      <c r="O98" s="56" t="n">
        <f aca="false">IF(OR(N98&lt;$T$3,N98&gt;$T$4),-0.01,M98)</f>
        <v>0.00881473201030534</v>
      </c>
      <c r="P98" s="56" t="n">
        <f aca="false">IF(N98&lt;$T$6,-0.01,M98)</f>
        <v>0.00881473201030534</v>
      </c>
      <c r="Q98" s="56" t="n">
        <f aca="false">IF(N98&gt;$T$7,-0.01,M98)</f>
        <v>0.00881473201030534</v>
      </c>
    </row>
    <row r="99" customFormat="false" ht="11.25" hidden="false" customHeight="true" outlineLevel="0" collapsed="false">
      <c r="K99" s="78" t="n">
        <f aca="false">K98+0.0001</f>
        <v>0.0098</v>
      </c>
      <c r="L99" s="20" t="n">
        <f aca="false">BINOMDIST(F$3,$E$3,$K99,$V$3)</f>
        <v>0.17617061811463</v>
      </c>
      <c r="M99" s="4" t="n">
        <f aca="false">L99/$U$1</f>
        <v>0.00882615557599541</v>
      </c>
      <c r="N99" s="4" t="n">
        <f aca="false">SUM($M$2:$M99)</f>
        <v>0.372551164278455</v>
      </c>
      <c r="O99" s="56" t="n">
        <f aca="false">IF(OR(N99&lt;$T$3,N99&gt;$T$4),-0.01,M99)</f>
        <v>0.00882615557599541</v>
      </c>
      <c r="P99" s="56" t="n">
        <f aca="false">IF(N99&lt;$T$6,-0.01,M99)</f>
        <v>0.00882615557599541</v>
      </c>
      <c r="Q99" s="56" t="n">
        <f aca="false">IF(N99&gt;$T$7,-0.01,M99)</f>
        <v>0.00882615557599541</v>
      </c>
    </row>
    <row r="100" customFormat="false" ht="11.25" hidden="false" customHeight="true" outlineLevel="0" collapsed="false">
      <c r="K100" s="78" t="n">
        <f aca="false">K99+0.0001</f>
        <v>0.0099</v>
      </c>
      <c r="L100" s="20" t="n">
        <f aca="false">BINOMDIST(F$3,$E$3,$K100,$V$3)</f>
        <v>0.17630622156797</v>
      </c>
      <c r="M100" s="4" t="n">
        <f aca="false">L100/$U$1</f>
        <v>0.00883294931486419</v>
      </c>
      <c r="N100" s="4" t="n">
        <f aca="false">SUM($M$2:$M100)</f>
        <v>0.381384113593319</v>
      </c>
      <c r="O100" s="56" t="n">
        <f aca="false">IF(OR(N100&lt;$T$3,N100&gt;$T$4),-0.01,M100)</f>
        <v>0.00883294931486419</v>
      </c>
      <c r="P100" s="56" t="n">
        <f aca="false">IF(N100&lt;$T$6,-0.01,M100)</f>
        <v>0.00883294931486419</v>
      </c>
      <c r="Q100" s="56" t="n">
        <f aca="false">IF(N100&gt;$T$7,-0.01,M100)</f>
        <v>0.00883294931486419</v>
      </c>
    </row>
    <row r="101" customFormat="false" ht="11.25" hidden="false" customHeight="true" outlineLevel="0" collapsed="false">
      <c r="K101" s="78" t="n">
        <f aca="false">K100+0.0001</f>
        <v>0.01</v>
      </c>
      <c r="L101" s="20" t="n">
        <f aca="false">BINOMDIST(F$3,$E$3,$K101,$V$3)</f>
        <v>0.176351045073348</v>
      </c>
      <c r="M101" s="4" t="n">
        <f aca="false">L101/$U$1</f>
        <v>0.00883519497441947</v>
      </c>
      <c r="N101" s="4" t="n">
        <f aca="false">SUM($M$2:$M101)</f>
        <v>0.390219308567738</v>
      </c>
      <c r="O101" s="56" t="n">
        <f aca="false">IF(OR(N101&lt;$T$3,N101&gt;$T$4),-0.01,M101)</f>
        <v>0.00883519497441947</v>
      </c>
      <c r="P101" s="56" t="n">
        <f aca="false">IF(N101&lt;$T$6,-0.01,M101)</f>
        <v>0.00883519497441947</v>
      </c>
      <c r="Q101" s="56" t="n">
        <f aca="false">IF(N101&gt;$T$7,-0.01,M101)</f>
        <v>0.00883519497441947</v>
      </c>
    </row>
    <row r="102" customFormat="false" ht="11.25" hidden="false" customHeight="true" outlineLevel="0" collapsed="false">
      <c r="K102" s="78" t="n">
        <f aca="false">K101+0.0001</f>
        <v>0.0101</v>
      </c>
      <c r="L102" s="20" t="n">
        <f aca="false">BINOMDIST(F$3,$E$3,$K102,$V$3)</f>
        <v>0.176306809231659</v>
      </c>
      <c r="M102" s="4" t="n">
        <f aca="false">L102/$U$1</f>
        <v>0.00883297875684035</v>
      </c>
      <c r="N102" s="4" t="n">
        <f aca="false">SUM($M$2:$M102)</f>
        <v>0.399052287324579</v>
      </c>
      <c r="O102" s="56" t="n">
        <f aca="false">IF(OR(N102&lt;$T$3,N102&gt;$T$4),-0.01,M102)</f>
        <v>0.00883297875684035</v>
      </c>
      <c r="P102" s="56" t="n">
        <f aca="false">IF(N102&lt;$T$6,-0.01,M102)</f>
        <v>0.00883297875684035</v>
      </c>
      <c r="Q102" s="56" t="n">
        <f aca="false">IF(N102&gt;$T$7,-0.01,M102)</f>
        <v>0.00883297875684035</v>
      </c>
    </row>
    <row r="103" customFormat="false" ht="11.25" hidden="false" customHeight="true" outlineLevel="0" collapsed="false">
      <c r="K103" s="78" t="n">
        <f aca="false">K102+0.0001</f>
        <v>0.0102</v>
      </c>
      <c r="L103" s="20" t="n">
        <f aca="false">BINOMDIST(F$3,$E$3,$K103,$V$3)</f>
        <v>0.176175316708927</v>
      </c>
      <c r="M103" s="4" t="n">
        <f aca="false">L103/$U$1</f>
        <v>0.00882639097577261</v>
      </c>
      <c r="N103" s="4" t="n">
        <f aca="false">SUM($M$2:$M103)</f>
        <v>0.407878678300351</v>
      </c>
      <c r="O103" s="56" t="n">
        <f aca="false">IF(OR(N103&lt;$T$3,N103&gt;$T$4),-0.01,M103)</f>
        <v>0.00882639097577261</v>
      </c>
      <c r="P103" s="56" t="n">
        <f aca="false">IF(N103&lt;$T$6,-0.01,M103)</f>
        <v>0.00882639097577261</v>
      </c>
      <c r="Q103" s="56" t="n">
        <f aca="false">IF(N103&gt;$T$7,-0.01,M103)</f>
        <v>0.00882639097577261</v>
      </c>
    </row>
    <row r="104" customFormat="false" ht="11.25" hidden="false" customHeight="true" outlineLevel="0" collapsed="false">
      <c r="K104" s="78" t="n">
        <f aca="false">K103+0.0001</f>
        <v>0.0103</v>
      </c>
      <c r="L104" s="20" t="n">
        <f aca="false">BINOMDIST(F$3,$E$3,$K104,$V$3)</f>
        <v>0.175958445516121</v>
      </c>
      <c r="M104" s="4" t="n">
        <f aca="false">L104/$U$1</f>
        <v>0.00881552571964678</v>
      </c>
      <c r="N104" s="4" t="n">
        <f aca="false">SUM($M$2:$M104)</f>
        <v>0.416694204019998</v>
      </c>
      <c r="O104" s="56" t="n">
        <f aca="false">IF(OR(N104&lt;$T$3,N104&gt;$T$4),-0.01,M104)</f>
        <v>0.00881552571964678</v>
      </c>
      <c r="P104" s="56" t="n">
        <f aca="false">IF(N104&lt;$T$6,-0.01,M104)</f>
        <v>0.00881552571964678</v>
      </c>
      <c r="Q104" s="56" t="n">
        <f aca="false">IF(N104&gt;$T$7,-0.01,M104)</f>
        <v>0.00881552571964678</v>
      </c>
    </row>
    <row r="105" customFormat="false" ht="11.25" hidden="false" customHeight="true" outlineLevel="0" collapsed="false">
      <c r="K105" s="78" t="n">
        <f aca="false">K104+0.0001</f>
        <v>0.0104</v>
      </c>
      <c r="L105" s="20" t="n">
        <f aca="false">BINOMDIST(F$3,$E$3,$K105,$V$3)</f>
        <v>0.175658142431116</v>
      </c>
      <c r="M105" s="4" t="n">
        <f aca="false">L105/$U$1</f>
        <v>0.00880048052211858</v>
      </c>
      <c r="N105" s="4" t="n">
        <f aca="false">SUM($M$2:$M105)</f>
        <v>0.425494684542117</v>
      </c>
      <c r="O105" s="56" t="n">
        <f aca="false">IF(OR(N105&lt;$T$3,N105&gt;$T$4),-0.01,M105)</f>
        <v>0.00880048052211858</v>
      </c>
      <c r="P105" s="56" t="n">
        <f aca="false">IF(N105&lt;$T$6,-0.01,M105)</f>
        <v>0.00880048052211858</v>
      </c>
      <c r="Q105" s="56" t="n">
        <f aca="false">IF(N105&gt;$T$7,-0.01,M105)</f>
        <v>0.00880048052211858</v>
      </c>
    </row>
    <row r="106" customFormat="false" ht="11.25" hidden="false" customHeight="true" outlineLevel="0" collapsed="false">
      <c r="K106" s="78" t="n">
        <f aca="false">K105+0.0001</f>
        <v>0.0105</v>
      </c>
      <c r="L106" s="20" t="n">
        <f aca="false">BINOMDIST(F$3,$E$3,$K106,$V$3)</f>
        <v>0.175276416573536</v>
      </c>
      <c r="M106" s="4" t="n">
        <f aca="false">L106/$U$1</f>
        <v>0.00878135604016785</v>
      </c>
      <c r="N106" s="4" t="n">
        <f aca="false">SUM($M$2:$M106)</f>
        <v>0.434276040582284</v>
      </c>
      <c r="O106" s="56" t="n">
        <f aca="false">IF(OR(N106&lt;$T$3,N106&gt;$T$4),-0.01,M106)</f>
        <v>0.00878135604016785</v>
      </c>
      <c r="P106" s="56" t="n">
        <f aca="false">IF(N106&lt;$T$6,-0.01,M106)</f>
        <v>0.00878135604016785</v>
      </c>
      <c r="Q106" s="56" t="n">
        <f aca="false">IF(N106&gt;$T$7,-0.01,M106)</f>
        <v>0.00878135604016785</v>
      </c>
    </row>
    <row r="107" customFormat="false" ht="11.25" hidden="false" customHeight="true" outlineLevel="0" collapsed="false">
      <c r="K107" s="78" t="n">
        <f aca="false">K106+0.0001</f>
        <v>0.0106</v>
      </c>
      <c r="L107" s="20" t="n">
        <f aca="false">BINOMDIST(F$3,$E$3,$K107,$V$3)</f>
        <v>0.174815333141931</v>
      </c>
      <c r="M107" s="4" t="n">
        <f aca="false">L107/$U$1</f>
        <v>0.00875825574033116</v>
      </c>
      <c r="N107" s="4" t="n">
        <f aca="false">SUM($M$2:$M107)</f>
        <v>0.443034296322616</v>
      </c>
      <c r="O107" s="56" t="n">
        <f aca="false">IF(OR(N107&lt;$T$3,N107&gt;$T$4),-0.01,M107)</f>
        <v>0.00875825574033116</v>
      </c>
      <c r="P107" s="56" t="n">
        <f aca="false">IF(N107&lt;$T$6,-0.01,M107)</f>
        <v>0.00875825574033116</v>
      </c>
      <c r="Q107" s="56" t="n">
        <f aca="false">IF(N107&gt;$T$7,-0.01,M107)</f>
        <v>0.00875825574033116</v>
      </c>
    </row>
    <row r="108" customFormat="false" ht="11.25" hidden="false" customHeight="true" outlineLevel="0" collapsed="false">
      <c r="K108" s="78" t="n">
        <f aca="false">K107+0.0001</f>
        <v>0.0107</v>
      </c>
      <c r="L108" s="20" t="n">
        <f aca="false">BINOMDIST(F$3,$E$3,$K108,$V$3)</f>
        <v>0.174277007321626</v>
      </c>
      <c r="M108" s="4" t="n">
        <f aca="false">L108/$U$1</f>
        <v>0.00873128559348468</v>
      </c>
      <c r="N108" s="4" t="n">
        <f aca="false">SUM($M$2:$M108)</f>
        <v>0.4517655819161</v>
      </c>
      <c r="O108" s="56" t="n">
        <f aca="false">IF(OR(N108&lt;$T$3,N108&gt;$T$4),-0.01,M108)</f>
        <v>0.00873128559348468</v>
      </c>
      <c r="P108" s="56" t="n">
        <f aca="false">IF(N108&lt;$T$6,-0.01,M108)</f>
        <v>0.00873128559348468</v>
      </c>
      <c r="Q108" s="56" t="n">
        <f aca="false">IF(N108&gt;$T$7,-0.01,M108)</f>
        <v>0.00873128559348468</v>
      </c>
    </row>
    <row r="109" customFormat="false" ht="11.25" hidden="false" customHeight="true" outlineLevel="0" collapsed="false">
      <c r="K109" s="78" t="n">
        <f aca="false">K108+0.0001</f>
        <v>0.0108</v>
      </c>
      <c r="L109" s="20" t="n">
        <f aca="false">BINOMDIST(F$3,$E$3,$K109,$V$3)</f>
        <v>0.173663598370451</v>
      </c>
      <c r="M109" s="4" t="n">
        <f aca="false">L109/$U$1</f>
        <v>0.00870055377853893</v>
      </c>
      <c r="N109" s="4" t="n">
        <f aca="false">SUM($M$2:$M109)</f>
        <v>0.460466135694639</v>
      </c>
      <c r="O109" s="56" t="n">
        <f aca="false">IF(OR(N109&lt;$T$3,N109&gt;$T$4),-0.01,M109)</f>
        <v>0.00870055377853893</v>
      </c>
      <c r="P109" s="56" t="n">
        <f aca="false">IF(N109&lt;$T$6,-0.01,M109)</f>
        <v>0.00870055377853893</v>
      </c>
      <c r="Q109" s="56" t="n">
        <f aca="false">IF(N109&gt;$T$7,-0.01,M109)</f>
        <v>0.00870055377853893</v>
      </c>
    </row>
    <row r="110" customFormat="false" ht="11.25" hidden="false" customHeight="true" outlineLevel="0" collapsed="false">
      <c r="K110" s="78" t="n">
        <f aca="false">K109+0.0001</f>
        <v>0.0109</v>
      </c>
      <c r="L110" s="20" t="n">
        <f aca="false">BINOMDIST(F$3,$E$3,$K110,$V$3)</f>
        <v>0.172977303888515</v>
      </c>
      <c r="M110" s="4" t="n">
        <f aca="false">L110/$U$1</f>
        <v>0.00866617039535428</v>
      </c>
      <c r="N110" s="4" t="n">
        <f aca="false">SUM($M$2:$M110)</f>
        <v>0.469132306089994</v>
      </c>
      <c r="O110" s="56" t="n">
        <f aca="false">IF(OR(N110&lt;$T$3,N110&gt;$T$4),-0.01,M110)</f>
        <v>0.00866617039535428</v>
      </c>
      <c r="P110" s="56" t="n">
        <f aca="false">IF(N110&lt;$T$6,-0.01,M110)</f>
        <v>0.00866617039535428</v>
      </c>
      <c r="Q110" s="56" t="n">
        <f aca="false">IF(N110&gt;$T$7,-0.01,M110)</f>
        <v>0.00866617039535428</v>
      </c>
    </row>
    <row r="111" customFormat="false" ht="11.25" hidden="false" customHeight="true" outlineLevel="0" collapsed="false">
      <c r="K111" s="78" t="n">
        <f aca="false">K110+0.0001</f>
        <v>0.011</v>
      </c>
      <c r="L111" s="20" t="n">
        <f aca="false">BINOMDIST(F$3,$E$3,$K111,$V$3)</f>
        <v>0.172220354277193</v>
      </c>
      <c r="M111" s="4" t="n">
        <f aca="false">L111/$U$1</f>
        <v>0.00862824718713589</v>
      </c>
      <c r="N111" s="4" t="n">
        <f aca="false">SUM($M$2:$M111)</f>
        <v>0.477760553277129</v>
      </c>
      <c r="O111" s="56" t="n">
        <f aca="false">IF(OR(N111&lt;$T$3,N111&gt;$T$4),-0.01,M111)</f>
        <v>0.00862824718713589</v>
      </c>
      <c r="P111" s="56" t="n">
        <f aca="false">IF(N111&lt;$T$6,-0.01,M111)</f>
        <v>0.00862824718713589</v>
      </c>
      <c r="Q111" s="56" t="n">
        <f aca="false">IF(N111&gt;$T$7,-0.01,M111)</f>
        <v>0.00862824718713589</v>
      </c>
    </row>
    <row r="112" customFormat="false" ht="11.25" hidden="false" customHeight="true" outlineLevel="0" collapsed="false">
      <c r="K112" s="78" t="n">
        <f aca="false">K111+0.0001</f>
        <v>0.0111</v>
      </c>
      <c r="L112" s="20" t="n">
        <f aca="false">BINOMDIST(F$3,$E$3,$K112,$V$3)</f>
        <v>0.17139500739161</v>
      </c>
      <c r="M112" s="4" t="n">
        <f aca="false">L112/$U$1</f>
        <v>0.00858689727252314</v>
      </c>
      <c r="N112" s="4" t="n">
        <f aca="false">SUM($M$2:$M112)</f>
        <v>0.486347450549653</v>
      </c>
      <c r="O112" s="56" t="n">
        <f aca="false">IF(OR(N112&lt;$T$3,N112&gt;$T$4),-0.01,M112)</f>
        <v>0.00858689727252314</v>
      </c>
      <c r="P112" s="56" t="n">
        <f aca="false">IF(N112&lt;$T$6,-0.01,M112)</f>
        <v>0.00858689727252314</v>
      </c>
      <c r="Q112" s="56" t="n">
        <f aca="false">IF(N112&gt;$T$7,-0.01,M112)</f>
        <v>0.00858689727252314</v>
      </c>
    </row>
    <row r="113" customFormat="false" ht="11.25" hidden="false" customHeight="true" outlineLevel="0" collapsed="false">
      <c r="K113" s="78" t="n">
        <f aca="false">K112+0.0001</f>
        <v>0.0112</v>
      </c>
      <c r="L113" s="20" t="n">
        <f aca="false">BINOMDIST(F$3,$E$3,$K113,$V$3)</f>
        <v>0.170503543389846</v>
      </c>
      <c r="M113" s="4" t="n">
        <f aca="false">L113/$U$1</f>
        <v>0.00854223488753425</v>
      </c>
      <c r="N113" s="4" t="n">
        <f aca="false">SUM($M$2:$M113)</f>
        <v>0.494889685437187</v>
      </c>
      <c r="O113" s="56" t="n">
        <f aca="false">IF(OR(N113&lt;$T$3,N113&gt;$T$4),-0.01,M113)</f>
        <v>0.00854223488753425</v>
      </c>
      <c r="P113" s="56" t="n">
        <f aca="false">IF(N113&lt;$T$6,-0.01,M113)</f>
        <v>0.00854223488753425</v>
      </c>
      <c r="Q113" s="56" t="n">
        <f aca="false">IF(N113&gt;$T$7,-0.01,M113)</f>
        <v>0.00854223488753425</v>
      </c>
    </row>
    <row r="114" customFormat="false" ht="11.25" hidden="false" customHeight="true" outlineLevel="0" collapsed="false">
      <c r="K114" s="78" t="n">
        <f aca="false">K113+0.0001</f>
        <v>0.0113</v>
      </c>
      <c r="L114" s="20" t="n">
        <f aca="false">BINOMDIST(F$3,$E$3,$K114,$V$3)</f>
        <v>0.169548259781559</v>
      </c>
      <c r="M114" s="4" t="n">
        <f aca="false">L114/$U$1</f>
        <v>0.00849437513750227</v>
      </c>
      <c r="N114" s="4" t="n">
        <f aca="false">SUM($M$2:$M114)</f>
        <v>0.503384060574689</v>
      </c>
      <c r="O114" s="56" t="n">
        <f aca="false">IF(OR(N114&lt;$T$3,N114&gt;$T$4),-0.01,M114)</f>
        <v>0.00849437513750227</v>
      </c>
      <c r="P114" s="56" t="n">
        <f aca="false">IF(N114&lt;$T$6,-0.01,M114)</f>
        <v>0.00849437513750227</v>
      </c>
      <c r="Q114" s="56" t="n">
        <f aca="false">IF(N114&gt;$T$7,-0.01,M114)</f>
        <v>0.00849437513750227</v>
      </c>
    </row>
    <row r="115" customFormat="false" ht="11.25" hidden="false" customHeight="true" outlineLevel="0" collapsed="false">
      <c r="K115" s="78" t="n">
        <f aca="false">K114+0.0001</f>
        <v>0.0114</v>
      </c>
      <c r="L115" s="20" t="n">
        <f aca="false">BINOMDIST(F$3,$E$3,$K115,$V$3)</f>
        <v>0.168531466677634</v>
      </c>
      <c r="M115" s="4" t="n">
        <f aca="false">L115/$U$1</f>
        <v>0.00844343375908243</v>
      </c>
      <c r="N115" s="4" t="n">
        <f aca="false">SUM($M$2:$M115)</f>
        <v>0.511827494333772</v>
      </c>
      <c r="O115" s="56" t="n">
        <f aca="false">IF(OR(N115&lt;$T$3,N115&gt;$T$4),-0.01,M115)</f>
        <v>0.00844343375908243</v>
      </c>
      <c r="P115" s="56" t="n">
        <f aca="false">IF(N115&lt;$T$6,-0.01,M115)</f>
        <v>0.00844343375908243</v>
      </c>
      <c r="Q115" s="56" t="n">
        <f aca="false">IF(N115&gt;$T$7,-0.01,M115)</f>
        <v>0.00844343375908243</v>
      </c>
    </row>
    <row r="116" customFormat="false" ht="11.25" hidden="false" customHeight="true" outlineLevel="0" collapsed="false">
      <c r="K116" s="78" t="n">
        <f aca="false">K115+0.0001</f>
        <v>0.0115</v>
      </c>
      <c r="L116" s="20" t="n">
        <f aca="false">BINOMDIST(F$3,$E$3,$K116,$V$3)</f>
        <v>0.167455482241938</v>
      </c>
      <c r="M116" s="4" t="n">
        <f aca="false">L116/$U$1</f>
        <v>0.00838952689238447</v>
      </c>
      <c r="N116" s="4" t="n">
        <f aca="false">SUM($M$2:$M116)</f>
        <v>0.520217021226156</v>
      </c>
      <c r="O116" s="56" t="n">
        <f aca="false">IF(OR(N116&lt;$T$3,N116&gt;$T$4),-0.01,M116)</f>
        <v>0.00838952689238447</v>
      </c>
      <c r="P116" s="56" t="n">
        <f aca="false">IF(N116&lt;$T$6,-0.01,M116)</f>
        <v>0.00838952689238447</v>
      </c>
      <c r="Q116" s="56" t="n">
        <f aca="false">IF(N116&gt;$T$7,-0.01,M116)</f>
        <v>0.00838952689238447</v>
      </c>
    </row>
    <row r="117" customFormat="false" ht="11.25" hidden="false" customHeight="true" outlineLevel="0" collapsed="false">
      <c r="K117" s="78" t="n">
        <f aca="false">K116+0.0001</f>
        <v>0.0116</v>
      </c>
      <c r="L117" s="20" t="n">
        <f aca="false">BINOMDIST(F$3,$E$3,$K117,$V$3)</f>
        <v>0.166322628345543</v>
      </c>
      <c r="M117" s="4" t="n">
        <f aca="false">L117/$U$1</f>
        <v>0.00833277086324941</v>
      </c>
      <c r="N117" s="4" t="n">
        <f aca="false">SUM($M$2:$M117)</f>
        <v>0.528549792089405</v>
      </c>
      <c r="O117" s="56" t="n">
        <f aca="false">IF(OR(N117&lt;$T$3,N117&gt;$T$4),-0.01,M117)</f>
        <v>0.00833277086324941</v>
      </c>
      <c r="P117" s="56" t="n">
        <f aca="false">IF(N117&lt;$T$6,-0.01,M117)</f>
        <v>0.00833277086324941</v>
      </c>
      <c r="Q117" s="56" t="n">
        <f aca="false">IF(N117&gt;$T$7,-0.01,M117)</f>
        <v>0.00833277086324941</v>
      </c>
    </row>
    <row r="118" customFormat="false" ht="11.25" hidden="false" customHeight="true" outlineLevel="0" collapsed="false">
      <c r="K118" s="78" t="n">
        <f aca="false">K117+0.0001</f>
        <v>0.0117</v>
      </c>
      <c r="L118" s="20" t="n">
        <f aca="false">BINOMDIST(F$3,$E$3,$K118,$V$3)</f>
        <v>0.16513522642302</v>
      </c>
      <c r="M118" s="4" t="n">
        <f aca="false">L118/$U$1</f>
        <v>0.00827328197564949</v>
      </c>
      <c r="N118" s="4" t="n">
        <f aca="false">SUM($M$2:$M118)</f>
        <v>0.536823074065055</v>
      </c>
      <c r="O118" s="56" t="n">
        <f aca="false">IF(OR(N118&lt;$T$3,N118&gt;$T$4),-0.01,M118)</f>
        <v>0.00827328197564949</v>
      </c>
      <c r="P118" s="56" t="n">
        <f aca="false">IF(N118&lt;$T$6,-0.01,M118)</f>
        <v>0.00827328197564949</v>
      </c>
      <c r="Q118" s="56" t="n">
        <f aca="false">IF(N118&gt;$T$7,-0.01,M118)</f>
        <v>0.00827328197564949</v>
      </c>
    </row>
    <row r="119" customFormat="false" ht="11.25" hidden="false" customHeight="true" outlineLevel="0" collapsed="false">
      <c r="K119" s="78" t="n">
        <f aca="false">K118+0.0001</f>
        <v>0.0118</v>
      </c>
      <c r="L119" s="20" t="n">
        <f aca="false">BINOMDIST(F$3,$E$3,$K119,$V$3)</f>
        <v>0.163895593530103</v>
      </c>
      <c r="M119" s="4" t="n">
        <f aca="false">L119/$U$1</f>
        <v>0.00821117631417714</v>
      </c>
      <c r="N119" s="4" t="n">
        <f aca="false">SUM($M$2:$M119)</f>
        <v>0.545034250379232</v>
      </c>
      <c r="O119" s="56" t="n">
        <f aca="false">IF(OR(N119&lt;$T$3,N119&gt;$T$4),-0.01,M119)</f>
        <v>0.00821117631417714</v>
      </c>
      <c r="P119" s="56" t="n">
        <f aca="false">IF(N119&lt;$T$6,-0.01,M119)</f>
        <v>0.00821117631417714</v>
      </c>
      <c r="Q119" s="56" t="n">
        <f aca="false">IF(N119&gt;$T$7,-0.01,M119)</f>
        <v>0.00821117631417714</v>
      </c>
    </row>
    <row r="120" customFormat="false" ht="11.25" hidden="false" customHeight="true" outlineLevel="0" collapsed="false">
      <c r="K120" s="78" t="n">
        <f aca="false">K119+0.0001</f>
        <v>0.0119</v>
      </c>
      <c r="L120" s="20" t="n">
        <f aca="false">BINOMDIST(F$3,$E$3,$K120,$V$3)</f>
        <v>0.162606038601197</v>
      </c>
      <c r="M120" s="4" t="n">
        <f aca="false">L120/$U$1</f>
        <v>0.00814656955654565</v>
      </c>
      <c r="N120" s="4" t="n">
        <f aca="false">SUM($M$2:$M120)</f>
        <v>0.553180819935778</v>
      </c>
      <c r="O120" s="56" t="n">
        <f aca="false">IF(OR(N120&lt;$T$3,N120&gt;$T$4),-0.01,M120)</f>
        <v>0.00814656955654565</v>
      </c>
      <c r="P120" s="56" t="n">
        <f aca="false">IF(N120&lt;$T$6,-0.01,M120)</f>
        <v>0.00814656955654565</v>
      </c>
      <c r="Q120" s="56" t="n">
        <f aca="false">IF(N120&gt;$T$7,-0.01,M120)</f>
        <v>0.00814656955654565</v>
      </c>
    </row>
    <row r="121" customFormat="false" ht="11.25" hidden="false" customHeight="true" outlineLevel="0" collapsed="false">
      <c r="K121" s="78" t="n">
        <f aca="false">K120+0.0001</f>
        <v>0.012</v>
      </c>
      <c r="L121" s="20" t="n">
        <f aca="false">BINOMDIST(F$3,$E$3,$K121,$V$3)</f>
        <v>0.161268858904869</v>
      </c>
      <c r="M121" s="4" t="n">
        <f aca="false">L121/$U$1</f>
        <v>0.00807957679600954</v>
      </c>
      <c r="N121" s="4" t="n">
        <f aca="false">SUM($M$2:$M121)</f>
        <v>0.561260396731787</v>
      </c>
      <c r="O121" s="56" t="n">
        <f aca="false">IF(OR(N121&lt;$T$3,N121&gt;$T$4),-0.01,M121)</f>
        <v>0.00807957679600954</v>
      </c>
      <c r="P121" s="56" t="n">
        <f aca="false">IF(N121&lt;$T$6,-0.01,M121)</f>
        <v>0.00807957679600954</v>
      </c>
      <c r="Q121" s="56" t="n">
        <f aca="false">IF(N121&gt;$T$7,-0.01,M121)</f>
        <v>0.00807957679600954</v>
      </c>
    </row>
    <row r="122" customFormat="false" ht="11.25" hidden="false" customHeight="true" outlineLevel="0" collapsed="false">
      <c r="K122" s="78" t="n">
        <f aca="false">K121+0.0001</f>
        <v>0.0121</v>
      </c>
      <c r="L122" s="20" t="n">
        <f aca="false">BINOMDIST(F$3,$E$3,$K122,$V$3)</f>
        <v>0.159886336694991</v>
      </c>
      <c r="M122" s="4" t="n">
        <f aca="false">L122/$U$1</f>
        <v>0.00801031237358632</v>
      </c>
      <c r="N122" s="4" t="n">
        <f aca="false">SUM($M$2:$M122)</f>
        <v>0.569270709105374</v>
      </c>
      <c r="O122" s="56" t="n">
        <f aca="false">IF(OR(N122&lt;$T$3,N122&gt;$T$4),-0.01,M122)</f>
        <v>0.00801031237358632</v>
      </c>
      <c r="P122" s="56" t="n">
        <f aca="false">IF(N122&lt;$T$6,-0.01,M122)</f>
        <v>0.00801031237358632</v>
      </c>
      <c r="Q122" s="56" t="n">
        <f aca="false">IF(N122&gt;$T$7,-0.01,M122)</f>
        <v>0.00801031237358632</v>
      </c>
    </row>
    <row r="123" customFormat="false" ht="11.25" hidden="false" customHeight="true" outlineLevel="0" collapsed="false">
      <c r="K123" s="78" t="n">
        <f aca="false">K122+0.0001</f>
        <v>0.0122</v>
      </c>
      <c r="L123" s="20" t="n">
        <f aca="false">BINOMDIST(F$3,$E$3,$K123,$V$3)</f>
        <v>0.158460736054756</v>
      </c>
      <c r="M123" s="4" t="n">
        <f aca="false">L123/$U$1</f>
        <v>0.00793888971994174</v>
      </c>
      <c r="N123" s="4" t="n">
        <f aca="false">SUM($M$2:$M123)</f>
        <v>0.577209598825315</v>
      </c>
      <c r="O123" s="56" t="n">
        <f aca="false">IF(OR(N123&lt;$T$3,N123&gt;$T$4),-0.01,M123)</f>
        <v>0.00793888971994174</v>
      </c>
      <c r="P123" s="56" t="n">
        <f aca="false">IF(N123&lt;$T$6,-0.01,M123)</f>
        <v>0.00793888971994174</v>
      </c>
      <c r="Q123" s="56" t="n">
        <f aca="false">IF(N123&gt;$T$7,-0.01,M123)</f>
        <v>0.00793888971994174</v>
      </c>
    </row>
    <row r="124" customFormat="false" ht="11.25" hidden="false" customHeight="true" outlineLevel="0" collapsed="false">
      <c r="K124" s="78" t="n">
        <f aca="false">K123+0.0001</f>
        <v>0.0123</v>
      </c>
      <c r="L124" s="20" t="n">
        <f aca="false">BINOMDIST(F$3,$E$3,$K124,$V$3)</f>
        <v>0.156994299930451</v>
      </c>
      <c r="M124" s="4" t="n">
        <f aca="false">L124/$U$1</f>
        <v>0.00786542120678166</v>
      </c>
      <c r="N124" s="4" t="n">
        <f aca="false">SUM($M$2:$M124)</f>
        <v>0.585075020032097</v>
      </c>
      <c r="O124" s="56" t="n">
        <f aca="false">IF(OR(N124&lt;$T$3,N124&gt;$T$4),-0.01,M124)</f>
        <v>0.00786542120678166</v>
      </c>
      <c r="P124" s="56" t="n">
        <f aca="false">IF(N124&lt;$T$6,-0.01,M124)</f>
        <v>0.00786542120678166</v>
      </c>
      <c r="Q124" s="56" t="n">
        <f aca="false">IF(N124&gt;$T$7,-0.01,M124)</f>
        <v>0.00786542120678166</v>
      </c>
    </row>
    <row r="125" customFormat="false" ht="11.25" hidden="false" customHeight="true" outlineLevel="0" collapsed="false">
      <c r="K125" s="78" t="n">
        <f aca="false">K124+0.0001</f>
        <v>0.0124</v>
      </c>
      <c r="L125" s="20" t="n">
        <f aca="false">BINOMDIST(F$3,$E$3,$K125,$V$3)</f>
        <v>0.155489247351516</v>
      </c>
      <c r="M125" s="4" t="n">
        <f aca="false">L125/$U$1</f>
        <v>0.00779001800757684</v>
      </c>
      <c r="N125" s="4" t="n">
        <f aca="false">SUM($M$2:$M125)</f>
        <v>0.592865038039674</v>
      </c>
      <c r="O125" s="56" t="n">
        <f aca="false">IF(OR(N125&lt;$T$3,N125&gt;$T$4),-0.01,M125)</f>
        <v>0.00779001800757684</v>
      </c>
      <c r="P125" s="56" t="n">
        <f aca="false">IF(N125&lt;$T$6,-0.01,M125)</f>
        <v>0.00779001800757684</v>
      </c>
      <c r="Q125" s="56" t="n">
        <f aca="false">IF(N125&gt;$T$7,-0.01,M125)</f>
        <v>0.00779001800757684</v>
      </c>
    </row>
    <row r="126" customFormat="false" ht="11.25" hidden="false" customHeight="true" outlineLevel="0" collapsed="false">
      <c r="K126" s="78" t="n">
        <f aca="false">K125+0.0001</f>
        <v>0.0125</v>
      </c>
      <c r="L126" s="20" t="n">
        <f aca="false">BINOMDIST(F$3,$E$3,$K126,$V$3)</f>
        <v>0.153947770833125</v>
      </c>
      <c r="M126" s="4" t="n">
        <f aca="false">L126/$U$1</f>
        <v>0.00771278996743218</v>
      </c>
      <c r="N126" s="4" t="n">
        <f aca="false">SUM($M$2:$M126)</f>
        <v>0.600577828007106</v>
      </c>
      <c r="O126" s="56" t="n">
        <f aca="false">IF(OR(N126&lt;$T$3,N126&gt;$T$4),-0.01,M126)</f>
        <v>0.00771278996743218</v>
      </c>
      <c r="P126" s="56" t="n">
        <f aca="false">IF(N126&lt;$T$6,-0.01,M126)</f>
        <v>0.00771278996743218</v>
      </c>
      <c r="Q126" s="56" t="n">
        <f aca="false">IF(N126&gt;$T$7,-0.01,M126)</f>
        <v>0.00771278996743218</v>
      </c>
    </row>
    <row r="127" customFormat="false" ht="11.25" hidden="false" customHeight="true" outlineLevel="0" collapsed="false">
      <c r="K127" s="78" t="n">
        <f aca="false">K126+0.0001</f>
        <v>0.0126</v>
      </c>
      <c r="L127" s="20" t="n">
        <f aca="false">BINOMDIST(F$3,$E$3,$K127,$V$3)</f>
        <v>0.152372033957256</v>
      </c>
      <c r="M127" s="4" t="n">
        <f aca="false">L127/$U$1</f>
        <v>0.0076338454818983</v>
      </c>
      <c r="N127" s="4" t="n">
        <f aca="false">SUM($M$2:$M127)</f>
        <v>0.608211673489004</v>
      </c>
      <c r="O127" s="56" t="n">
        <f aca="false">IF(OR(N127&lt;$T$3,N127&gt;$T$4),-0.01,M127)</f>
        <v>0.0076338454818983</v>
      </c>
      <c r="P127" s="56" t="n">
        <f aca="false">IF(N127&lt;$T$6,-0.01,M127)</f>
        <v>0.0076338454818983</v>
      </c>
      <c r="Q127" s="56" t="n">
        <f aca="false">IF(N127&gt;$T$7,-0.01,M127)</f>
        <v>0.0076338454818983</v>
      </c>
    </row>
    <row r="128" customFormat="false" ht="11.25" hidden="false" customHeight="true" outlineLevel="0" collapsed="false">
      <c r="K128" s="78" t="n">
        <f aca="false">K127+0.0001</f>
        <v>0.0127</v>
      </c>
      <c r="L128" s="20" t="n">
        <f aca="false">BINOMDIST(F$3,$E$3,$K128,$V$3)</f>
        <v>0.150764169127989</v>
      </c>
      <c r="M128" s="4" t="n">
        <f aca="false">L128/$U$1</f>
        <v>0.00755329138451155</v>
      </c>
      <c r="N128" s="4" t="n">
        <f aca="false">SUM($M$2:$M128)</f>
        <v>0.615764964873516</v>
      </c>
      <c r="O128" s="56" t="n">
        <f aca="false">IF(OR(N128&lt;$T$3,N128&gt;$T$4),-0.01,M128)</f>
        <v>0.00755329138451155</v>
      </c>
      <c r="P128" s="56" t="n">
        <f aca="false">IF(N128&lt;$T$6,-0.01,M128)</f>
        <v>0.00755329138451155</v>
      </c>
      <c r="Q128" s="56" t="n">
        <f aca="false">IF(N128&gt;$T$7,-0.01,M128)</f>
        <v>0.00755329138451155</v>
      </c>
    </row>
    <row r="129" customFormat="false" ht="11.25" hidden="false" customHeight="true" outlineLevel="0" collapsed="false">
      <c r="K129" s="78" t="n">
        <f aca="false">K128+0.0001</f>
        <v>0.0128</v>
      </c>
      <c r="L129" s="20" t="n">
        <f aca="false">BINOMDIST(F$3,$E$3,$K129,$V$3)</f>
        <v>0.149126275496537</v>
      </c>
      <c r="M129" s="4" t="n">
        <f aca="false">L129/$U$1</f>
        <v>0.00747123284283853</v>
      </c>
      <c r="N129" s="4" t="n">
        <f aca="false">SUM($M$2:$M129)</f>
        <v>0.623236197716354</v>
      </c>
      <c r="O129" s="56" t="n">
        <f aca="false">IF(OR(N129&lt;$T$3,N129&gt;$T$4),-0.01,M129)</f>
        <v>0.00747123284283853</v>
      </c>
      <c r="P129" s="56" t="n">
        <f aca="false">IF(N129&lt;$T$6,-0.01,M129)</f>
        <v>0.00747123284283853</v>
      </c>
      <c r="Q129" s="56" t="n">
        <f aca="false">IF(N129&gt;$T$7,-0.01,M129)</f>
        <v>0.00747123284283853</v>
      </c>
    </row>
    <row r="130" customFormat="false" ht="11.25" hidden="false" customHeight="true" outlineLevel="0" collapsed="false">
      <c r="K130" s="78" t="n">
        <f aca="false">K129+0.0001</f>
        <v>0.0129</v>
      </c>
      <c r="L130" s="20" t="n">
        <f aca="false">BINOMDIST(F$3,$E$3,$K130,$V$3)</f>
        <v>0.147460417051397</v>
      </c>
      <c r="M130" s="4" t="n">
        <f aca="false">L130/$U$1</f>
        <v>0.00738777326279197</v>
      </c>
      <c r="N130" s="4" t="n">
        <f aca="false">SUM($M$2:$M130)</f>
        <v>0.630623970979146</v>
      </c>
      <c r="O130" s="56" t="n">
        <f aca="false">IF(OR(N130&lt;$T$3,N130&gt;$T$4),-0.01,M130)</f>
        <v>0.00738777326279197</v>
      </c>
      <c r="P130" s="56" t="n">
        <f aca="false">IF(N130&lt;$T$6,-0.01,M130)</f>
        <v>0.00738777326279197</v>
      </c>
      <c r="Q130" s="56" t="n">
        <f aca="false">IF(N130&gt;$T$7,-0.01,M130)</f>
        <v>0.00738777326279197</v>
      </c>
    </row>
    <row r="131" customFormat="false" ht="11.25" hidden="false" customHeight="true" outlineLevel="0" collapsed="false">
      <c r="K131" s="78" t="n">
        <f aca="false">K130+0.0001</f>
        <v>0.013</v>
      </c>
      <c r="L131" s="20" t="n">
        <f aca="false">BINOMDIST(F$3,$E$3,$K131,$V$3)</f>
        <v>0.14576862086878</v>
      </c>
      <c r="M131" s="4" t="n">
        <f aca="false">L131/$U$1</f>
        <v>0.0073030142009776</v>
      </c>
      <c r="N131" s="4" t="n">
        <f aca="false">SUM($M$2:$M131)</f>
        <v>0.637926985180124</v>
      </c>
      <c r="O131" s="56" t="n">
        <f aca="false">IF(OR(N131&lt;$T$3,N131&gt;$T$4),-0.01,M131)</f>
        <v>0.0073030142009776</v>
      </c>
      <c r="P131" s="56" t="n">
        <f aca="false">IF(N131&lt;$T$6,-0.01,M131)</f>
        <v>0.0073030142009776</v>
      </c>
      <c r="Q131" s="56" t="n">
        <f aca="false">IF(N131&gt;$T$7,-0.01,M131)</f>
        <v>0.0073030142009776</v>
      </c>
    </row>
    <row r="132" customFormat="false" ht="11.25" hidden="false" customHeight="true" outlineLevel="0" collapsed="false">
      <c r="K132" s="78" t="n">
        <f aca="false">K131+0.0001</f>
        <v>0.0131</v>
      </c>
      <c r="L132" s="20" t="n">
        <f aca="false">BINOMDIST(F$3,$E$3,$K132,$V$3)</f>
        <v>0.144052875518414</v>
      </c>
      <c r="M132" s="4" t="n">
        <f aca="false">L132/$U$1</f>
        <v>0.00721705528482468</v>
      </c>
      <c r="N132" s="4" t="n">
        <f aca="false">SUM($M$2:$M132)</f>
        <v>0.645144040464949</v>
      </c>
      <c r="O132" s="56" t="n">
        <f aca="false">IF(OR(N132&lt;$T$3,N132&gt;$T$4),-0.01,M132)</f>
        <v>0.00721705528482468</v>
      </c>
      <c r="P132" s="56" t="n">
        <f aca="false">IF(N132&lt;$T$6,-0.01,M132)</f>
        <v>0.00721705528482468</v>
      </c>
      <c r="Q132" s="56" t="n">
        <f aca="false">IF(N132&gt;$T$7,-0.01,M132)</f>
        <v>0.00721705528482468</v>
      </c>
    </row>
    <row r="133" customFormat="false" ht="11.25" hidden="false" customHeight="true" outlineLevel="0" collapsed="false">
      <c r="K133" s="78" t="n">
        <f aca="false">K132+0.0001</f>
        <v>0.0132</v>
      </c>
      <c r="L133" s="20" t="n">
        <f aca="false">BINOMDIST(F$3,$E$3,$K133,$V$3)</f>
        <v>0.142315129619731</v>
      </c>
      <c r="M133" s="4" t="n">
        <f aca="false">L133/$U$1</f>
        <v>0.00712999414025092</v>
      </c>
      <c r="N133" s="4" t="n">
        <f aca="false">SUM($M$2:$M133)</f>
        <v>0.6522740346052</v>
      </c>
      <c r="O133" s="56" t="n">
        <f aca="false">IF(OR(N133&lt;$T$3,N133&gt;$T$4),-0.01,M133)</f>
        <v>0.00712999414025092</v>
      </c>
      <c r="P133" s="56" t="n">
        <f aca="false">IF(N133&lt;$T$6,-0.01,M133)</f>
        <v>0.00712999414025092</v>
      </c>
      <c r="Q133" s="56" t="n">
        <f aca="false">IF(N133&gt;$T$7,-0.01,M133)</f>
        <v>0.00712999414025092</v>
      </c>
    </row>
    <row r="134" customFormat="false" ht="11.25" hidden="false" customHeight="true" outlineLevel="0" collapsed="false">
      <c r="K134" s="78" t="n">
        <f aca="false">K133+0.0001</f>
        <v>0.0133</v>
      </c>
      <c r="L134" s="20" t="n">
        <f aca="false">BINOMDIST(F$3,$E$3,$K134,$V$3)</f>
        <v>0.140557290543211</v>
      </c>
      <c r="M134" s="4" t="n">
        <f aca="false">L134/$U$1</f>
        <v>0.00704192632659979</v>
      </c>
      <c r="N134" s="4" t="n">
        <f aca="false">SUM($M$2:$M134)</f>
        <v>0.659315960931799</v>
      </c>
      <c r="O134" s="56" t="n">
        <f aca="false">IF(OR(N134&lt;$T$3,N134&gt;$T$4),-0.01,M134)</f>
        <v>0.00704192632659979</v>
      </c>
      <c r="P134" s="56" t="n">
        <f aca="false">IF(N134&lt;$T$6,-0.01,M134)</f>
        <v>0.00704192632659979</v>
      </c>
      <c r="Q134" s="56" t="n">
        <f aca="false">IF(N134&gt;$T$7,-0.01,M134)</f>
        <v>0.00704192632659979</v>
      </c>
    </row>
    <row r="135" customFormat="false" ht="11.25" hidden="false" customHeight="true" outlineLevel="0" collapsed="false">
      <c r="K135" s="78" t="n">
        <f aca="false">K134+0.0001</f>
        <v>0.0134</v>
      </c>
      <c r="L135" s="20" t="n">
        <f aca="false">BINOMDIST(F$3,$E$3,$K135,$V$3)</f>
        <v>0.138781223251886</v>
      </c>
      <c r="M135" s="4" t="n">
        <f aca="false">L135/$U$1</f>
        <v>0.00695294527859965</v>
      </c>
      <c r="N135" s="4" t="n">
        <f aca="false">SUM($M$2:$M135)</f>
        <v>0.666268906210399</v>
      </c>
      <c r="O135" s="56" t="n">
        <f aca="false">IF(OR(N135&lt;$T$3,N135&gt;$T$4),-0.01,M135)</f>
        <v>0.00695294527859965</v>
      </c>
      <c r="P135" s="56" t="n">
        <f aca="false">IF(N135&lt;$T$6,-0.01,M135)</f>
        <v>0.00695294527859965</v>
      </c>
      <c r="Q135" s="56" t="n">
        <f aca="false">IF(N135&gt;$T$7,-0.01,M135)</f>
        <v>0.00695294527859965</v>
      </c>
    </row>
    <row r="136" customFormat="false" ht="11.25" hidden="false" customHeight="true" outlineLevel="0" collapsed="false">
      <c r="K136" s="78" t="n">
        <f aca="false">K135+0.0001</f>
        <v>0.0135</v>
      </c>
      <c r="L136" s="20" t="n">
        <f aca="false">BINOMDIST(F$3,$E$3,$K136,$V$3)</f>
        <v>0.136988749277665</v>
      </c>
      <c r="M136" s="4" t="n">
        <f aca="false">L136/$U$1</f>
        <v>0.00686314225507784</v>
      </c>
      <c r="N136" s="4" t="n">
        <f aca="false">SUM($M$2:$M136)</f>
        <v>0.673132048465477</v>
      </c>
      <c r="O136" s="56" t="n">
        <f aca="false">IF(OR(N136&lt;$T$3,N136&gt;$T$4),-0.01,M136)</f>
        <v>0.00686314225507784</v>
      </c>
      <c r="P136" s="56" t="n">
        <f aca="false">IF(N136&lt;$T$6,-0.01,M136)</f>
        <v>0.00686314225507784</v>
      </c>
      <c r="Q136" s="56" t="n">
        <f aca="false">IF(N136&gt;$T$7,-0.01,M136)</f>
        <v>0.00686314225507784</v>
      </c>
    </row>
    <row r="137" customFormat="false" ht="11.25" hidden="false" customHeight="true" outlineLevel="0" collapsed="false">
      <c r="K137" s="78" t="n">
        <f aca="false">K136+0.0001</f>
        <v>0.0136</v>
      </c>
      <c r="L137" s="20" t="n">
        <f aca="false">BINOMDIST(F$3,$E$3,$K137,$V$3)</f>
        <v>0.13518164582732</v>
      </c>
      <c r="M137" s="4" t="n">
        <f aca="false">L137/$U$1</f>
        <v>0.0067726062941704</v>
      </c>
      <c r="N137" s="4" t="n">
        <f aca="false">SUM($M$2:$M137)</f>
        <v>0.679904654759647</v>
      </c>
      <c r="O137" s="56" t="n">
        <f aca="false">IF(OR(N137&lt;$T$3,N137&gt;$T$4),-0.01,M137)</f>
        <v>0.0067726062941704</v>
      </c>
      <c r="P137" s="56" t="n">
        <f aca="false">IF(N137&lt;$T$6,-0.01,M137)</f>
        <v>0.0067726062941704</v>
      </c>
      <c r="Q137" s="56" t="n">
        <f aca="false">IF(N137&gt;$T$7,-0.01,M137)</f>
        <v>0.0067726062941704</v>
      </c>
    </row>
    <row r="138" customFormat="false" ht="11.25" hidden="false" customHeight="true" outlineLevel="0" collapsed="false">
      <c r="K138" s="78" t="n">
        <f aca="false">K137+0.0001</f>
        <v>0.0137</v>
      </c>
      <c r="L138" s="20" t="n">
        <f aca="false">BINOMDIST(F$3,$E$3,$K138,$V$3)</f>
        <v>0.133361645012879</v>
      </c>
      <c r="M138" s="4" t="n">
        <f aca="false">L138/$U$1</f>
        <v>0.00668142417476477</v>
      </c>
      <c r="N138" s="4" t="n">
        <f aca="false">SUM($M$2:$M138)</f>
        <v>0.686586078934412</v>
      </c>
      <c r="O138" s="56" t="n">
        <f aca="false">IF(OR(N138&lt;$T$3,N138&gt;$T$4),-0.01,M138)</f>
        <v>0.00668142417476477</v>
      </c>
      <c r="P138" s="56" t="n">
        <f aca="false">IF(N138&lt;$T$6,-0.01,M138)</f>
        <v>0.00668142417476477</v>
      </c>
      <c r="Q138" s="56" t="n">
        <f aca="false">IF(N138&gt;$T$7,-0.01,M138)</f>
        <v>0.00668142417476477</v>
      </c>
    </row>
    <row r="139" customFormat="false" ht="11.25" hidden="false" customHeight="true" outlineLevel="0" collapsed="false">
      <c r="K139" s="78" t="n">
        <f aca="false">K138+0.0001</f>
        <v>0.0138</v>
      </c>
      <c r="L139" s="20" t="n">
        <f aca="false">BINOMDIST(F$3,$E$3,$K139,$V$3)</f>
        <v>0.131530433201253</v>
      </c>
      <c r="M139" s="4" t="n">
        <f aca="false">L139/$U$1</f>
        <v>0.00658968038391599</v>
      </c>
      <c r="N139" s="4" t="n">
        <f aca="false">SUM($M$2:$M139)</f>
        <v>0.693175759318328</v>
      </c>
      <c r="O139" s="56" t="n">
        <f aca="false">IF(OR(N139&lt;$T$3,N139&gt;$T$4),-0.01,M139)</f>
        <v>0.00658968038391599</v>
      </c>
      <c r="P139" s="56" t="n">
        <f aca="false">IF(N139&lt;$T$6,-0.01,M139)</f>
        <v>0.00658968038391599</v>
      </c>
      <c r="Q139" s="56" t="n">
        <f aca="false">IF(N139&gt;$T$7,-0.01,M139)</f>
        <v>0.00658968038391599</v>
      </c>
    </row>
    <row r="140" customFormat="false" ht="11.25" hidden="false" customHeight="true" outlineLevel="0" collapsed="false">
      <c r="K140" s="78" t="n">
        <f aca="false">K139+0.0001</f>
        <v>0.0139</v>
      </c>
      <c r="L140" s="20" t="n">
        <f aca="false">BINOMDIST(F$3,$E$3,$K140,$V$3)</f>
        <v>0.129689650477794</v>
      </c>
      <c r="M140" s="4" t="n">
        <f aca="false">L140/$U$1</f>
        <v>0.00649745708997099</v>
      </c>
      <c r="N140" s="4" t="n">
        <f aca="false">SUM($M$2:$M140)</f>
        <v>0.699673216408299</v>
      </c>
      <c r="O140" s="56" t="n">
        <f aca="false">IF(OR(N140&lt;$T$3,N140&gt;$T$4),-0.01,M140)</f>
        <v>0.00649745708997099</v>
      </c>
      <c r="P140" s="56" t="n">
        <f aca="false">IF(N140&lt;$T$6,-0.01,M140)</f>
        <v>0.00649745708997099</v>
      </c>
      <c r="Q140" s="56" t="n">
        <f aca="false">IF(N140&gt;$T$7,-0.01,M140)</f>
        <v>0.00649745708997099</v>
      </c>
    </row>
    <row r="141" customFormat="false" ht="11.25" hidden="false" customHeight="true" outlineLevel="0" collapsed="false">
      <c r="K141" s="78" t="n">
        <f aca="false">K140+0.0001</f>
        <v>0.014</v>
      </c>
      <c r="L141" s="20" t="n">
        <f aca="false">BINOMDIST(F$3,$E$3,$K141,$V$3)</f>
        <v>0.127840890218771</v>
      </c>
      <c r="M141" s="4" t="n">
        <f aca="false">L141/$U$1</f>
        <v>0.00640483412114974</v>
      </c>
      <c r="N141" s="4" t="n">
        <f aca="false">SUM($M$2:$M141)</f>
        <v>0.706078050529449</v>
      </c>
      <c r="O141" s="56" t="n">
        <f aca="false">IF(OR(N141&lt;$T$3,N141&gt;$T$4),-0.01,M141)</f>
        <v>0.00640483412114974</v>
      </c>
      <c r="P141" s="56" t="n">
        <f aca="false">IF(N141&lt;$T$6,-0.01,M141)</f>
        <v>0.00640483412114974</v>
      </c>
      <c r="Q141" s="56" t="n">
        <f aca="false">IF(N141&gt;$T$7,-0.01,M141)</f>
        <v>0.00640483412114974</v>
      </c>
    </row>
    <row r="142" customFormat="false" ht="11.25" hidden="false" customHeight="true" outlineLevel="0" collapsed="false">
      <c r="K142" s="78" t="n">
        <f aca="false">K141+0.0001</f>
        <v>0.0141</v>
      </c>
      <c r="L142" s="20" t="n">
        <f aca="false">BINOMDIST(F$3,$E$3,$K142,$V$3)</f>
        <v>0.125985698767565</v>
      </c>
      <c r="M142" s="4" t="n">
        <f aca="false">L142/$U$1</f>
        <v>0.00631188894932235</v>
      </c>
      <c r="N142" s="4" t="n">
        <f aca="false">SUM($M$2:$M142)</f>
        <v>0.712389939478771</v>
      </c>
      <c r="O142" s="56" t="n">
        <f aca="false">IF(OR(N142&lt;$T$3,N142&gt;$T$4),-0.01,M142)</f>
        <v>0.00631188894932235</v>
      </c>
      <c r="P142" s="56" t="n">
        <f aca="false">IF(N142&lt;$T$6,-0.01,M142)</f>
        <v>0.00631188894932235</v>
      </c>
      <c r="Q142" s="56" t="n">
        <f aca="false">IF(N142&gt;$T$7,-0.01,M142)</f>
        <v>0.00631188894932235</v>
      </c>
    </row>
    <row r="143" customFormat="false" ht="11.25" hidden="false" customHeight="true" outlineLevel="0" collapsed="false">
      <c r="K143" s="78" t="n">
        <f aca="false">K142+0.0001</f>
        <v>0.0142</v>
      </c>
      <c r="L143" s="20" t="n">
        <f aca="false">BINOMDIST(F$3,$E$3,$K143,$V$3)</f>
        <v>0.124125575209557</v>
      </c>
      <c r="M143" s="4" t="n">
        <f aca="false">L143/$U$1</f>
        <v>0.0062186966787312</v>
      </c>
      <c r="N143" s="4" t="n">
        <f aca="false">SUM($M$2:$M143)</f>
        <v>0.718608636157502</v>
      </c>
      <c r="O143" s="56" t="n">
        <f aca="false">IF(OR(N143&lt;$T$3,N143&gt;$T$4),-0.01,M143)</f>
        <v>0.0062186966787312</v>
      </c>
      <c r="P143" s="56" t="n">
        <f aca="false">IF(N143&lt;$T$6,-0.01,M143)</f>
        <v>0.0062186966787312</v>
      </c>
      <c r="Q143" s="56" t="n">
        <f aca="false">IF(N143&gt;$T$7,-0.01,M143)</f>
        <v>0.0062186966787312</v>
      </c>
    </row>
    <row r="144" customFormat="false" ht="11.25" hidden="false" customHeight="true" outlineLevel="0" collapsed="false">
      <c r="K144" s="78" t="n">
        <f aca="false">K143+0.0001</f>
        <v>0.0143</v>
      </c>
      <c r="L144" s="20" t="n">
        <f aca="false">BINOMDIST(F$3,$E$3,$K144,$V$3)</f>
        <v>0.122261971240755</v>
      </c>
      <c r="M144" s="4" t="n">
        <f aca="false">L144/$U$1</f>
        <v>0.00612533003940892</v>
      </c>
      <c r="N144" s="4" t="n">
        <f aca="false">SUM($M$2:$M144)</f>
        <v>0.724733966196911</v>
      </c>
      <c r="O144" s="56" t="n">
        <f aca="false">IF(OR(N144&lt;$T$3,N144&gt;$T$4),-0.01,M144)</f>
        <v>0.00612533003940892</v>
      </c>
      <c r="P144" s="56" t="n">
        <f aca="false">IF(N144&lt;$T$6,-0.01,M144)</f>
        <v>0.00612533003940892</v>
      </c>
      <c r="Q144" s="56" t="n">
        <f aca="false">IF(N144&gt;$T$7,-0.01,M144)</f>
        <v>0.00612533003940892</v>
      </c>
    </row>
    <row r="145" customFormat="false" ht="11.25" hidden="false" customHeight="true" outlineLevel="0" collapsed="false">
      <c r="K145" s="78" t="n">
        <f aca="false">K144+0.0001</f>
        <v>0.0144</v>
      </c>
      <c r="L145" s="20" t="n">
        <f aca="false">BINOMDIST(F$3,$E$3,$K145,$V$3)</f>
        <v>0.120396291125245</v>
      </c>
      <c r="M145" s="4" t="n">
        <f aca="false">L145/$U$1</f>
        <v>0.00603185938504694</v>
      </c>
      <c r="N145" s="4" t="n">
        <f aca="false">SUM($M$2:$M145)</f>
        <v>0.730765825581958</v>
      </c>
      <c r="O145" s="56" t="n">
        <f aca="false">IF(OR(N145&lt;$T$3,N145&gt;$T$4),-0.01,M145)</f>
        <v>0.00603185938504694</v>
      </c>
      <c r="P145" s="56" t="n">
        <f aca="false">IF(N145&lt;$T$6,-0.01,M145)</f>
        <v>0.00603185938504694</v>
      </c>
      <c r="Q145" s="56" t="n">
        <f aca="false">IF(N145&gt;$T$7,-0.01,M145)</f>
        <v>0.00603185938504694</v>
      </c>
    </row>
    <row r="146" customFormat="false" ht="11.25" hidden="false" customHeight="true" outlineLevel="0" collapsed="false">
      <c r="K146" s="78" t="n">
        <f aca="false">K145+0.0001</f>
        <v>0.0145</v>
      </c>
      <c r="L146" s="20" t="n">
        <f aca="false">BINOMDIST(F$3,$E$3,$K146,$V$3)</f>
        <v>0.11852989173668</v>
      </c>
      <c r="M146" s="4" t="n">
        <f aca="false">L146/$U$1</f>
        <v>0.00593835269507378</v>
      </c>
      <c r="N146" s="4" t="n">
        <f aca="false">SUM($M$2:$M146)</f>
        <v>0.736704178277032</v>
      </c>
      <c r="O146" s="56" t="n">
        <f aca="false">IF(OR(N146&lt;$T$3,N146&gt;$T$4),-0.01,M146)</f>
        <v>0.00593835269507378</v>
      </c>
      <c r="P146" s="56" t="n">
        <f aca="false">IF(N146&lt;$T$6,-0.01,M146)</f>
        <v>0.00593835269507378</v>
      </c>
      <c r="Q146" s="56" t="n">
        <f aca="false">IF(N146&gt;$T$7,-0.01,M146)</f>
        <v>0.00593835269507378</v>
      </c>
    </row>
    <row r="147" customFormat="false" ht="11.25" hidden="false" customHeight="true" outlineLevel="0" collapsed="false">
      <c r="K147" s="78" t="n">
        <f aca="false">K146+0.0001</f>
        <v>0.0146</v>
      </c>
      <c r="L147" s="20" t="n">
        <f aca="false">BINOMDIST(F$3,$E$3,$K147,$V$3)</f>
        <v>0.116664082679075</v>
      </c>
      <c r="M147" s="4" t="n">
        <f aca="false">L147/$U$1</f>
        <v>0.00584487558070725</v>
      </c>
      <c r="N147" s="4" t="n">
        <f aca="false">SUM($M$2:$M147)</f>
        <v>0.742549053857739</v>
      </c>
      <c r="O147" s="56" t="n">
        <f aca="false">IF(OR(N147&lt;$T$3,N147&gt;$T$4),-0.01,M147)</f>
        <v>0.00584487558070725</v>
      </c>
      <c r="P147" s="56" t="n">
        <f aca="false">IF(N147&lt;$T$6,-0.01,M147)</f>
        <v>0.00584487558070725</v>
      </c>
      <c r="Q147" s="56" t="n">
        <f aca="false">IF(N147&gt;$T$7,-0.01,M147)</f>
        <v>0.00584487558070725</v>
      </c>
    </row>
    <row r="148" customFormat="false" ht="11.25" hidden="false" customHeight="true" outlineLevel="0" collapsed="false">
      <c r="K148" s="78" t="n">
        <f aca="false">K147+0.0001</f>
        <v>0.0147</v>
      </c>
      <c r="L148" s="20" t="n">
        <f aca="false">BINOMDIST(F$3,$E$3,$K148,$V$3)</f>
        <v>0.114800126482323</v>
      </c>
      <c r="M148" s="4" t="n">
        <f aca="false">L148/$U$1</f>
        <v>0.00575149129474948</v>
      </c>
      <c r="N148" s="4" t="n">
        <f aca="false">SUM($M$2:$M148)</f>
        <v>0.748300545152489</v>
      </c>
      <c r="O148" s="56" t="n">
        <f aca="false">IF(OR(N148&lt;$T$3,N148&gt;$T$4),-0.01,M148)</f>
        <v>0.00575149129474948</v>
      </c>
      <c r="P148" s="56" t="n">
        <f aca="false">IF(N148&lt;$T$6,-0.01,M148)</f>
        <v>0.00575149129474948</v>
      </c>
      <c r="Q148" s="56" t="n">
        <f aca="false">IF(N148&gt;$T$7,-0.01,M148)</f>
        <v>0.00575149129474948</v>
      </c>
    </row>
    <row r="149" customFormat="false" ht="11.25" hidden="false" customHeight="true" outlineLevel="0" collapsed="false">
      <c r="K149" s="78" t="n">
        <f aca="false">K148+0.0001</f>
        <v>0.0148</v>
      </c>
      <c r="L149" s="20" t="n">
        <f aca="false">BINOMDIST(F$3,$E$3,$K149,$V$3)</f>
        <v>0.112939238867906</v>
      </c>
      <c r="M149" s="4" t="n">
        <f aca="false">L149/$U$1</f>
        <v>0.00565826074489925</v>
      </c>
      <c r="N149" s="4" t="n">
        <f aca="false">SUM($M$2:$M149)</f>
        <v>0.753958805897388</v>
      </c>
      <c r="O149" s="56" t="n">
        <f aca="false">IF(OR(N149&lt;$T$3,N149&gt;$T$4),-0.01,M149)</f>
        <v>0.00565826074489925</v>
      </c>
      <c r="P149" s="56" t="n">
        <f aca="false">IF(N149&lt;$T$6,-0.01,M149)</f>
        <v>0.00565826074489925</v>
      </c>
      <c r="Q149" s="56" t="n">
        <f aca="false">IF(N149&gt;$T$7,-0.01,M149)</f>
        <v>0.00565826074489925</v>
      </c>
    </row>
    <row r="150" customFormat="false" ht="11.25" hidden="false" customHeight="true" outlineLevel="0" collapsed="false">
      <c r="K150" s="78" t="n">
        <f aca="false">K149+0.0001</f>
        <v>0.0149</v>
      </c>
      <c r="L150" s="20" t="n">
        <f aca="false">BINOMDIST(F$3,$E$3,$K150,$V$3)</f>
        <v>0.11108258908043</v>
      </c>
      <c r="M150" s="4" t="n">
        <f aca="false">L150/$U$1</f>
        <v>0.00556524251036173</v>
      </c>
      <c r="N150" s="4" t="n">
        <f aca="false">SUM($M$2:$M150)</f>
        <v>0.75952404840775</v>
      </c>
      <c r="O150" s="56" t="n">
        <f aca="false">IF(OR(N150&lt;$T$3,N150&gt;$T$4),-0.01,M150)</f>
        <v>0.00556524251036173</v>
      </c>
      <c r="P150" s="56" t="n">
        <f aca="false">IF(N150&lt;$T$6,-0.01,M150)</f>
        <v>0.00556524251036173</v>
      </c>
      <c r="Q150" s="56" t="n">
        <f aca="false">IF(N150&gt;$T$7,-0.01,M150)</f>
        <v>0.00556524251036173</v>
      </c>
    </row>
    <row r="151" customFormat="false" ht="11.25" hidden="false" customHeight="true" outlineLevel="0" collapsed="false">
      <c r="K151" s="78" t="n">
        <f aca="false">K150+0.0001</f>
        <v>0.015</v>
      </c>
      <c r="L151" s="20" t="n">
        <f aca="false">BINOMDIST(F$3,$E$3,$K151,$V$3)</f>
        <v>0.109231300280689</v>
      </c>
      <c r="M151" s="4" t="n">
        <f aca="false">L151/$U$1</f>
        <v>0.0054724928615413</v>
      </c>
      <c r="N151" s="4" t="n">
        <f aca="false">SUM($M$2:$M151)</f>
        <v>0.764996541269291</v>
      </c>
      <c r="O151" s="56" t="n">
        <f aca="false">IF(OR(N151&lt;$T$3,N151&gt;$T$4),-0.01,M151)</f>
        <v>0.0054724928615413</v>
      </c>
      <c r="P151" s="56" t="n">
        <f aca="false">IF(N151&lt;$T$6,-0.01,M151)</f>
        <v>0.0054724928615413</v>
      </c>
      <c r="Q151" s="56" t="n">
        <f aca="false">IF(N151&gt;$T$7,-0.01,M151)</f>
        <v>0.0054724928615413</v>
      </c>
    </row>
    <row r="152" customFormat="false" ht="11.25" hidden="false" customHeight="true" outlineLevel="0" collapsed="false">
      <c r="K152" s="78" t="n">
        <f aca="false">K151+0.0001</f>
        <v>0.0151</v>
      </c>
      <c r="L152" s="20" t="n">
        <f aca="false">BINOMDIST(F$3,$E$3,$K152,$V$3)</f>
        <v>0.107386449996125</v>
      </c>
      <c r="M152" s="4" t="n">
        <f aca="false">L152/$U$1</f>
        <v>0.00538006578260928</v>
      </c>
      <c r="N152" s="4" t="n">
        <f aca="false">SUM($M$2:$M152)</f>
        <v>0.7703766070519</v>
      </c>
      <c r="O152" s="56" t="n">
        <f aca="false">IF(OR(N152&lt;$T$3,N152&gt;$T$4),-0.01,M152)</f>
        <v>0.00538006578260928</v>
      </c>
      <c r="P152" s="56" t="n">
        <f aca="false">IF(N152&lt;$T$6,-0.01,M152)</f>
        <v>0.00538006578260928</v>
      </c>
      <c r="Q152" s="56" t="n">
        <f aca="false">IF(N152&gt;$T$7,-0.01,M152)</f>
        <v>0.00538006578260928</v>
      </c>
    </row>
    <row r="153" customFormat="false" ht="11.25" hidden="false" customHeight="true" outlineLevel="0" collapsed="false">
      <c r="K153" s="78" t="n">
        <f aca="false">K152+0.0001</f>
        <v>0.0152</v>
      </c>
      <c r="L153" s="20" t="n">
        <f aca="false">BINOMDIST(F$3,$E$3,$K153,$V$3)</f>
        <v>0.105549070624621</v>
      </c>
      <c r="M153" s="4" t="n">
        <f aca="false">L153/$U$1</f>
        <v>0.00528801299674426</v>
      </c>
      <c r="N153" s="4" t="n">
        <f aca="false">SUM($M$2:$M153)</f>
        <v>0.775664620048644</v>
      </c>
      <c r="O153" s="56" t="n">
        <f aca="false">IF(OR(N153&lt;$T$3,N153&gt;$T$4),-0.01,M153)</f>
        <v>0.00528801299674426</v>
      </c>
      <c r="P153" s="56" t="n">
        <f aca="false">IF(N153&lt;$T$6,-0.01,M153)</f>
        <v>0.00528801299674426</v>
      </c>
      <c r="Q153" s="56" t="n">
        <f aca="false">IF(N153&gt;$T$7,-0.01,M153)</f>
        <v>0.00528801299674426</v>
      </c>
    </row>
    <row r="154" customFormat="false" ht="11.25" hidden="false" customHeight="true" outlineLevel="0" collapsed="false">
      <c r="K154" s="78" t="n">
        <f aca="false">K153+0.0001</f>
        <v>0.0153</v>
      </c>
      <c r="L154" s="20" t="n">
        <f aca="false">BINOMDIST(F$3,$E$3,$K154,$V$3)</f>
        <v>0.103720149987773</v>
      </c>
      <c r="M154" s="4" t="n">
        <f aca="false">L154/$U$1</f>
        <v>0.00519638399385077</v>
      </c>
      <c r="N154" s="4" t="n">
        <f aca="false">SUM($M$2:$M154)</f>
        <v>0.780861004042495</v>
      </c>
      <c r="O154" s="56" t="n">
        <f aca="false">IF(OR(N154&lt;$T$3,N154&gt;$T$4),-0.01,M154)</f>
        <v>0.00519638399385077</v>
      </c>
      <c r="P154" s="56" t="n">
        <f aca="false">IF(N154&lt;$T$6,-0.01,M154)</f>
        <v>0.00519638399385077</v>
      </c>
      <c r="Q154" s="56" t="n">
        <f aca="false">IF(N154&gt;$T$7,-0.01,M154)</f>
        <v>0.00519638399385077</v>
      </c>
    </row>
    <row r="155" customFormat="false" ht="11.25" hidden="false" customHeight="true" outlineLevel="0" collapsed="false">
      <c r="K155" s="78" t="n">
        <f aca="false">K154+0.0001</f>
        <v>0.0154</v>
      </c>
      <c r="L155" s="20" t="n">
        <f aca="false">BINOMDIST(F$3,$E$3,$K155,$V$3)</f>
        <v>0.101900631929748</v>
      </c>
      <c r="M155" s="4" t="n">
        <f aca="false">L155/$U$1</f>
        <v>0.00510522606056244</v>
      </c>
      <c r="N155" s="4" t="n">
        <f aca="false">SUM($M$2:$M155)</f>
        <v>0.785966230103058</v>
      </c>
      <c r="O155" s="56" t="n">
        <f aca="false">IF(OR(N155&lt;$T$3,N155&gt;$T$4),-0.01,M155)</f>
        <v>0.00510522606056244</v>
      </c>
      <c r="P155" s="56" t="n">
        <f aca="false">IF(N155&lt;$T$6,-0.01,M155)</f>
        <v>0.00510522606056244</v>
      </c>
      <c r="Q155" s="56" t="n">
        <f aca="false">IF(N155&gt;$T$7,-0.01,M155)</f>
        <v>0.00510522606056244</v>
      </c>
    </row>
    <row r="156" customFormat="false" ht="11.25" hidden="false" customHeight="true" outlineLevel="0" collapsed="false">
      <c r="K156" s="78" t="n">
        <f aca="false">K155+0.0001</f>
        <v>0.0155</v>
      </c>
      <c r="L156" s="20" t="n">
        <f aca="false">BINOMDIST(F$3,$E$3,$K156,$V$3)</f>
        <v>0.100091416958215</v>
      </c>
      <c r="M156" s="4" t="n">
        <f aca="false">L156/$U$1</f>
        <v>0.00501458431235228</v>
      </c>
      <c r="N156" s="4" t="n">
        <f aca="false">SUM($M$2:$M156)</f>
        <v>0.79098081441541</v>
      </c>
      <c r="O156" s="56" t="n">
        <f aca="false">IF(OR(N156&lt;$T$3,N156&gt;$T$4),-0.01,M156)</f>
        <v>0.00501458431235228</v>
      </c>
      <c r="P156" s="56" t="n">
        <f aca="false">IF(N156&lt;$T$6,-0.01,M156)</f>
        <v>0.00501458431235228</v>
      </c>
      <c r="Q156" s="56" t="n">
        <f aca="false">IF(N156&gt;$T$7,-0.01,M156)</f>
        <v>0.00501458431235228</v>
      </c>
    </row>
    <row r="157" customFormat="false" ht="11.25" hidden="false" customHeight="true" outlineLevel="0" collapsed="false">
      <c r="K157" s="78" t="n">
        <f aca="false">K156+0.0001</f>
        <v>0.0156</v>
      </c>
      <c r="L157" s="20" t="n">
        <f aca="false">BINOMDIST(F$3,$E$3,$K157,$V$3)</f>
        <v>0.0982933629237051</v>
      </c>
      <c r="M157" s="4" t="n">
        <f aca="false">L157/$U$1</f>
        <v>0.00492450172756903</v>
      </c>
      <c r="N157" s="4" t="n">
        <f aca="false">SUM($M$2:$M157)</f>
        <v>0.795905316142979</v>
      </c>
      <c r="O157" s="56" t="n">
        <f aca="false">IF(OR(N157&lt;$T$3,N157&gt;$T$4),-0.01,M157)</f>
        <v>0.00492450172756903</v>
      </c>
      <c r="P157" s="56" t="n">
        <f aca="false">IF(N157&lt;$T$6,-0.01,M157)</f>
        <v>0.00492450172756903</v>
      </c>
      <c r="Q157" s="56" t="n">
        <f aca="false">IF(N157&gt;$T$7,-0.01,M157)</f>
        <v>0.00492450172756903</v>
      </c>
    </row>
    <row r="158" customFormat="false" ht="11.25" hidden="false" customHeight="true" outlineLevel="0" collapsed="false">
      <c r="K158" s="78" t="n">
        <f aca="false">K157+0.0001</f>
        <v>0.0157</v>
      </c>
      <c r="L158" s="20" t="n">
        <f aca="false">BINOMDIST(F$3,$E$3,$K158,$V$3)</f>
        <v>0.0965072857340617</v>
      </c>
      <c r="M158" s="4" t="n">
        <f aca="false">L158/$U$1</f>
        <v>0.00483501918323084</v>
      </c>
      <c r="N158" s="4" t="n">
        <f aca="false">SUM($M$2:$M158)</f>
        <v>0.80074033532621</v>
      </c>
      <c r="O158" s="56" t="n">
        <f aca="false">IF(OR(N158&lt;$T$3,N158&gt;$T$4),-0.01,M158)</f>
        <v>0.00483501918323084</v>
      </c>
      <c r="P158" s="56" t="n">
        <f aca="false">IF(N158&lt;$T$6,-0.01,M158)</f>
        <v>0.00483501918323084</v>
      </c>
      <c r="Q158" s="56" t="n">
        <f aca="false">IF(N158&gt;$T$7,-0.01,M158)</f>
        <v>0.00483501918323084</v>
      </c>
    </row>
    <row r="159" customFormat="false" ht="11.25" hidden="false" customHeight="true" outlineLevel="0" collapsed="false">
      <c r="K159" s="78" t="n">
        <f aca="false">K158+0.0001</f>
        <v>0.0158</v>
      </c>
      <c r="L159" s="20" t="n">
        <f aca="false">BINOMDIST(F$3,$E$3,$K159,$V$3)</f>
        <v>0.0947339601006794</v>
      </c>
      <c r="M159" s="4" t="n">
        <f aca="false">L159/$U$1</f>
        <v>0.00474617549241204</v>
      </c>
      <c r="N159" s="4" t="n">
        <f aca="false">SUM($M$2:$M159)</f>
        <v>0.805486510818622</v>
      </c>
      <c r="O159" s="56" t="n">
        <f aca="false">IF(OR(N159&lt;$T$3,N159&gt;$T$4),-0.01,M159)</f>
        <v>0.00474617549241204</v>
      </c>
      <c r="P159" s="56" t="n">
        <f aca="false">IF(N159&lt;$T$6,-0.01,M159)</f>
        <v>0.00474617549241204</v>
      </c>
      <c r="Q159" s="56" t="n">
        <f aca="false">IF(N159&gt;$T$7,-0.01,M159)</f>
        <v>0.00474617549241204</v>
      </c>
    </row>
    <row r="160" customFormat="false" ht="11.25" hidden="false" customHeight="true" outlineLevel="0" collapsed="false">
      <c r="K160" s="78" t="n">
        <f aca="false">K159+0.0001</f>
        <v>0.0159</v>
      </c>
      <c r="L160" s="20" t="n">
        <f aca="false">BINOMDIST(F$3,$E$3,$K160,$V$3)</f>
        <v>0.0929741203134329</v>
      </c>
      <c r="M160" s="4" t="n">
        <f aca="false">L160/$U$1</f>
        <v>0.00465800744306707</v>
      </c>
      <c r="N160" s="4" t="n">
        <f aca="false">SUM($M$2:$M160)</f>
        <v>0.810144518261689</v>
      </c>
      <c r="O160" s="56" t="n">
        <f aca="false">IF(OR(N160&lt;$T$3,N160&gt;$T$4),-0.01,M160)</f>
        <v>0.00465800744306707</v>
      </c>
      <c r="P160" s="56" t="n">
        <f aca="false">IF(N160&lt;$T$6,-0.01,M160)</f>
        <v>0.00465800744306707</v>
      </c>
      <c r="Q160" s="56" t="n">
        <f aca="false">IF(N160&gt;$T$7,-0.01,M160)</f>
        <v>0.00465800744306707</v>
      </c>
    </row>
    <row r="161" customFormat="false" ht="11.25" hidden="false" customHeight="true" outlineLevel="0" collapsed="false">
      <c r="K161" s="78" t="n">
        <f aca="false">K160+0.0001</f>
        <v>0.016</v>
      </c>
      <c r="L161" s="20" t="n">
        <f aca="false">BINOMDIST(F$3,$E$3,$K161,$V$3)</f>
        <v>0.0912284610411953</v>
      </c>
      <c r="M161" s="4" t="n">
        <f aca="false">L161/$U$1</f>
        <v>0.00457054983813647</v>
      </c>
      <c r="N161" s="4" t="n">
        <f aca="false">SUM($M$2:$M161)</f>
        <v>0.814715068099825</v>
      </c>
      <c r="O161" s="56" t="n">
        <f aca="false">IF(OR(N161&lt;$T$3,N161&gt;$T$4),-0.01,M161)</f>
        <v>0.00457054983813647</v>
      </c>
      <c r="P161" s="56" t="n">
        <f aca="false">IF(N161&lt;$T$6,-0.01,M161)</f>
        <v>0.00457054983813647</v>
      </c>
      <c r="Q161" s="56" t="n">
        <f aca="false">IF(N161&gt;$T$7,-0.01,M161)</f>
        <v>0.00457054983813647</v>
      </c>
    </row>
    <row r="162" customFormat="false" ht="11.25" hidden="false" customHeight="true" outlineLevel="0" collapsed="false">
      <c r="K162" s="78" t="n">
        <f aca="false">K161+0.0001</f>
        <v>0.0161</v>
      </c>
      <c r="L162" s="20" t="n">
        <f aca="false">BINOMDIST(F$3,$E$3,$K162,$V$3)</f>
        <v>0.0894976381551659</v>
      </c>
      <c r="M162" s="4" t="n">
        <f aca="false">L162/$U$1</f>
        <v>0.00448383553679567</v>
      </c>
      <c r="N162" s="4" t="n">
        <f aca="false">SUM($M$2:$M162)</f>
        <v>0.819198903636621</v>
      </c>
      <c r="O162" s="56" t="n">
        <f aca="false">IF(OR(N162&lt;$T$3,N162&gt;$T$4),-0.01,M162)</f>
        <v>0.00448383553679567</v>
      </c>
      <c r="P162" s="56" t="n">
        <f aca="false">IF(N162&lt;$T$6,-0.01,M162)</f>
        <v>0.00448383553679567</v>
      </c>
      <c r="Q162" s="56" t="n">
        <f aca="false">IF(N162&gt;$T$7,-0.01,M162)</f>
        <v>0.00448383553679567</v>
      </c>
    </row>
    <row r="163" customFormat="false" ht="11.25" hidden="false" customHeight="true" outlineLevel="0" collapsed="false">
      <c r="K163" s="78" t="n">
        <f aca="false">K162+0.0001</f>
        <v>0.0162</v>
      </c>
      <c r="L163" s="20" t="n">
        <f aca="false">BINOMDIST(F$3,$E$3,$K163,$V$3)</f>
        <v>0.0877822695721632</v>
      </c>
      <c r="M163" s="4" t="n">
        <f aca="false">L163/$U$1</f>
        <v>0.00439789549670393</v>
      </c>
      <c r="N163" s="4" t="n">
        <f aca="false">SUM($M$2:$M163)</f>
        <v>0.823596799133325</v>
      </c>
      <c r="O163" s="56" t="n">
        <f aca="false">IF(OR(N163&lt;$T$3,N163&gt;$T$4),-0.01,M163)</f>
        <v>0.00439789549670393</v>
      </c>
      <c r="P163" s="56" t="n">
        <f aca="false">IF(N163&lt;$T$6,-0.01,M163)</f>
        <v>0.00439789549670393</v>
      </c>
      <c r="Q163" s="56" t="n">
        <f aca="false">IF(N163&gt;$T$7,-0.01,M163)</f>
        <v>0.00439789549670393</v>
      </c>
    </row>
    <row r="164" customFormat="false" ht="11.25" hidden="false" customHeight="true" outlineLevel="0" collapsed="false">
      <c r="K164" s="78" t="n">
        <f aca="false">K163+0.0001</f>
        <v>0.0163</v>
      </c>
      <c r="L164" s="20" t="n">
        <f aca="false">BINOMDIST(F$3,$E$3,$K164,$V$3)</f>
        <v>0.0860829361152758</v>
      </c>
      <c r="M164" s="4" t="n">
        <f aca="false">L164/$U$1</f>
        <v>0.0043127588171231</v>
      </c>
      <c r="N164" s="4" t="n">
        <f aca="false">SUM($M$2:$M164)</f>
        <v>0.827909557950448</v>
      </c>
      <c r="O164" s="56" t="n">
        <f aca="false">IF(OR(N164&lt;$T$3,N164&gt;$T$4),-0.01,M164)</f>
        <v>0.0043127588171231</v>
      </c>
      <c r="P164" s="56" t="n">
        <f aca="false">IF(N164&lt;$T$6,-0.01,M164)</f>
        <v>0.0043127588171231</v>
      </c>
      <c r="Q164" s="56" t="n">
        <f aca="false">IF(N164&gt;$T$7,-0.01,M164)</f>
        <v>0.0043127588171231</v>
      </c>
    </row>
    <row r="165" customFormat="false" ht="11.25" hidden="false" customHeight="true" outlineLevel="0" collapsed="false">
      <c r="K165" s="78" t="n">
        <f aca="false">K164+0.0001</f>
        <v>0.0164</v>
      </c>
      <c r="L165" s="20" t="n">
        <f aca="false">BINOMDIST(F$3,$E$3,$K165,$V$3)</f>
        <v>0.0844001823893484</v>
      </c>
      <c r="M165" s="4" t="n">
        <f aca="false">L165/$U$1</f>
        <v>0.00422845278277941</v>
      </c>
      <c r="N165" s="4" t="n">
        <f aca="false">SUM($M$2:$M165)</f>
        <v>0.832138010733228</v>
      </c>
      <c r="O165" s="56" t="n">
        <f aca="false">IF(OR(N165&lt;$T$3,N165&gt;$T$4),-0.01,M165)</f>
        <v>0.00422845278277941</v>
      </c>
      <c r="P165" s="56" t="n">
        <f aca="false">IF(N165&lt;$T$6,-0.01,M165)</f>
        <v>0.00422845278277941</v>
      </c>
      <c r="Q165" s="56" t="n">
        <f aca="false">IF(N165&gt;$T$7,-0.01,M165)</f>
        <v>0.00422845278277941</v>
      </c>
    </row>
    <row r="166" customFormat="false" ht="11.25" hidden="false" customHeight="true" outlineLevel="0" collapsed="false">
      <c r="K166" s="78" t="n">
        <f aca="false">K165+0.0001</f>
        <v>0.0165</v>
      </c>
      <c r="L166" s="20" t="n">
        <f aca="false">BINOMDIST(F$3,$E$3,$K166,$V$3)</f>
        <v>0.0827345176689044</v>
      </c>
      <c r="M166" s="4" t="n">
        <f aca="false">L166/$U$1</f>
        <v>0.00414500290834848</v>
      </c>
      <c r="N166" s="4" t="n">
        <f aca="false">SUM($M$2:$M166)</f>
        <v>0.836283013641576</v>
      </c>
      <c r="O166" s="56" t="n">
        <f aca="false">IF(OR(N166&lt;$T$3,N166&gt;$T$4),-0.01,M166)</f>
        <v>0.00414500290834848</v>
      </c>
      <c r="P166" s="56" t="n">
        <f aca="false">IF(N166&lt;$T$6,-0.01,M166)</f>
        <v>0.00414500290834848</v>
      </c>
      <c r="Q166" s="56" t="n">
        <f aca="false">IF(N166&gt;$T$7,-0.01,M166)</f>
        <v>0.00414500290834848</v>
      </c>
    </row>
    <row r="167" customFormat="false" ht="11.25" hidden="false" customHeight="true" outlineLevel="0" collapsed="false">
      <c r="K167" s="78" t="n">
        <f aca="false">K166+0.0001</f>
        <v>0.0166</v>
      </c>
      <c r="L167" s="20" t="n">
        <f aca="false">BINOMDIST(F$3,$E$3,$K167,$V$3)</f>
        <v>0.0810864167962268</v>
      </c>
      <c r="M167" s="4" t="n">
        <f aca="false">L167/$U$1</f>
        <v>0.00406243298344919</v>
      </c>
      <c r="N167" s="4" t="n">
        <f aca="false">SUM($M$2:$M167)</f>
        <v>0.840345446625025</v>
      </c>
      <c r="O167" s="56" t="n">
        <f aca="false">IF(OR(N167&lt;$T$3,N167&gt;$T$4),-0.01,M167)</f>
        <v>0.00406243298344919</v>
      </c>
      <c r="P167" s="56" t="n">
        <f aca="false">IF(N167&lt;$T$6,-0.01,M167)</f>
        <v>0.00406243298344919</v>
      </c>
      <c r="Q167" s="56" t="n">
        <f aca="false">IF(N167&gt;$T$7,-0.01,M167)</f>
        <v>0.00406243298344919</v>
      </c>
    </row>
    <row r="168" customFormat="false" ht="11.25" hidden="false" customHeight="true" outlineLevel="0" collapsed="false">
      <c r="K168" s="78" t="n">
        <f aca="false">K167+0.0001</f>
        <v>0.0167</v>
      </c>
      <c r="L168" s="20" t="n">
        <f aca="false">BINOMDIST(F$3,$E$3,$K168,$V$3)</f>
        <v>0.0794563210874309</v>
      </c>
      <c r="M168" s="4" t="n">
        <f aca="false">L168/$U$1</f>
        <v>0.00398076511803798</v>
      </c>
      <c r="N168" s="4" t="n">
        <f aca="false">SUM($M$2:$M168)</f>
        <v>0.844326211743063</v>
      </c>
      <c r="O168" s="56" t="n">
        <f aca="false">IF(OR(N168&lt;$T$3,N168&gt;$T$4),-0.01,M168)</f>
        <v>0.00398076511803798</v>
      </c>
      <c r="P168" s="56" t="n">
        <f aca="false">IF(N168&lt;$T$6,-0.01,M168)</f>
        <v>0.00398076511803798</v>
      </c>
      <c r="Q168" s="56" t="n">
        <f aca="false">IF(N168&gt;$T$7,-0.01,M168)</f>
        <v>0.00398076511803798</v>
      </c>
    </row>
    <row r="169" customFormat="false" ht="11.25" hidden="false" customHeight="true" outlineLevel="0" collapsed="false">
      <c r="K169" s="78" t="n">
        <f aca="false">K168+0.0001</f>
        <v>0.0168</v>
      </c>
      <c r="L169" s="20" t="n">
        <f aca="false">BINOMDIST(F$3,$E$3,$K169,$V$3)</f>
        <v>0.0778446392444798</v>
      </c>
      <c r="M169" s="4" t="n">
        <f aca="false">L169/$U$1</f>
        <v>0.00390001978810085</v>
      </c>
      <c r="N169" s="4" t="n">
        <f aca="false">SUM($M$2:$M169)</f>
        <v>0.848226231531164</v>
      </c>
      <c r="O169" s="56" t="n">
        <f aca="false">IF(OR(N169&lt;$T$3,N169&gt;$T$4),-0.01,M169)</f>
        <v>0.00390001978810085</v>
      </c>
      <c r="P169" s="56" t="n">
        <f aca="false">IF(N169&lt;$T$6,-0.01,M169)</f>
        <v>0.00390001978810085</v>
      </c>
      <c r="Q169" s="56" t="n">
        <f aca="false">IF(N169&gt;$T$7,-0.01,M169)</f>
        <v>0.00390001978810085</v>
      </c>
    </row>
    <row r="170" customFormat="false" ht="11.25" hidden="false" customHeight="true" outlineLevel="0" collapsed="false">
      <c r="K170" s="78" t="n">
        <f aca="false">K169+0.0001</f>
        <v>0.0169</v>
      </c>
      <c r="L170" s="20" t="n">
        <f aca="false">BINOMDIST(F$3,$E$3,$K170,$V$3)</f>
        <v>0.0762517482712</v>
      </c>
      <c r="M170" s="4" t="n">
        <f aca="false">L170/$U$1</f>
        <v>0.0038202158815458</v>
      </c>
      <c r="N170" s="4" t="n">
        <f aca="false">SUM($M$2:$M170)</f>
        <v>0.85204644741271</v>
      </c>
      <c r="O170" s="56" t="n">
        <f aca="false">IF(OR(N170&lt;$T$3,N170&gt;$T$4),-0.01,M170)</f>
        <v>0.0038202158815458</v>
      </c>
      <c r="P170" s="56" t="n">
        <f aca="false">IF(N170&lt;$T$6,-0.01,M170)</f>
        <v>0.0038202158815458</v>
      </c>
      <c r="Q170" s="56" t="n">
        <f aca="false">IF(N170&gt;$T$7,-0.01,M170)</f>
        <v>0.0038202158815458</v>
      </c>
    </row>
    <row r="171" customFormat="false" ht="11.25" hidden="false" customHeight="true" outlineLevel="0" collapsed="false">
      <c r="K171" s="78" t="n">
        <f aca="false">K170+0.0001</f>
        <v>0.017</v>
      </c>
      <c r="L171" s="20" t="n">
        <f aca="false">BINOMDIST(F$3,$E$3,$K171,$V$3)</f>
        <v>0.0746779943914668</v>
      </c>
      <c r="M171" s="4" t="n">
        <f aca="false">L171/$U$1</f>
        <v>0.00374137074420392</v>
      </c>
      <c r="N171" s="4" t="n">
        <f aca="false">SUM($M$2:$M171)</f>
        <v>0.855787818156914</v>
      </c>
      <c r="O171" s="56" t="n">
        <f aca="false">IF(OR(N171&lt;$T$3,N171&gt;$T$4),-0.01,M171)</f>
        <v>0.00374137074420392</v>
      </c>
      <c r="P171" s="56" t="n">
        <f aca="false">IF(N171&lt;$T$6,-0.01,M171)</f>
        <v>0.00374137074420392</v>
      </c>
      <c r="Q171" s="56" t="n">
        <f aca="false">IF(N171&gt;$T$7,-0.01,M171)</f>
        <v>0.00374137074420392</v>
      </c>
    </row>
    <row r="172" customFormat="false" ht="11.25" hidden="false" customHeight="true" outlineLevel="0" collapsed="false">
      <c r="K172" s="78" t="n">
        <f aca="false">K171+0.0001</f>
        <v>0.0171</v>
      </c>
      <c r="L172" s="20" t="n">
        <f aca="false">BINOMDIST(F$3,$E$3,$K172,$V$3)</f>
        <v>0.0731236939678283</v>
      </c>
      <c r="M172" s="4" t="n">
        <f aca="false">L172/$U$1</f>
        <v>0.00366350022585254</v>
      </c>
      <c r="N172" s="4" t="n">
        <f aca="false">SUM($M$2:$M172)</f>
        <v>0.859451318382766</v>
      </c>
      <c r="O172" s="56" t="n">
        <f aca="false">IF(OR(N172&lt;$T$3,N172&gt;$T$4),-0.01,M172)</f>
        <v>0.00366350022585254</v>
      </c>
      <c r="P172" s="56" t="n">
        <f aca="false">IF(N172&lt;$T$6,-0.01,M172)</f>
        <v>0.00366350022585254</v>
      </c>
      <c r="Q172" s="56" t="n">
        <f aca="false">IF(N172&gt;$T$7,-0.01,M172)</f>
        <v>0.00366350022585254</v>
      </c>
    </row>
    <row r="173" customFormat="false" ht="11.25" hidden="false" customHeight="true" outlineLevel="0" collapsed="false">
      <c r="K173" s="78" t="n">
        <f aca="false">K172+0.0001</f>
        <v>0.0172</v>
      </c>
      <c r="L173" s="20" t="n">
        <f aca="false">BINOMDIST(F$3,$E$3,$K173,$V$3)</f>
        <v>0.0715891344189459</v>
      </c>
      <c r="M173" s="4" t="n">
        <f aca="false">L173/$U$1</f>
        <v>0.00358661872617901</v>
      </c>
      <c r="N173" s="4" t="n">
        <f aca="false">SUM($M$2:$M173)</f>
        <v>0.863037937108945</v>
      </c>
      <c r="O173" s="56" t="n">
        <f aca="false">IF(OR(N173&lt;$T$3,N173&gt;$T$4),-0.01,M173)</f>
        <v>0.00358661872617901</v>
      </c>
      <c r="P173" s="56" t="n">
        <f aca="false">IF(N173&lt;$T$6,-0.01,M173)</f>
        <v>0.00358661872617901</v>
      </c>
      <c r="Q173" s="56" t="n">
        <f aca="false">IF(N173&gt;$T$7,-0.01,M173)</f>
        <v>0.00358661872617901</v>
      </c>
    </row>
    <row r="174" customFormat="false" ht="11.25" hidden="false" customHeight="true" outlineLevel="0" collapsed="false">
      <c r="K174" s="78" t="n">
        <f aca="false">K173+0.0001</f>
        <v>0.0173</v>
      </c>
      <c r="L174" s="20" t="n">
        <f aca="false">BINOMDIST(F$3,$E$3,$K174,$V$3)</f>
        <v>0.0700745751343228</v>
      </c>
      <c r="M174" s="4" t="n">
        <f aca="false">L174/$U$1</f>
        <v>0.00351073924060865</v>
      </c>
      <c r="N174" s="4" t="n">
        <f aca="false">SUM($M$2:$M174)</f>
        <v>0.866548676349554</v>
      </c>
      <c r="O174" s="56" t="n">
        <f aca="false">IF(OR(N174&lt;$T$3,N174&gt;$T$4),-0.01,M174)</f>
        <v>0.00351073924060865</v>
      </c>
      <c r="P174" s="56" t="n">
        <f aca="false">IF(N174&lt;$T$6,-0.01,M174)</f>
        <v>0.00351073924060865</v>
      </c>
      <c r="Q174" s="56" t="n">
        <f aca="false">IF(N174&gt;$T$7,-0.01,M174)</f>
        <v>0.00351073924060865</v>
      </c>
    </row>
    <row r="175" customFormat="false" ht="11.25" hidden="false" customHeight="true" outlineLevel="0" collapsed="false">
      <c r="K175" s="78" t="n">
        <f aca="false">K174+0.0001</f>
        <v>0.0174</v>
      </c>
      <c r="L175" s="20" t="n">
        <f aca="false">BINOMDIST(F$3,$E$3,$K175,$V$3)</f>
        <v>0.0685802483848874</v>
      </c>
      <c r="M175" s="4" t="n">
        <f aca="false">L175/$U$1</f>
        <v>0.00343587340592499</v>
      </c>
      <c r="N175" s="4" t="n">
        <f aca="false">SUM($M$2:$M175)</f>
        <v>0.869984549755479</v>
      </c>
      <c r="O175" s="56" t="n">
        <f aca="false">IF(OR(N175&lt;$T$3,N175&gt;$T$4),-0.01,M175)</f>
        <v>0.00343587340592499</v>
      </c>
      <c r="P175" s="56" t="n">
        <f aca="false">IF(N175&lt;$T$6,-0.01,M175)</f>
        <v>0.00343587340592499</v>
      </c>
      <c r="Q175" s="56" t="n">
        <f aca="false">IF(N175&gt;$T$7,-0.01,M175)</f>
        <v>0.00343587340592499</v>
      </c>
    </row>
    <row r="176" customFormat="false" ht="11.25" hidden="false" customHeight="true" outlineLevel="0" collapsed="false">
      <c r="K176" s="78" t="n">
        <f aca="false">K175+0.0001</f>
        <v>0.0175</v>
      </c>
      <c r="L176" s="20" t="n">
        <f aca="false">BINOMDIST(F$3,$E$3,$K176,$V$3)</f>
        <v>0.0671063602281184</v>
      </c>
      <c r="M176" s="4" t="n">
        <f aca="false">L176/$U$1</f>
        <v>0.00336203154561661</v>
      </c>
      <c r="N176" s="4" t="n">
        <f aca="false">SUM($M$2:$M176)</f>
        <v>0.873346581301095</v>
      </c>
      <c r="O176" s="56" t="n">
        <f aca="false">IF(OR(N176&lt;$T$3,N176&gt;$T$4),-0.01,M176)</f>
        <v>0.00336203154561661</v>
      </c>
      <c r="P176" s="56" t="n">
        <f aca="false">IF(N176&lt;$T$6,-0.01,M176)</f>
        <v>0.00336203154561661</v>
      </c>
      <c r="Q176" s="56" t="n">
        <f aca="false">IF(N176&gt;$T$7,-0.01,M176)</f>
        <v>0.00336203154561661</v>
      </c>
    </row>
    <row r="177" customFormat="false" ht="11.25" hidden="false" customHeight="true" outlineLevel="0" collapsed="false">
      <c r="K177" s="78" t="n">
        <f aca="false">K176+0.0001</f>
        <v>0.0176</v>
      </c>
      <c r="L177" s="20" t="n">
        <f aca="false">BINOMDIST(F$3,$E$3,$K177,$V$3)</f>
        <v>0.0656530914064068</v>
      </c>
      <c r="M177" s="4" t="n">
        <f aca="false">L177/$U$1</f>
        <v>0.00328922271488512</v>
      </c>
      <c r="N177" s="4" t="n">
        <f aca="false">SUM($M$2:$M177)</f>
        <v>0.876635804015981</v>
      </c>
      <c r="O177" s="56" t="n">
        <f aca="false">IF(OR(N177&lt;$T$3,N177&gt;$T$4),-0.01,M177)</f>
        <v>0.00328922271488512</v>
      </c>
      <c r="P177" s="56" t="n">
        <f aca="false">IF(N177&lt;$T$6,-0.01,M177)</f>
        <v>0.00328922271488512</v>
      </c>
      <c r="Q177" s="56" t="n">
        <f aca="false">IF(N177&gt;$T$7,-0.01,M177)</f>
        <v>0.00328922271488512</v>
      </c>
    </row>
    <row r="178" customFormat="false" ht="11.25" hidden="false" customHeight="true" outlineLevel="0" collapsed="false">
      <c r="K178" s="78" t="n">
        <f aca="false">K177+0.0001</f>
        <v>0.0177</v>
      </c>
      <c r="L178" s="20" t="n">
        <f aca="false">BINOMDIST(F$3,$E$3,$K178,$V$3)</f>
        <v>0.0642205982375743</v>
      </c>
      <c r="M178" s="4" t="n">
        <f aca="false">L178/$U$1</f>
        <v>0.00321745474526013</v>
      </c>
      <c r="N178" s="4" t="n">
        <f aca="false">SUM($M$2:$M178)</f>
        <v>0.879853258761241</v>
      </c>
      <c r="O178" s="56" t="n">
        <f aca="false">IF(OR(N178&lt;$T$3,N178&gt;$T$4),-0.01,M178)</f>
        <v>0.00321745474526013</v>
      </c>
      <c r="P178" s="56" t="n">
        <f aca="false">IF(N178&lt;$T$6,-0.01,M178)</f>
        <v>0.00321745474526013</v>
      </c>
      <c r="Q178" s="56" t="n">
        <f aca="false">IF(N178&gt;$T$7,-0.01,M178)</f>
        <v>0.00321745474526013</v>
      </c>
    </row>
    <row r="179" customFormat="false" ht="11.25" hidden="false" customHeight="true" outlineLevel="0" collapsed="false">
      <c r="K179" s="78" t="n">
        <f aca="false">K178+0.0001</f>
        <v>0.0177999999999999</v>
      </c>
      <c r="L179" s="20" t="n">
        <f aca="false">BINOMDIST(F$3,$E$3,$K179,$V$3)</f>
        <v>0.0628090134964137</v>
      </c>
      <c r="M179" s="4" t="n">
        <f aca="false">L179/$U$1</f>
        <v>0.0031467342887645</v>
      </c>
      <c r="N179" s="4" t="n">
        <f aca="false">SUM($M$2:$M179)</f>
        <v>0.882999993050005</v>
      </c>
      <c r="O179" s="56" t="n">
        <f aca="false">IF(OR(N179&lt;$T$3,N179&gt;$T$4),-0.01,M179)</f>
        <v>0.0031467342887645</v>
      </c>
      <c r="P179" s="56" t="n">
        <f aca="false">IF(N179&lt;$T$6,-0.01,M179)</f>
        <v>0.0031467342887645</v>
      </c>
      <c r="Q179" s="56" t="n">
        <f aca="false">IF(N179&gt;$T$7,-0.01,M179)</f>
        <v>0.0031467342887645</v>
      </c>
    </row>
    <row r="180" customFormat="false" ht="11.25" hidden="false" customHeight="true" outlineLevel="0" collapsed="false">
      <c r="K180" s="78" t="n">
        <f aca="false">K179+0.0001</f>
        <v>0.0178999999999999</v>
      </c>
      <c r="L180" s="20" t="n">
        <f aca="false">BINOMDIST(F$3,$E$3,$K180,$V$3)</f>
        <v>0.0614184472862782</v>
      </c>
      <c r="M180" s="4" t="n">
        <f aca="false">L180/$U$1</f>
        <v>0.00307706686158097</v>
      </c>
      <c r="N180" s="4" t="n">
        <f aca="false">SUM($M$2:$M180)</f>
        <v>0.886077059911586</v>
      </c>
      <c r="O180" s="56" t="n">
        <f aca="false">IF(OR(N180&lt;$T$3,N180&gt;$T$4),-0.01,M180)</f>
        <v>0.00307706686158097</v>
      </c>
      <c r="P180" s="56" t="n">
        <f aca="false">IF(N180&lt;$T$6,-0.01,M180)</f>
        <v>0.00307706686158097</v>
      </c>
      <c r="Q180" s="56" t="n">
        <f aca="false">IF(N180&gt;$T$7,-0.01,M180)</f>
        <v>0.00307706686158097</v>
      </c>
    </row>
    <row r="181" customFormat="false" ht="11.25" hidden="false" customHeight="true" outlineLevel="0" collapsed="false">
      <c r="K181" s="78" t="n">
        <f aca="false">K180+0.0001</f>
        <v>0.0179999999999999</v>
      </c>
      <c r="L181" s="20" t="n">
        <f aca="false">BINOMDIST(F$3,$E$3,$K181,$V$3)</f>
        <v>0.060048987899822</v>
      </c>
      <c r="M181" s="4" t="n">
        <f aca="false">L181/$U$1</f>
        <v>0.00300845688717533</v>
      </c>
      <c r="N181" s="4" t="n">
        <f aca="false">SUM($M$2:$M181)</f>
        <v>0.889085516798762</v>
      </c>
      <c r="O181" s="56" t="n">
        <f aca="false">IF(OR(N181&lt;$T$3,N181&gt;$T$4),-0.01,M181)</f>
        <v>0.00300845688717533</v>
      </c>
      <c r="P181" s="56" t="n">
        <f aca="false">IF(N181&lt;$T$6,-0.01,M181)</f>
        <v>0.00300845688717533</v>
      </c>
      <c r="Q181" s="56" t="n">
        <f aca="false">IF(N181&gt;$T$7,-0.01,M181)</f>
        <v>0.00300845688717533</v>
      </c>
    </row>
    <row r="182" customFormat="false" ht="11.25" hidden="false" customHeight="true" outlineLevel="0" collapsed="false">
      <c r="K182" s="78" t="n">
        <f aca="false">K181+0.0001</f>
        <v>0.0180999999999999</v>
      </c>
      <c r="L182" s="20" t="n">
        <f aca="false">BINOMDIST(F$3,$E$3,$K182,$V$3)</f>
        <v>0.0587007026679977</v>
      </c>
      <c r="M182" s="4" t="n">
        <f aca="false">L182/$U$1</f>
        <v>0.00294090773883123</v>
      </c>
      <c r="N182" s="4" t="n">
        <f aca="false">SUM($M$2:$M182)</f>
        <v>0.892026424537593</v>
      </c>
      <c r="O182" s="56" t="n">
        <f aca="false">IF(OR(N182&lt;$T$3,N182&gt;$T$4),-0.01,M182)</f>
        <v>0.00294090773883123</v>
      </c>
      <c r="P182" s="56" t="n">
        <f aca="false">IF(N182&lt;$T$6,-0.01,M182)</f>
        <v>0.00294090773883123</v>
      </c>
      <c r="Q182" s="56" t="n">
        <f aca="false">IF(N182&gt;$T$7,-0.01,M182)</f>
        <v>0.00294090773883123</v>
      </c>
    </row>
    <row r="183" customFormat="false" ht="11.25" hidden="false" customHeight="true" outlineLevel="0" collapsed="false">
      <c r="K183" s="78" t="n">
        <f aca="false">K182+0.0001</f>
        <v>0.0181999999999999</v>
      </c>
      <c r="L183" s="20" t="n">
        <f aca="false">BINOMDIST(F$3,$E$3,$K183,$V$3)</f>
        <v>0.0573736387966138</v>
      </c>
      <c r="M183" s="4" t="n">
        <f aca="false">L183/$U$1</f>
        <v>0.00287442178156169</v>
      </c>
      <c r="N183" s="4" t="n">
        <f aca="false">SUM($M$2:$M183)</f>
        <v>0.894900846319155</v>
      </c>
      <c r="O183" s="56" t="n">
        <f aca="false">IF(OR(N183&lt;$T$3,N183&gt;$T$4),-0.01,M183)</f>
        <v>0.00287442178156169</v>
      </c>
      <c r="P183" s="56" t="n">
        <f aca="false">IF(N183&lt;$T$6,-0.01,M183)</f>
        <v>0.00287442178156169</v>
      </c>
      <c r="Q183" s="56" t="n">
        <f aca="false">IF(N183&gt;$T$7,-0.01,M183)</f>
        <v>0.00287442178156169</v>
      </c>
    </row>
    <row r="184" customFormat="false" ht="11.25" hidden="false" customHeight="true" outlineLevel="0" collapsed="false">
      <c r="K184" s="78" t="n">
        <f aca="false">K183+0.0001</f>
        <v>0.0182999999999999</v>
      </c>
      <c r="L184" s="20" t="n">
        <f aca="false">BINOMDIST(F$3,$E$3,$K184,$V$3)</f>
        <v>0.0560678241896994</v>
      </c>
      <c r="M184" s="4" t="n">
        <f aca="false">L184/$U$1</f>
        <v>0.00280900041335979</v>
      </c>
      <c r="N184" s="4" t="n">
        <f aca="false">SUM($M$2:$M184)</f>
        <v>0.897709846732514</v>
      </c>
      <c r="O184" s="56" t="n">
        <f aca="false">IF(OR(N184&lt;$T$3,N184&gt;$T$4),-0.01,M184)</f>
        <v>0.00280900041335979</v>
      </c>
      <c r="P184" s="56" t="n">
        <f aca="false">IF(N184&lt;$T$6,-0.01,M184)</f>
        <v>0.00280900041335979</v>
      </c>
      <c r="Q184" s="56" t="n">
        <f aca="false">IF(N184&gt;$T$7,-0.01,M184)</f>
        <v>0.00280900041335979</v>
      </c>
    </row>
    <row r="185" customFormat="false" ht="11.25" hidden="false" customHeight="true" outlineLevel="0" collapsed="false">
      <c r="K185" s="78" t="n">
        <f aca="false">K184+0.0001</f>
        <v>0.0183999999999999</v>
      </c>
      <c r="L185" s="20" t="n">
        <f aca="false">BINOMDIST(F$3,$E$3,$K185,$V$3)</f>
        <v>0.054783268259066</v>
      </c>
      <c r="M185" s="4" t="n">
        <f aca="false">L185/$U$1</f>
        <v>0.00274464410575768</v>
      </c>
      <c r="N185" s="4" t="n">
        <f aca="false">SUM($M$2:$M185)</f>
        <v>0.900454490838272</v>
      </c>
      <c r="O185" s="56" t="n">
        <f aca="false">IF(OR(N185&lt;$T$3,N185&gt;$T$4),-0.01,M185)</f>
        <v>0.00274464410575768</v>
      </c>
      <c r="P185" s="56" t="n">
        <f aca="false">IF(N185&lt;$T$6,-0.01,M185)</f>
        <v>0.00274464410575768</v>
      </c>
      <c r="Q185" s="56" t="n">
        <f aca="false">IF(N185&gt;$T$7,-0.01,M185)</f>
        <v>-0.01</v>
      </c>
    </row>
    <row r="186" customFormat="false" ht="11.25" hidden="false" customHeight="true" outlineLevel="0" collapsed="false">
      <c r="K186" s="78" t="n">
        <f aca="false">K185+0.0001</f>
        <v>0.0184999999999999</v>
      </c>
      <c r="L186" s="20" t="n">
        <f aca="false">BINOMDIST(F$3,$E$3,$K186,$V$3)</f>
        <v>0.0535199627194908</v>
      </c>
      <c r="M186" s="4" t="n">
        <f aca="false">L186/$U$1</f>
        <v>0.00268135244366536</v>
      </c>
      <c r="N186" s="4" t="n">
        <f aca="false">SUM($M$2:$M186)</f>
        <v>0.903135843281937</v>
      </c>
      <c r="O186" s="56" t="n">
        <f aca="false">IF(OR(N186&lt;$T$3,N186&gt;$T$4),-0.01,M186)</f>
        <v>0.00268135244366536</v>
      </c>
      <c r="P186" s="56" t="n">
        <f aca="false">IF(N186&lt;$T$6,-0.01,M186)</f>
        <v>0.00268135244366536</v>
      </c>
      <c r="Q186" s="56" t="n">
        <f aca="false">IF(N186&gt;$T$7,-0.01,M186)</f>
        <v>-0.01</v>
      </c>
    </row>
    <row r="187" customFormat="false" ht="11.25" hidden="false" customHeight="true" outlineLevel="0" collapsed="false">
      <c r="K187" s="78" t="n">
        <f aca="false">K186+0.0001</f>
        <v>0.0185999999999999</v>
      </c>
      <c r="L187" s="20" t="n">
        <f aca="false">BINOMDIST(F$3,$E$3,$K187,$V$3)</f>
        <v>0.0522778823690157</v>
      </c>
      <c r="M187" s="4" t="n">
        <f aca="false">L187/$U$1</f>
        <v>0.00261912416446362</v>
      </c>
      <c r="N187" s="4" t="n">
        <f aca="false">SUM($M$2:$M187)</f>
        <v>0.905754967446401</v>
      </c>
      <c r="O187" s="56" t="n">
        <f aca="false">IF(OR(N187&lt;$T$3,N187&gt;$T$4),-0.01,M187)</f>
        <v>0.00261912416446362</v>
      </c>
      <c r="P187" s="56" t="n">
        <f aca="false">IF(N187&lt;$T$6,-0.01,M187)</f>
        <v>0.00261912416446362</v>
      </c>
      <c r="Q187" s="56" t="n">
        <f aca="false">IF(N187&gt;$T$7,-0.01,M187)</f>
        <v>-0.01</v>
      </c>
    </row>
    <row r="188" customFormat="false" ht="11.25" hidden="false" customHeight="true" outlineLevel="0" collapsed="false">
      <c r="K188" s="78" t="n">
        <f aca="false">K187+0.0001</f>
        <v>0.0186999999999999</v>
      </c>
      <c r="L188" s="20" t="n">
        <f aca="false">BINOMDIST(F$3,$E$3,$K188,$V$3)</f>
        <v>0.0510569858539083</v>
      </c>
      <c r="M188" s="4" t="n">
        <f aca="false">L188/$U$1</f>
        <v>0.00255795719632869</v>
      </c>
      <c r="N188" s="4" t="n">
        <f aca="false">SUM($M$2:$M188)</f>
        <v>0.90831292464273</v>
      </c>
      <c r="O188" s="56" t="n">
        <f aca="false">IF(OR(N188&lt;$T$3,N188&gt;$T$4),-0.01,M188)</f>
        <v>0.00255795719632869</v>
      </c>
      <c r="P188" s="56" t="n">
        <f aca="false">IF(N188&lt;$T$6,-0.01,M188)</f>
        <v>0.00255795719632869</v>
      </c>
      <c r="Q188" s="56" t="n">
        <f aca="false">IF(N188&gt;$T$7,-0.01,M188)</f>
        <v>-0.01</v>
      </c>
    </row>
    <row r="189" customFormat="false" ht="11.25" hidden="false" customHeight="true" outlineLevel="0" collapsed="false">
      <c r="K189" s="78" t="n">
        <f aca="false">K188+0.0001</f>
        <v>0.0187999999999999</v>
      </c>
      <c r="L189" s="20" t="n">
        <f aca="false">BINOMDIST(F$3,$E$3,$K189,$V$3)</f>
        <v>0.0498572164178894</v>
      </c>
      <c r="M189" s="4" t="n">
        <f aca="false">L189/$U$1</f>
        <v>0.00249784869576853</v>
      </c>
      <c r="N189" s="4" t="n">
        <f aca="false">SUM($M$2:$M189)</f>
        <v>0.910810773338498</v>
      </c>
      <c r="O189" s="56" t="n">
        <f aca="false">IF(OR(N189&lt;$T$3,N189&gt;$T$4),-0.01,M189)</f>
        <v>0.00249784869576853</v>
      </c>
      <c r="P189" s="56" t="n">
        <f aca="false">IF(N189&lt;$T$6,-0.01,M189)</f>
        <v>0.00249784869576853</v>
      </c>
      <c r="Q189" s="56" t="n">
        <f aca="false">IF(N189&gt;$T$7,-0.01,M189)</f>
        <v>-0.01</v>
      </c>
    </row>
    <row r="190" customFormat="false" ht="11.25" hidden="false" customHeight="true" outlineLevel="0" collapsed="false">
      <c r="K190" s="78" t="n">
        <f aca="false">K189+0.0001</f>
        <v>0.0188999999999999</v>
      </c>
      <c r="L190" s="20" t="n">
        <f aca="false">BINOMDIST(F$3,$E$3,$K190,$V$3)</f>
        <v>0.0486785026352842</v>
      </c>
      <c r="M190" s="4" t="n">
        <f aca="false">L190/$U$1</f>
        <v>0.00243879508435375</v>
      </c>
      <c r="N190" s="4" t="n">
        <f aca="false">SUM($M$2:$M190)</f>
        <v>0.913249568422852</v>
      </c>
      <c r="O190" s="56" t="n">
        <f aca="false">IF(OR(N190&lt;$T$3,N190&gt;$T$4),-0.01,M190)</f>
        <v>0.00243879508435375</v>
      </c>
      <c r="P190" s="56" t="n">
        <f aca="false">IF(N190&lt;$T$6,-0.01,M190)</f>
        <v>0.00243879508435375</v>
      </c>
      <c r="Q190" s="56" t="n">
        <f aca="false">IF(N190&gt;$T$7,-0.01,M190)</f>
        <v>-0.01</v>
      </c>
    </row>
    <row r="191" customFormat="false" ht="11.25" hidden="false" customHeight="true" outlineLevel="0" collapsed="false">
      <c r="K191" s="78" t="n">
        <f aca="false">K190+0.0001</f>
        <v>0.0189999999999999</v>
      </c>
      <c r="L191" s="20" t="n">
        <f aca="false">BINOMDIST(F$3,$E$3,$K191,$V$3)</f>
        <v>0.0475207591278018</v>
      </c>
      <c r="M191" s="4" t="n">
        <f aca="false">L191/$U$1</f>
        <v>0.00238079208462828</v>
      </c>
      <c r="N191" s="4" t="n">
        <f aca="false">SUM($M$2:$M191)</f>
        <v>0.91563036050748</v>
      </c>
      <c r="O191" s="56" t="n">
        <f aca="false">IF(OR(N191&lt;$T$3,N191&gt;$T$4),-0.01,M191)</f>
        <v>0.00238079208462828</v>
      </c>
      <c r="P191" s="56" t="n">
        <f aca="false">IF(N191&lt;$T$6,-0.01,M191)</f>
        <v>0.00238079208462828</v>
      </c>
      <c r="Q191" s="56" t="n">
        <f aca="false">IF(N191&gt;$T$7,-0.01,M191)</f>
        <v>-0.01</v>
      </c>
    </row>
    <row r="192" customFormat="false" ht="11.25" hidden="false" customHeight="true" outlineLevel="0" collapsed="false">
      <c r="K192" s="78" t="n">
        <f aca="false">K191+0.0001</f>
        <v>0.0190999999999999</v>
      </c>
      <c r="L192" s="20" t="n">
        <f aca="false">BINOMDIST(F$3,$E$3,$K192,$V$3)</f>
        <v>0.0463838872646957</v>
      </c>
      <c r="M192" s="4" t="n">
        <f aca="false">L192/$U$1</f>
        <v>0.00232383475518747</v>
      </c>
      <c r="N192" s="4" t="n">
        <f aca="false">SUM($M$2:$M192)</f>
        <v>0.917954195262668</v>
      </c>
      <c r="O192" s="56" t="n">
        <f aca="false">IF(OR(N192&lt;$T$3,N192&gt;$T$4),-0.01,M192)</f>
        <v>0.00232383475518747</v>
      </c>
      <c r="P192" s="56" t="n">
        <f aca="false">IF(N192&lt;$T$6,-0.01,M192)</f>
        <v>0.00232383475518747</v>
      </c>
      <c r="Q192" s="56" t="n">
        <f aca="false">IF(N192&gt;$T$7,-0.01,M192)</f>
        <v>-0.01</v>
      </c>
    </row>
    <row r="193" customFormat="false" ht="11.25" hidden="false" customHeight="true" outlineLevel="0" collapsed="false">
      <c r="K193" s="78" t="n">
        <f aca="false">K192+0.0001</f>
        <v>0.0191999999999999</v>
      </c>
      <c r="L193" s="20" t="n">
        <f aca="false">BINOMDIST(F$3,$E$3,$K193,$V$3)</f>
        <v>0.0452677758461055</v>
      </c>
      <c r="M193" s="4" t="n">
        <f aca="false">L193/$U$1</f>
        <v>0.0022679175249135</v>
      </c>
      <c r="N193" s="4" t="n">
        <f aca="false">SUM($M$2:$M193)</f>
        <v>0.920222112787581</v>
      </c>
      <c r="O193" s="56" t="n">
        <f aca="false">IF(OR(N193&lt;$T$3,N193&gt;$T$4),-0.01,M193)</f>
        <v>0.0022679175249135</v>
      </c>
      <c r="P193" s="56" t="n">
        <f aca="false">IF(N193&lt;$T$6,-0.01,M193)</f>
        <v>0.0022679175249135</v>
      </c>
      <c r="Q193" s="56" t="n">
        <f aca="false">IF(N193&gt;$T$7,-0.01,M193)</f>
        <v>-0.01</v>
      </c>
    </row>
    <row r="194" customFormat="false" ht="11.25" hidden="false" customHeight="true" outlineLevel="0" collapsed="false">
      <c r="K194" s="78" t="n">
        <f aca="false">K193+0.0001</f>
        <v>0.0192999999999999</v>
      </c>
      <c r="L194" s="20" t="n">
        <f aca="false">BINOMDIST(F$3,$E$3,$K194,$V$3)</f>
        <v>0.0441723017694161</v>
      </c>
      <c r="M194" s="4" t="n">
        <f aca="false">L194/$U$1</f>
        <v>0.00221303422636006</v>
      </c>
      <c r="N194" s="4" t="n">
        <f aca="false">SUM($M$2:$M194)</f>
        <v>0.922435147013941</v>
      </c>
      <c r="O194" s="56" t="n">
        <f aca="false">IF(OR(N194&lt;$T$3,N194&gt;$T$4),-0.01,M194)</f>
        <v>0.00221303422636006</v>
      </c>
      <c r="P194" s="56" t="n">
        <f aca="false">IF(N194&lt;$T$6,-0.01,M194)</f>
        <v>0.00221303422636006</v>
      </c>
      <c r="Q194" s="56" t="n">
        <f aca="false">IF(N194&gt;$T$7,-0.01,M194)</f>
        <v>-0.01</v>
      </c>
    </row>
    <row r="195" customFormat="false" ht="11.25" hidden="false" customHeight="true" outlineLevel="0" collapsed="false">
      <c r="K195" s="78" t="n">
        <f aca="false">K194+0.0001</f>
        <v>0.0193999999999999</v>
      </c>
      <c r="L195" s="20" t="n">
        <f aca="false">BINOMDIST(F$3,$E$3,$K195,$V$3)</f>
        <v>0.0430973306785181</v>
      </c>
      <c r="M195" s="4" t="n">
        <f aca="false">L195/$U$1</f>
        <v>0.00215917812828024</v>
      </c>
      <c r="N195" s="4" t="n">
        <f aca="false">SUM($M$2:$M195)</f>
        <v>0.924594325142221</v>
      </c>
      <c r="O195" s="56" t="n">
        <f aca="false">IF(OR(N195&lt;$T$3,N195&gt;$T$4),-0.01,M195)</f>
        <v>0.00215917812828024</v>
      </c>
      <c r="P195" s="56" t="n">
        <f aca="false">IF(N195&lt;$T$6,-0.01,M195)</f>
        <v>0.00215917812828024</v>
      </c>
      <c r="Q195" s="56" t="n">
        <f aca="false">IF(N195&gt;$T$7,-0.01,M195)</f>
        <v>-0.01</v>
      </c>
    </row>
    <row r="196" customFormat="false" ht="11.25" hidden="false" customHeight="true" outlineLevel="0" collapsed="false">
      <c r="K196" s="78" t="n">
        <f aca="false">K195+0.0001</f>
        <v>0.0194999999999999</v>
      </c>
      <c r="L196" s="20" t="n">
        <f aca="false">BINOMDIST(F$3,$E$3,$K196,$V$3)</f>
        <v>0.0420427175958819</v>
      </c>
      <c r="M196" s="4" t="n">
        <f aca="false">L196/$U$1</f>
        <v>0.00210634196729356</v>
      </c>
      <c r="N196" s="4" t="n">
        <f aca="false">SUM($M$2:$M196)</f>
        <v>0.926700667109515</v>
      </c>
      <c r="O196" s="56" t="n">
        <f aca="false">IF(OR(N196&lt;$T$3,N196&gt;$T$4),-0.01,M196)</f>
        <v>0.00210634196729356</v>
      </c>
      <c r="P196" s="56" t="n">
        <f aca="false">IF(N196&lt;$T$6,-0.01,M196)</f>
        <v>0.00210634196729356</v>
      </c>
      <c r="Q196" s="56" t="n">
        <f aca="false">IF(N196&gt;$T$7,-0.01,M196)</f>
        <v>-0.01</v>
      </c>
    </row>
    <row r="197" customFormat="false" ht="11.25" hidden="false" customHeight="true" outlineLevel="0" collapsed="false">
      <c r="K197" s="78" t="n">
        <f aca="false">K196+0.0001</f>
        <v>0.0195999999999999</v>
      </c>
      <c r="L197" s="20" t="n">
        <f aca="false">BINOMDIST(F$3,$E$3,$K197,$V$3)</f>
        <v>0.0410083075374138</v>
      </c>
      <c r="M197" s="4" t="n">
        <f aca="false">L197/$U$1</f>
        <v>0.00205451797869023</v>
      </c>
      <c r="N197" s="4" t="n">
        <f aca="false">SUM($M$2:$M197)</f>
        <v>0.928755185088205</v>
      </c>
      <c r="O197" s="56" t="n">
        <f aca="false">IF(OR(N197&lt;$T$3,N197&gt;$T$4),-0.01,M197)</f>
        <v>0.00205451797869023</v>
      </c>
      <c r="P197" s="56" t="n">
        <f aca="false">IF(N197&lt;$T$6,-0.01,M197)</f>
        <v>0.00205451797869023</v>
      </c>
      <c r="Q197" s="56" t="n">
        <f aca="false">IF(N197&gt;$T$7,-0.01,M197)</f>
        <v>-0.01</v>
      </c>
    </row>
    <row r="198" customFormat="false" ht="11.25" hidden="false" customHeight="true" outlineLevel="0" collapsed="false">
      <c r="K198" s="78" t="n">
        <f aca="false">K197+0.0001</f>
        <v>0.0196999999999999</v>
      </c>
      <c r="L198" s="20" t="n">
        <f aca="false">BINOMDIST(F$3,$E$3,$K198,$V$3)</f>
        <v>0.0399939361100451</v>
      </c>
      <c r="M198" s="4" t="n">
        <f aca="false">L198/$U$1</f>
        <v>0.00200369792637042</v>
      </c>
      <c r="N198" s="4" t="n">
        <f aca="false">SUM($M$2:$M198)</f>
        <v>0.930758883014576</v>
      </c>
      <c r="O198" s="56" t="n">
        <f aca="false">IF(OR(N198&lt;$T$3,N198&gt;$T$4),-0.01,M198)</f>
        <v>0.00200369792637042</v>
      </c>
      <c r="P198" s="56" t="n">
        <f aca="false">IF(N198&lt;$T$6,-0.01,M198)</f>
        <v>0.00200369792637042</v>
      </c>
      <c r="Q198" s="56" t="n">
        <f aca="false">IF(N198&gt;$T$7,-0.01,M198)</f>
        <v>-0.01</v>
      </c>
    </row>
    <row r="199" customFormat="false" ht="11.25" hidden="false" customHeight="true" outlineLevel="0" collapsed="false">
      <c r="K199" s="78" t="n">
        <f aca="false">K198+0.0001</f>
        <v>0.0197999999999999</v>
      </c>
      <c r="L199" s="20" t="n">
        <f aca="false">BINOMDIST(F$3,$E$3,$K199,$V$3)</f>
        <v>0.0389994300921187</v>
      </c>
      <c r="M199" s="4" t="n">
        <f aca="false">L199/$U$1</f>
        <v>0.0019538731319216</v>
      </c>
      <c r="N199" s="4" t="n">
        <f aca="false">SUM($M$2:$M199)</f>
        <v>0.932712756146497</v>
      </c>
      <c r="O199" s="56" t="n">
        <f aca="false">IF(OR(N199&lt;$T$3,N199&gt;$T$4),-0.01,M199)</f>
        <v>0.0019538731319216</v>
      </c>
      <c r="P199" s="56" t="n">
        <f aca="false">IF(N199&lt;$T$6,-0.01,M199)</f>
        <v>0.0019538731319216</v>
      </c>
      <c r="Q199" s="56" t="n">
        <f aca="false">IF(N199&gt;$T$7,-0.01,M199)</f>
        <v>-0.01</v>
      </c>
    </row>
    <row r="200" customFormat="false" ht="11.25" hidden="false" customHeight="true" outlineLevel="0" collapsed="false">
      <c r="K200" s="78" t="n">
        <f aca="false">K199+0.0001</f>
        <v>0.0198999999999999</v>
      </c>
      <c r="L200" s="20" t="n">
        <f aca="false">BINOMDIST(F$3,$E$3,$K200,$V$3)</f>
        <v>0.0380246079965843</v>
      </c>
      <c r="M200" s="4" t="n">
        <f aca="false">L200/$U$1</f>
        <v>0.00190503450283473</v>
      </c>
      <c r="N200" s="4" t="n">
        <f aca="false">SUM($M$2:$M200)</f>
        <v>0.934617790649332</v>
      </c>
      <c r="O200" s="56" t="n">
        <f aca="false">IF(OR(N200&lt;$T$3,N200&gt;$T$4),-0.01,M200)</f>
        <v>0.00190503450283473</v>
      </c>
      <c r="P200" s="56" t="n">
        <f aca="false">IF(N200&lt;$T$6,-0.01,M200)</f>
        <v>0.00190503450283473</v>
      </c>
      <c r="Q200" s="56" t="n">
        <f aca="false">IF(N200&gt;$T$7,-0.01,M200)</f>
        <v>-0.01</v>
      </c>
    </row>
    <row r="201" customFormat="false" ht="11.25" hidden="false" customHeight="true" outlineLevel="0" collapsed="false">
      <c r="K201" s="78" t="n">
        <f aca="false">K200+0.0001</f>
        <v>0.0199999999999999</v>
      </c>
      <c r="L201" s="20" t="n">
        <f aca="false">BINOMDIST(F$3,$E$3,$K201,$V$3)</f>
        <v>0.0370692806170905</v>
      </c>
      <c r="M201" s="4" t="n">
        <f aca="false">L201/$U$1</f>
        <v>0.00185717255986344</v>
      </c>
      <c r="N201" s="4" t="n">
        <f aca="false">SUM($M$2:$M201)</f>
        <v>0.936474963209195</v>
      </c>
      <c r="O201" s="56" t="n">
        <f aca="false">IF(OR(N201&lt;$T$3,N201&gt;$T$4),-0.01,M201)</f>
        <v>0.00185717255986344</v>
      </c>
      <c r="P201" s="56" t="n">
        <f aca="false">IF(N201&lt;$T$6,-0.01,M201)</f>
        <v>0.00185717255986344</v>
      </c>
      <c r="Q201" s="56" t="n">
        <f aca="false">IF(N201&gt;$T$7,-0.01,M201)</f>
        <v>-0.01</v>
      </c>
    </row>
    <row r="202" customFormat="false" ht="11.25" hidden="false" customHeight="true" outlineLevel="0" collapsed="false">
      <c r="K202" s="78" t="n">
        <f aca="false">K201+0.0001</f>
        <v>0.0200999999999999</v>
      </c>
      <c r="L202" s="20" t="n">
        <f aca="false">BINOMDIST(F$3,$E$3,$K202,$V$3)</f>
        <v>0.0361332515570696</v>
      </c>
      <c r="M202" s="4" t="n">
        <f aca="false">L202/$U$1</f>
        <v>0.00181027746353119</v>
      </c>
      <c r="N202" s="4" t="n">
        <f aca="false">SUM($M$2:$M202)</f>
        <v>0.938285240672727</v>
      </c>
      <c r="O202" s="56" t="n">
        <f aca="false">IF(OR(N202&lt;$T$3,N202&gt;$T$4),-0.01,M202)</f>
        <v>0.00181027746353119</v>
      </c>
      <c r="P202" s="56" t="n">
        <f aca="false">IF(N202&lt;$T$6,-0.01,M202)</f>
        <v>0.00181027746353119</v>
      </c>
      <c r="Q202" s="56" t="n">
        <f aca="false">IF(N202&gt;$T$7,-0.01,M202)</f>
        <v>-0.01</v>
      </c>
    </row>
    <row r="203" customFormat="false" ht="11.25" hidden="false" customHeight="true" outlineLevel="0" collapsed="false">
      <c r="K203" s="78" t="n">
        <f aca="false">K202+0.0001</f>
        <v>0.0201999999999999</v>
      </c>
      <c r="L203" s="20" t="n">
        <f aca="false">BINOMDIST(F$3,$E$3,$K203,$V$3)</f>
        <v>0.035216317741949</v>
      </c>
      <c r="M203" s="4" t="n">
        <f aca="false">L203/$U$1</f>
        <v>0.00176433903979313</v>
      </c>
      <c r="N203" s="4" t="n">
        <f aca="false">SUM($M$2:$M203)</f>
        <v>0.94004957971252</v>
      </c>
      <c r="O203" s="56" t="n">
        <f aca="false">IF(OR(N203&lt;$T$3,N203&gt;$T$4),-0.01,M203)</f>
        <v>0.00176433903979313</v>
      </c>
      <c r="P203" s="56" t="n">
        <f aca="false">IF(N203&lt;$T$6,-0.01,M203)</f>
        <v>0.00176433903979313</v>
      </c>
      <c r="Q203" s="56" t="n">
        <f aca="false">IF(N203&gt;$T$7,-0.01,M203)</f>
        <v>-0.01</v>
      </c>
    </row>
    <row r="204" customFormat="false" ht="11.25" hidden="false" customHeight="true" outlineLevel="0" collapsed="false">
      <c r="K204" s="78" t="n">
        <f aca="false">K203+0.0001</f>
        <v>0.0202999999999999</v>
      </c>
      <c r="L204" s="20" t="n">
        <f aca="false">BINOMDIST(F$3,$E$3,$K204,$V$3)</f>
        <v>0.0343182699146046</v>
      </c>
      <c r="M204" s="4" t="n">
        <f aca="false">L204/$U$1</f>
        <v>0.00171934680485831</v>
      </c>
      <c r="N204" s="4" t="n">
        <f aca="false">SUM($M$2:$M204)</f>
        <v>0.941768926517378</v>
      </c>
      <c r="O204" s="56" t="n">
        <f aca="false">IF(OR(N204&lt;$T$3,N204&gt;$T$4),-0.01,M204)</f>
        <v>0.00171934680485831</v>
      </c>
      <c r="P204" s="56" t="n">
        <f aca="false">IF(N204&lt;$T$6,-0.01,M204)</f>
        <v>0.00171934680485831</v>
      </c>
      <c r="Q204" s="56" t="n">
        <f aca="false">IF(N204&gt;$T$7,-0.01,M204)</f>
        <v>-0.01</v>
      </c>
    </row>
    <row r="205" customFormat="false" ht="11.25" hidden="false" customHeight="true" outlineLevel="0" collapsed="false">
      <c r="K205" s="78" t="n">
        <f aca="false">K204+0.0001</f>
        <v>0.0203999999999999</v>
      </c>
      <c r="L205" s="20" t="n">
        <f aca="false">BINOMDIST(F$3,$E$3,$K205,$V$3)</f>
        <v>0.0334388931142622</v>
      </c>
      <c r="M205" s="4" t="n">
        <f aca="false">L205/$U$1</f>
        <v>0.00167528998918265</v>
      </c>
      <c r="N205" s="4" t="n">
        <f aca="false">SUM($M$2:$M205)</f>
        <v>0.943444216506561</v>
      </c>
      <c r="O205" s="56" t="n">
        <f aca="false">IF(OR(N205&lt;$T$3,N205&gt;$T$4),-0.01,M205)</f>
        <v>0.00167528998918265</v>
      </c>
      <c r="P205" s="56" t="n">
        <f aca="false">IF(N205&lt;$T$6,-0.01,M205)</f>
        <v>0.00167528998918265</v>
      </c>
      <c r="Q205" s="56" t="n">
        <f aca="false">IF(N205&gt;$T$7,-0.01,M205)</f>
        <v>-0.01</v>
      </c>
    </row>
    <row r="206" customFormat="false" ht="11.25" hidden="false" customHeight="true" outlineLevel="0" collapsed="false">
      <c r="K206" s="78" t="n">
        <f aca="false">K205+0.0001</f>
        <v>0.0204999999999999</v>
      </c>
      <c r="L206" s="20" t="n">
        <f aca="false">BINOMDIST(F$3,$E$3,$K206,$V$3)</f>
        <v>0.0325779671389994</v>
      </c>
      <c r="M206" s="4" t="n">
        <f aca="false">L206/$U$1</f>
        <v>0.00163215756064034</v>
      </c>
      <c r="N206" s="4" t="n">
        <f aca="false">SUM($M$2:$M206)</f>
        <v>0.945076374067201</v>
      </c>
      <c r="O206" s="56" t="n">
        <f aca="false">IF(OR(N206&lt;$T$3,N206&gt;$T$4),-0.01,M206)</f>
        <v>0.00163215756064034</v>
      </c>
      <c r="P206" s="56" t="n">
        <f aca="false">IF(N206&lt;$T$6,-0.01,M206)</f>
        <v>0.00163215756064034</v>
      </c>
      <c r="Q206" s="56" t="n">
        <f aca="false">IF(N206&gt;$T$7,-0.01,M206)</f>
        <v>-0.01</v>
      </c>
    </row>
    <row r="207" customFormat="false" ht="11.25" hidden="false" customHeight="true" outlineLevel="0" collapsed="false">
      <c r="K207" s="78" t="n">
        <f aca="false">K206+0.0001</f>
        <v>0.0205999999999999</v>
      </c>
      <c r="L207" s="20" t="n">
        <f aca="false">BINOMDIST(F$3,$E$3,$K207,$V$3)</f>
        <v>0.0317352669920623</v>
      </c>
      <c r="M207" s="4" t="n">
        <f aca="false">L207/$U$1</f>
        <v>0.00158993824688427</v>
      </c>
      <c r="N207" s="4" t="n">
        <f aca="false">SUM($M$2:$M207)</f>
        <v>0.946666312314085</v>
      </c>
      <c r="O207" s="56" t="n">
        <f aca="false">IF(OR(N207&lt;$T$3,N207&gt;$T$4),-0.01,M207)</f>
        <v>0.00158993824688427</v>
      </c>
      <c r="P207" s="56" t="n">
        <f aca="false">IF(N207&lt;$T$6,-0.01,M207)</f>
        <v>0.00158993824688427</v>
      </c>
      <c r="Q207" s="56" t="n">
        <f aca="false">IF(N207&gt;$T$7,-0.01,M207)</f>
        <v>-0.01</v>
      </c>
    </row>
    <row r="208" customFormat="false" ht="11.25" hidden="false" customHeight="true" outlineLevel="0" collapsed="false">
      <c r="K208" s="78" t="n">
        <f aca="false">K207+0.0001</f>
        <v>0.0206999999999999</v>
      </c>
      <c r="L208" s="20" t="n">
        <f aca="false">BINOMDIST(F$3,$E$3,$K208,$V$3)</f>
        <v>0.0309105633122106</v>
      </c>
      <c r="M208" s="4" t="n">
        <f aca="false">L208/$U$1</f>
        <v>0.00154862055690642</v>
      </c>
      <c r="N208" s="4" t="n">
        <f aca="false">SUM($M$2:$M208)</f>
        <v>0.948214932870992</v>
      </c>
      <c r="O208" s="56" t="n">
        <f aca="false">IF(OR(N208&lt;$T$3,N208&gt;$T$4),-0.01,M208)</f>
        <v>0.00154862055690642</v>
      </c>
      <c r="P208" s="56" t="n">
        <f aca="false">IF(N208&lt;$T$6,-0.01,M208)</f>
        <v>0.00154862055690642</v>
      </c>
      <c r="Q208" s="56" t="n">
        <f aca="false">IF(N208&gt;$T$7,-0.01,M208)</f>
        <v>-0.01</v>
      </c>
    </row>
    <row r="209" customFormat="false" ht="11.25" hidden="false" customHeight="true" outlineLevel="0" collapsed="false">
      <c r="K209" s="78" t="n">
        <f aca="false">K208+0.0001</f>
        <v>0.0207999999999999</v>
      </c>
      <c r="L209" s="20" t="n">
        <f aca="false">BINOMDIST(F$3,$E$3,$K209,$V$3)</f>
        <v>0.0301036227883227</v>
      </c>
      <c r="M209" s="4" t="n">
        <f aca="false">L209/$U$1</f>
        <v>0.00150819280180951</v>
      </c>
      <c r="N209" s="4" t="n">
        <f aca="false">SUM($M$2:$M209)</f>
        <v>0.949723125672801</v>
      </c>
      <c r="O209" s="56" t="n">
        <f aca="false">IF(OR(N209&lt;$T$3,N209&gt;$T$4),-0.01,M209)</f>
        <v>0.00150819280180951</v>
      </c>
      <c r="P209" s="56" t="n">
        <f aca="false">IF(N209&lt;$T$6,-0.01,M209)</f>
        <v>0.00150819280180951</v>
      </c>
      <c r="Q209" s="56" t="n">
        <f aca="false">IF(N209&gt;$T$7,-0.01,M209)</f>
        <v>-0.01</v>
      </c>
    </row>
    <row r="210" customFormat="false" ht="11.25" hidden="false" customHeight="true" outlineLevel="0" collapsed="false">
      <c r="K210" s="78" t="n">
        <f aca="false">K209+0.0001</f>
        <v>0.0208999999999999</v>
      </c>
      <c r="L210" s="20" t="n">
        <f aca="false">BINOMDIST(F$3,$E$3,$K210,$V$3)</f>
        <v>0.0293142085585054</v>
      </c>
      <c r="M210" s="4" t="n">
        <f aca="false">L210/$U$1</f>
        <v>0.00146864311480246</v>
      </c>
      <c r="N210" s="4" t="n">
        <f aca="false">SUM($M$2:$M210)</f>
        <v>0.951191768787604</v>
      </c>
      <c r="O210" s="56" t="n">
        <f aca="false">IF(OR(N210&lt;$T$3,N210&gt;$T$4),-0.01,M210)</f>
        <v>-0.01</v>
      </c>
      <c r="P210" s="56" t="n">
        <f aca="false">IF(N210&lt;$T$6,-0.01,M210)</f>
        <v>0.00146864311480246</v>
      </c>
      <c r="Q210" s="56" t="n">
        <f aca="false">IF(N210&gt;$T$7,-0.01,M210)</f>
        <v>-0.01</v>
      </c>
    </row>
    <row r="211" customFormat="false" ht="11.25" hidden="false" customHeight="true" outlineLevel="0" collapsed="false">
      <c r="K211" s="78" t="n">
        <f aca="false">K210+0.0001</f>
        <v>0.0209999999999999</v>
      </c>
      <c r="L211" s="20" t="n">
        <f aca="false">BINOMDIST(F$3,$E$3,$K211,$V$3)</f>
        <v>0.0285420805939614</v>
      </c>
      <c r="M211" s="4" t="n">
        <f aca="false">L211/$U$1</f>
        <v>0.00142995947043216</v>
      </c>
      <c r="N211" s="4" t="n">
        <f aca="false">SUM($M$2:$M211)</f>
        <v>0.952621728258036</v>
      </c>
      <c r="O211" s="56" t="n">
        <f aca="false">IF(OR(N211&lt;$T$3,N211&gt;$T$4),-0.01,M211)</f>
        <v>-0.01</v>
      </c>
      <c r="P211" s="56" t="n">
        <f aca="false">IF(N211&lt;$T$6,-0.01,M211)</f>
        <v>0.00142995947043216</v>
      </c>
      <c r="Q211" s="56" t="n">
        <f aca="false">IF(N211&gt;$T$7,-0.01,M211)</f>
        <v>-0.01</v>
      </c>
    </row>
    <row r="212" customFormat="false" ht="11.25" hidden="false" customHeight="true" outlineLevel="0" collapsed="false">
      <c r="K212" s="78" t="n">
        <f aca="false">K211+0.0001</f>
        <v>0.0210999999999999</v>
      </c>
      <c r="L212" s="20" t="n">
        <f aca="false">BINOMDIST(F$3,$E$3,$K212,$V$3)</f>
        <v>0.027786996067884</v>
      </c>
      <c r="M212" s="4" t="n">
        <f aca="false">L212/$U$1</f>
        <v>0.00139212970306511</v>
      </c>
      <c r="N212" s="4" t="n">
        <f aca="false">SUM($M$2:$M212)</f>
        <v>0.954013857961101</v>
      </c>
      <c r="O212" s="56" t="n">
        <f aca="false">IF(OR(N212&lt;$T$3,N212&gt;$T$4),-0.01,M212)</f>
        <v>-0.01</v>
      </c>
      <c r="P212" s="56" t="n">
        <f aca="false">IF(N212&lt;$T$6,-0.01,M212)</f>
        <v>0.00139212970306511</v>
      </c>
      <c r="Q212" s="56" t="n">
        <f aca="false">IF(N212&gt;$T$7,-0.01,M212)</f>
        <v>-0.01</v>
      </c>
    </row>
    <row r="213" customFormat="false" ht="11.25" hidden="false" customHeight="true" outlineLevel="0" collapsed="false">
      <c r="K213" s="78" t="n">
        <f aca="false">K212+0.0001</f>
        <v>0.0211999999999999</v>
      </c>
      <c r="L213" s="20" t="n">
        <f aca="false">BINOMDIST(F$3,$E$3,$K213,$V$3)</f>
        <v>0.0270487097096515</v>
      </c>
      <c r="M213" s="4" t="n">
        <f aca="false">L213/$U$1</f>
        <v>0.00135514152463257</v>
      </c>
      <c r="N213" s="4" t="n">
        <f aca="false">SUM($M$2:$M213)</f>
        <v>0.955368999485734</v>
      </c>
      <c r="O213" s="56" t="n">
        <f aca="false">IF(OR(N213&lt;$T$3,N213&gt;$T$4),-0.01,M213)</f>
        <v>-0.01</v>
      </c>
      <c r="P213" s="56" t="n">
        <f aca="false">IF(N213&lt;$T$6,-0.01,M213)</f>
        <v>0.00135514152463257</v>
      </c>
      <c r="Q213" s="56" t="n">
        <f aca="false">IF(N213&gt;$T$7,-0.01,M213)</f>
        <v>-0.01</v>
      </c>
    </row>
    <row r="214" customFormat="false" ht="11.25" hidden="false" customHeight="true" outlineLevel="0" collapsed="false">
      <c r="K214" s="78" t="n">
        <f aca="false">K213+0.0001</f>
        <v>0.0212999999999999</v>
      </c>
      <c r="L214" s="20" t="n">
        <f aca="false">BINOMDIST(F$3,$E$3,$K214,$V$3)</f>
        <v>0.0263269741446071</v>
      </c>
      <c r="M214" s="4" t="n">
        <f aca="false">L214/$U$1</f>
        <v>0.00131898254165355</v>
      </c>
      <c r="N214" s="4" t="n">
        <f aca="false">SUM($M$2:$M214)</f>
        <v>0.956687982027387</v>
      </c>
      <c r="O214" s="56" t="n">
        <f aca="false">IF(OR(N214&lt;$T$3,N214&gt;$T$4),-0.01,M214)</f>
        <v>-0.01</v>
      </c>
      <c r="P214" s="56" t="n">
        <f aca="false">IF(N214&lt;$T$6,-0.01,M214)</f>
        <v>0.00131898254165355</v>
      </c>
      <c r="Q214" s="56" t="n">
        <f aca="false">IF(N214&gt;$T$7,-0.01,M214)</f>
        <v>-0.01</v>
      </c>
    </row>
    <row r="215" customFormat="false" ht="11.25" hidden="false" customHeight="true" outlineLevel="0" collapsed="false">
      <c r="K215" s="78" t="n">
        <f aca="false">K214+0.0001</f>
        <v>0.0213999999999999</v>
      </c>
      <c r="L215" s="20" t="n">
        <f aca="false">BINOMDIST(F$3,$E$3,$K215,$V$3)</f>
        <v>0.0256215402197131</v>
      </c>
      <c r="M215" s="4" t="n">
        <f aca="false">L215/$U$1</f>
        <v>0.00128364027155009</v>
      </c>
      <c r="N215" s="4" t="n">
        <f aca="false">SUM($M$2:$M215)</f>
        <v>0.957971622298937</v>
      </c>
      <c r="O215" s="56" t="n">
        <f aca="false">IF(OR(N215&lt;$T$3,N215&gt;$T$4),-0.01,M215)</f>
        <v>-0.01</v>
      </c>
      <c r="P215" s="56" t="n">
        <f aca="false">IF(N215&lt;$T$6,-0.01,M215)</f>
        <v>0.00128364027155009</v>
      </c>
      <c r="Q215" s="56" t="n">
        <f aca="false">IF(N215&gt;$T$7,-0.01,M215)</f>
        <v>-0.01</v>
      </c>
    </row>
    <row r="216" customFormat="false" ht="11.25" hidden="false" customHeight="true" outlineLevel="0" collapsed="false">
      <c r="K216" s="78" t="n">
        <f aca="false">K215+0.0001</f>
        <v>0.0214999999999999</v>
      </c>
      <c r="L216" s="20" t="n">
        <f aca="false">BINOMDIST(F$3,$E$3,$K216,$V$3)</f>
        <v>0.0249321573153785</v>
      </c>
      <c r="M216" s="4" t="n">
        <f aca="false">L216/$U$1</f>
        <v>0.00124910215826988</v>
      </c>
      <c r="N216" s="4" t="n">
        <f aca="false">SUM($M$2:$M216)</f>
        <v>0.959220724457207</v>
      </c>
      <c r="O216" s="56" t="n">
        <f aca="false">IF(OR(N216&lt;$T$3,N216&gt;$T$4),-0.01,M216)</f>
        <v>-0.01</v>
      </c>
      <c r="P216" s="56" t="n">
        <f aca="false">IF(N216&lt;$T$6,-0.01,M216)</f>
        <v>0.00124910215826988</v>
      </c>
      <c r="Q216" s="56" t="n">
        <f aca="false">IF(N216&gt;$T$7,-0.01,M216)</f>
        <v>-0.01</v>
      </c>
    </row>
    <row r="217" customFormat="false" ht="11.25" hidden="false" customHeight="true" outlineLevel="0" collapsed="false">
      <c r="K217" s="78" t="n">
        <f aca="false">K216+0.0001</f>
        <v>0.0215999999999999</v>
      </c>
      <c r="L217" s="20" t="n">
        <f aca="false">BINOMDIST(F$3,$E$3,$K217,$V$3)</f>
        <v>0.0242585736437594</v>
      </c>
      <c r="M217" s="4" t="n">
        <f aca="false">L217/$U$1</f>
        <v>0.00121535558723105</v>
      </c>
      <c r="N217" s="4" t="n">
        <f aca="false">SUM($M$2:$M217)</f>
        <v>0.960436080044438</v>
      </c>
      <c r="O217" s="56" t="n">
        <f aca="false">IF(OR(N217&lt;$T$3,N217&gt;$T$4),-0.01,M217)</f>
        <v>-0.01</v>
      </c>
      <c r="P217" s="56" t="n">
        <f aca="false">IF(N217&lt;$T$6,-0.01,M217)</f>
        <v>0.00121535558723105</v>
      </c>
      <c r="Q217" s="56" t="n">
        <f aca="false">IF(N217&gt;$T$7,-0.01,M217)</f>
        <v>-0.01</v>
      </c>
    </row>
    <row r="218" customFormat="false" ht="11.25" hidden="false" customHeight="true" outlineLevel="0" collapsed="false">
      <c r="K218" s="78" t="n">
        <f aca="false">K217+0.0001</f>
        <v>0.0216999999999999</v>
      </c>
      <c r="L218" s="20" t="n">
        <f aca="false">BINOMDIST(F$3,$E$3,$K218,$V$3)</f>
        <v>0.0236005365338479</v>
      </c>
      <c r="M218" s="4" t="n">
        <f aca="false">L218/$U$1</f>
        <v>0.00118238789960519</v>
      </c>
      <c r="N218" s="4" t="n">
        <f aca="false">SUM($M$2:$M218)</f>
        <v>0.961618467944043</v>
      </c>
      <c r="O218" s="56" t="n">
        <f aca="false">IF(OR(N218&lt;$T$3,N218&gt;$T$4),-0.01,M218)</f>
        <v>-0.01</v>
      </c>
      <c r="P218" s="56" t="n">
        <f aca="false">IF(N218&lt;$T$6,-0.01,M218)</f>
        <v>0.00118238789960519</v>
      </c>
      <c r="Q218" s="56" t="n">
        <f aca="false">IF(N218&gt;$T$7,-0.01,M218)</f>
        <v>-0.01</v>
      </c>
    </row>
    <row r="219" customFormat="false" ht="11.25" hidden="false" customHeight="true" outlineLevel="0" collapsed="false">
      <c r="K219" s="78" t="n">
        <f aca="false">K218+0.0001</f>
        <v>0.0217999999999999</v>
      </c>
      <c r="L219" s="20" t="n">
        <f aca="false">BINOMDIST(F$3,$E$3,$K219,$V$3)</f>
        <v>0.0229577927036386</v>
      </c>
      <c r="M219" s="4" t="n">
        <f aca="false">L219/$U$1</f>
        <v>0.0011501864059529</v>
      </c>
      <c r="N219" s="4" t="n">
        <f aca="false">SUM($M$2:$M219)</f>
        <v>0.962768654349996</v>
      </c>
      <c r="O219" s="56" t="n">
        <f aca="false">IF(OR(N219&lt;$T$3,N219&gt;$T$4),-0.01,M219)</f>
        <v>-0.01</v>
      </c>
      <c r="P219" s="56" t="n">
        <f aca="false">IF(N219&lt;$T$6,-0.01,M219)</f>
        <v>0.0011501864059529</v>
      </c>
      <c r="Q219" s="56" t="n">
        <f aca="false">IF(N219&gt;$T$7,-0.01,M219)</f>
        <v>-0.01</v>
      </c>
    </row>
    <row r="220" customFormat="false" ht="11.25" hidden="false" customHeight="true" outlineLevel="0" collapsed="false">
      <c r="K220" s="78" t="n">
        <f aca="false">K219+0.0001</f>
        <v>0.0218999999999999</v>
      </c>
      <c r="L220" s="20" t="n">
        <f aca="false">BINOMDIST(F$3,$E$3,$K220,$V$3)</f>
        <v>0.022330088519714</v>
      </c>
      <c r="M220" s="4" t="n">
        <f aca="false">L220/$U$1</f>
        <v>0.001118738399229</v>
      </c>
      <c r="N220" s="4" t="n">
        <f aca="false">SUM($M$2:$M220)</f>
        <v>0.963887392749225</v>
      </c>
      <c r="O220" s="56" t="n">
        <f aca="false">IF(OR(N220&lt;$T$3,N220&gt;$T$4),-0.01,M220)</f>
        <v>-0.01</v>
      </c>
      <c r="P220" s="56" t="n">
        <f aca="false">IF(N220&lt;$T$6,-0.01,M220)</f>
        <v>0.001118738399229</v>
      </c>
      <c r="Q220" s="56" t="n">
        <f aca="false">IF(N220&gt;$T$7,-0.01,M220)</f>
        <v>-0.01</v>
      </c>
    </row>
    <row r="221" customFormat="false" ht="11.25" hidden="false" customHeight="true" outlineLevel="0" collapsed="false">
      <c r="K221" s="78" t="n">
        <f aca="false">K220+0.0001</f>
        <v>0.0219999999999999</v>
      </c>
      <c r="L221" s="20" t="n">
        <f aca="false">BINOMDIST(F$3,$E$3,$K221,$V$3)</f>
        <v>0.0217171702445424</v>
      </c>
      <c r="M221" s="4" t="n">
        <f aca="false">L221/$U$1</f>
        <v>0.0010880311671722</v>
      </c>
      <c r="N221" s="4" t="n">
        <f aca="false">SUM($M$2:$M221)</f>
        <v>0.964975423916397</v>
      </c>
      <c r="O221" s="56" t="n">
        <f aca="false">IF(OR(N221&lt;$T$3,N221&gt;$T$4),-0.01,M221)</f>
        <v>-0.01</v>
      </c>
      <c r="P221" s="56" t="n">
        <f aca="false">IF(N221&lt;$T$6,-0.01,M221)</f>
        <v>0.0010880311671722</v>
      </c>
      <c r="Q221" s="56" t="n">
        <f aca="false">IF(N221&gt;$T$7,-0.01,M221)</f>
        <v>-0.01</v>
      </c>
    </row>
    <row r="222" customFormat="false" ht="11.25" hidden="false" customHeight="true" outlineLevel="0" collapsed="false">
      <c r="K222" s="78" t="n">
        <f aca="false">K221+0.0001</f>
        <v>0.0220999999999999</v>
      </c>
      <c r="L222" s="20" t="n">
        <f aca="false">BINOMDIST(F$3,$E$3,$K222,$V$3)</f>
        <v>0.0211187842718133</v>
      </c>
      <c r="M222" s="4" t="n">
        <f aca="false">L222/$U$1</f>
        <v>0.0010580520040954</v>
      </c>
      <c r="N222" s="4" t="n">
        <f aca="false">SUM($M$2:$M222)</f>
        <v>0.966033475920493</v>
      </c>
      <c r="O222" s="56" t="n">
        <f aca="false">IF(OR(N222&lt;$T$3,N222&gt;$T$4),-0.01,M222)</f>
        <v>-0.01</v>
      </c>
      <c r="P222" s="56" t="n">
        <f aca="false">IF(N222&lt;$T$6,-0.01,M222)</f>
        <v>0.0010580520040954</v>
      </c>
      <c r="Q222" s="56" t="n">
        <f aca="false">IF(N222&gt;$T$7,-0.01,M222)</f>
        <v>-0.01</v>
      </c>
    </row>
    <row r="223" customFormat="false" ht="11.25" hidden="false" customHeight="true" outlineLevel="0" collapsed="false">
      <c r="K223" s="78" t="n">
        <f aca="false">K222+0.0001</f>
        <v>0.0221999999999999</v>
      </c>
      <c r="L223" s="20" t="n">
        <f aca="false">BINOMDIST(F$3,$E$3,$K223,$V$3)</f>
        <v>0.0205346773501253</v>
      </c>
      <c r="M223" s="4" t="n">
        <f aca="false">L223/$U$1</f>
        <v>0.00102878822209243</v>
      </c>
      <c r="N223" s="4" t="n">
        <f aca="false">SUM($M$2:$M223)</f>
        <v>0.967062264142585</v>
      </c>
      <c r="O223" s="56" t="n">
        <f aca="false">IF(OR(N223&lt;$T$3,N223&gt;$T$4),-0.01,M223)</f>
        <v>-0.01</v>
      </c>
      <c r="P223" s="56" t="n">
        <f aca="false">IF(N223&lt;$T$6,-0.01,M223)</f>
        <v>0.00102878822209243</v>
      </c>
      <c r="Q223" s="56" t="n">
        <f aca="false">IF(N223&gt;$T$7,-0.01,M223)</f>
        <v>-0.01</v>
      </c>
    </row>
    <row r="224" customFormat="false" ht="11.25" hidden="false" customHeight="true" outlineLevel="0" collapsed="false">
      <c r="K224" s="78" t="n">
        <f aca="false">K223+0.0001</f>
        <v>0.0222999999999999</v>
      </c>
      <c r="L224" s="20" t="n">
        <f aca="false">BINOMDIST(F$3,$E$3,$K224,$V$3)</f>
        <v>0.0199645967953498</v>
      </c>
      <c r="M224" s="4" t="n">
        <f aca="false">L224/$U$1</f>
        <v>0.00100022716167755</v>
      </c>
      <c r="N224" s="4" t="n">
        <f aca="false">SUM($M$2:$M224)</f>
        <v>0.968062491304263</v>
      </c>
      <c r="O224" s="56" t="n">
        <f aca="false">IF(OR(N224&lt;$T$3,N224&gt;$T$4),-0.01,M224)</f>
        <v>-0.01</v>
      </c>
      <c r="P224" s="56" t="n">
        <f aca="false">IF(N224&lt;$T$6,-0.01,M224)</f>
        <v>0.00100022716167755</v>
      </c>
      <c r="Q224" s="56" t="n">
        <f aca="false">IF(N224&gt;$T$7,-0.01,M224)</f>
        <v>-0.01</v>
      </c>
    </row>
    <row r="225" customFormat="false" ht="11.25" hidden="false" customHeight="true" outlineLevel="0" collapsed="false">
      <c r="K225" s="78" t="n">
        <f aca="false">K224+0.0001</f>
        <v>0.0223999999999999</v>
      </c>
      <c r="L225" s="20" t="n">
        <f aca="false">BINOMDIST(F$3,$E$3,$K225,$V$3)</f>
        <v>0.0194082906919703</v>
      </c>
      <c r="M225" s="4" t="n">
        <f aca="false">L225/$U$1</f>
        <v>0.000972356201872505</v>
      </c>
      <c r="N225" s="4" t="n">
        <f aca="false">SUM($M$2:$M225)</f>
        <v>0.969034847506135</v>
      </c>
      <c r="O225" s="56" t="n">
        <f aca="false">IF(OR(N225&lt;$T$3,N225&gt;$T$4),-0.01,M225)</f>
        <v>-0.01</v>
      </c>
      <c r="P225" s="56" t="n">
        <f aca="false">IF(N225&lt;$T$6,-0.01,M225)</f>
        <v>0.000972356201872505</v>
      </c>
      <c r="Q225" s="56" t="n">
        <f aca="false">IF(N225&gt;$T$7,-0.01,M225)</f>
        <v>-0.01</v>
      </c>
    </row>
    <row r="226" customFormat="false" ht="11.25" hidden="false" customHeight="true" outlineLevel="0" collapsed="false">
      <c r="K226" s="78" t="n">
        <f aca="false">K225+0.0001</f>
        <v>0.0224999999999999</v>
      </c>
      <c r="L226" s="20" t="n">
        <f aca="false">BINOMDIST(F$3,$E$3,$K226,$V$3)</f>
        <v>0.0188655080837362</v>
      </c>
      <c r="M226" s="4" t="n">
        <f aca="false">L226/$U$1</f>
        <v>0.000945162769758295</v>
      </c>
      <c r="N226" s="4" t="n">
        <f aca="false">SUM($M$2:$M226)</f>
        <v>0.969980010275894</v>
      </c>
      <c r="O226" s="56" t="n">
        <f aca="false">IF(OR(N226&lt;$T$3,N226&gt;$T$4),-0.01,M226)</f>
        <v>-0.01</v>
      </c>
      <c r="P226" s="56" t="n">
        <f aca="false">IF(N226&lt;$T$6,-0.01,M226)</f>
        <v>0.000945162769758295</v>
      </c>
      <c r="Q226" s="56" t="n">
        <f aca="false">IF(N226&gt;$T$7,-0.01,M226)</f>
        <v>-0.01</v>
      </c>
    </row>
    <row r="227" customFormat="false" ht="11.25" hidden="false" customHeight="true" outlineLevel="0" collapsed="false">
      <c r="K227" s="78" t="n">
        <f aca="false">K226+0.0001</f>
        <v>0.0225999999999999</v>
      </c>
      <c r="L227" s="20" t="n">
        <f aca="false">BINOMDIST(F$3,$E$3,$K227,$V$3)</f>
        <v>0.0183359991539277</v>
      </c>
      <c r="M227" s="4" t="n">
        <f aca="false">L227/$U$1</f>
        <v>0.000918634349506471</v>
      </c>
      <c r="N227" s="4" t="n">
        <f aca="false">SUM($M$2:$M227)</f>
        <v>0.9708986446254</v>
      </c>
      <c r="O227" s="56" t="n">
        <f aca="false">IF(OR(N227&lt;$T$3,N227&gt;$T$4),-0.01,M227)</f>
        <v>-0.01</v>
      </c>
      <c r="P227" s="56" t="n">
        <f aca="false">IF(N227&lt;$T$6,-0.01,M227)</f>
        <v>0.000918634349506471</v>
      </c>
      <c r="Q227" s="56" t="n">
        <f aca="false">IF(N227&gt;$T$7,-0.01,M227)</f>
        <v>-0.01</v>
      </c>
    </row>
    <row r="228" customFormat="false" ht="11.25" hidden="false" customHeight="true" outlineLevel="0" collapsed="false">
      <c r="K228" s="78" t="n">
        <f aca="false">K227+0.0001</f>
        <v>0.0226999999999999</v>
      </c>
      <c r="L228" s="20" t="n">
        <f aca="false">BINOMDIST(F$3,$E$3,$K228,$V$3)</f>
        <v>0.017819515395551</v>
      </c>
      <c r="M228" s="4" t="n">
        <f aca="false">L228/$U$1</f>
        <v>0.000892758490905909</v>
      </c>
      <c r="N228" s="4" t="n">
        <f aca="false">SUM($M$2:$M228)</f>
        <v>0.971791403116306</v>
      </c>
      <c r="O228" s="56" t="n">
        <f aca="false">IF(OR(N228&lt;$T$3,N228&gt;$T$4),-0.01,M228)</f>
        <v>-0.01</v>
      </c>
      <c r="P228" s="56" t="n">
        <f aca="false">IF(N228&lt;$T$6,-0.01,M228)</f>
        <v>0.000892758490905909</v>
      </c>
      <c r="Q228" s="56" t="n">
        <f aca="false">IF(N228&gt;$T$7,-0.01,M228)</f>
        <v>-0.01</v>
      </c>
    </row>
    <row r="229" customFormat="false" ht="11.25" hidden="false" customHeight="true" outlineLevel="0" collapsed="false">
      <c r="K229" s="78" t="n">
        <f aca="false">K228+0.0001</f>
        <v>0.0227999999999999</v>
      </c>
      <c r="L229" s="20" t="n">
        <f aca="false">BINOMDIST(F$3,$E$3,$K229,$V$3)</f>
        <v>0.0173158097717722</v>
      </c>
      <c r="M229" s="4" t="n">
        <f aca="false">L229/$U$1</f>
        <v>0.000867522817400566</v>
      </c>
      <c r="N229" s="4" t="n">
        <f aca="false">SUM($M$2:$M229)</f>
        <v>0.972658925933706</v>
      </c>
      <c r="O229" s="56" t="n">
        <f aca="false">IF(OR(N229&lt;$T$3,N229&gt;$T$4),-0.01,M229)</f>
        <v>-0.01</v>
      </c>
      <c r="P229" s="56" t="n">
        <f aca="false">IF(N229&lt;$T$6,-0.01,M229)</f>
        <v>0.000867522817400566</v>
      </c>
      <c r="Q229" s="56" t="n">
        <f aca="false">IF(N229&gt;$T$7,-0.01,M229)</f>
        <v>-0.01</v>
      </c>
    </row>
    <row r="230" customFormat="false" ht="11.25" hidden="false" customHeight="true" outlineLevel="0" collapsed="false">
      <c r="K230" s="78" t="n">
        <f aca="false">K229+0.0001</f>
        <v>0.0228999999999999</v>
      </c>
      <c r="L230" s="20" t="n">
        <f aca="false">BINOMDIST(F$3,$E$3,$K230,$V$3)</f>
        <v>0.0168246368668976</v>
      </c>
      <c r="M230" s="4" t="n">
        <f aca="false">L230/$U$1</f>
        <v>0.000842915033653583</v>
      </c>
      <c r="N230" s="4" t="n">
        <f aca="false">SUM($M$2:$M230)</f>
        <v>0.97350184096736</v>
      </c>
      <c r="O230" s="56" t="n">
        <f aca="false">IF(OR(N230&lt;$T$3,N230&gt;$T$4),-0.01,M230)</f>
        <v>-0.01</v>
      </c>
      <c r="P230" s="56" t="n">
        <f aca="false">IF(N230&lt;$T$6,-0.01,M230)</f>
        <v>0.000842915033653583</v>
      </c>
      <c r="Q230" s="56" t="n">
        <f aca="false">IF(N230&gt;$T$7,-0.01,M230)</f>
        <v>-0.01</v>
      </c>
    </row>
    <row r="231" customFormat="false" ht="11.25" hidden="false" customHeight="true" outlineLevel="0" collapsed="false">
      <c r="K231" s="78" t="n">
        <f aca="false">K230+0.0001</f>
        <v>0.0229999999999999</v>
      </c>
      <c r="L231" s="20" t="n">
        <f aca="false">BINOMDIST(F$3,$E$3,$K231,$V$3)</f>
        <v>0.016345753028203</v>
      </c>
      <c r="M231" s="4" t="n">
        <f aca="false">L231/$U$1</f>
        <v>0.00081892293265296</v>
      </c>
      <c r="N231" s="4" t="n">
        <f aca="false">SUM($M$2:$M231)</f>
        <v>0.974320763900013</v>
      </c>
      <c r="O231" s="56" t="n">
        <f aca="false">IF(OR(N231&lt;$T$3,N231&gt;$T$4),-0.01,M231)</f>
        <v>-0.01</v>
      </c>
      <c r="P231" s="56" t="n">
        <f aca="false">IF(N231&lt;$T$6,-0.01,M231)</f>
        <v>0.00081892293265296</v>
      </c>
      <c r="Q231" s="56" t="n">
        <f aca="false">IF(N231&gt;$T$7,-0.01,M231)</f>
        <v>-0.01</v>
      </c>
    </row>
    <row r="232" customFormat="false" ht="11.25" hidden="false" customHeight="true" outlineLevel="0" collapsed="false">
      <c r="K232" s="78" t="n">
        <f aca="false">K231+0.0001</f>
        <v>0.0230999999999999</v>
      </c>
      <c r="L232" s="20" t="n">
        <f aca="false">BINOMDIST(F$3,$E$3,$K232,$V$3)</f>
        <v>0.015878916498914</v>
      </c>
      <c r="M232" s="4" t="n">
        <f aca="false">L232/$U$1</f>
        <v>0.000795534402373857</v>
      </c>
      <c r="N232" s="4" t="n">
        <f aca="false">SUM($M$2:$M232)</f>
        <v>0.975116298302387</v>
      </c>
      <c r="O232" s="56" t="n">
        <f aca="false">IF(OR(N232&lt;$T$3,N232&gt;$T$4),-0.01,M232)</f>
        <v>-0.01</v>
      </c>
      <c r="P232" s="56" t="n">
        <f aca="false">IF(N232&lt;$T$6,-0.01,M232)</f>
        <v>0.000795534402373857</v>
      </c>
      <c r="Q232" s="56" t="n">
        <f aca="false">IF(N232&gt;$T$7,-0.01,M232)</f>
        <v>-0.01</v>
      </c>
    </row>
    <row r="233" customFormat="false" ht="11.25" hidden="false" customHeight="true" outlineLevel="0" collapsed="false">
      <c r="K233" s="78" t="n">
        <f aca="false">K232+0.0001</f>
        <v>0.0231999999999999</v>
      </c>
      <c r="L233" s="20" t="n">
        <f aca="false">BINOMDIST(F$3,$E$3,$K233,$V$3)</f>
        <v>0.0154238875426323</v>
      </c>
      <c r="M233" s="4" t="n">
        <f aca="false">L233/$U$1</f>
        <v>0.000772737432012364</v>
      </c>
      <c r="N233" s="4" t="n">
        <f aca="false">SUM($M$2:$M233)</f>
        <v>0.975889035734399</v>
      </c>
      <c r="O233" s="56" t="n">
        <f aca="false">IF(OR(N233&lt;$T$3,N233&gt;$T$4),-0.01,M233)</f>
        <v>-0.01</v>
      </c>
      <c r="P233" s="56" t="n">
        <f aca="false">IF(N233&lt;$T$6,-0.01,M233)</f>
        <v>0.000772737432012364</v>
      </c>
      <c r="Q233" s="56" t="n">
        <f aca="false">IF(N233&gt;$T$7,-0.01,M233)</f>
        <v>-0.01</v>
      </c>
    </row>
    <row r="234" customFormat="false" ht="11.25" hidden="false" customHeight="true" outlineLevel="0" collapsed="false">
      <c r="K234" s="78" t="n">
        <f aca="false">K233+0.0001</f>
        <v>0.0232999999999999</v>
      </c>
      <c r="L234" s="20" t="n">
        <f aca="false">BINOMDIST(F$3,$E$3,$K234,$V$3)</f>
        <v>0.0149804285595015</v>
      </c>
      <c r="M234" s="4" t="n">
        <f aca="false">L234/$U$1</f>
        <v>0.000750520117805414</v>
      </c>
      <c r="N234" s="4" t="n">
        <f aca="false">SUM($M$2:$M234)</f>
        <v>0.976639555852205</v>
      </c>
      <c r="O234" s="56" t="n">
        <f aca="false">IF(OR(N234&lt;$T$3,N234&gt;$T$4),-0.01,M234)</f>
        <v>-0.01</v>
      </c>
      <c r="P234" s="56" t="n">
        <f aca="false">IF(N234&lt;$T$6,-0.01,M234)</f>
        <v>0.000750520117805414</v>
      </c>
      <c r="Q234" s="56" t="n">
        <f aca="false">IF(N234&gt;$T$7,-0.01,M234)</f>
        <v>-0.01</v>
      </c>
    </row>
    <row r="235" customFormat="false" ht="11.25" hidden="false" customHeight="true" outlineLevel="0" collapsed="false">
      <c r="K235" s="78" t="n">
        <f aca="false">K234+0.0001</f>
        <v>0.0233999999999999</v>
      </c>
      <c r="L235" s="20" t="n">
        <f aca="false">BINOMDIST(F$3,$E$3,$K235,$V$3)</f>
        <v>0.0145483041944002</v>
      </c>
      <c r="M235" s="4" t="n">
        <f aca="false">L235/$U$1</f>
        <v>0.000728870668451265</v>
      </c>
      <c r="N235" s="4" t="n">
        <f aca="false">SUM($M$2:$M235)</f>
        <v>0.977368426520656</v>
      </c>
      <c r="O235" s="56" t="n">
        <f aca="false">IF(OR(N235&lt;$T$3,N235&gt;$T$4),-0.01,M235)</f>
        <v>-0.01</v>
      </c>
      <c r="P235" s="56" t="n">
        <f aca="false">IF(N235&lt;$T$6,-0.01,M235)</f>
        <v>0.000728870668451265</v>
      </c>
      <c r="Q235" s="56" t="n">
        <f aca="false">IF(N235&gt;$T$7,-0.01,M235)</f>
        <v>-0.01</v>
      </c>
    </row>
    <row r="236" customFormat="false" ht="11.25" hidden="false" customHeight="true" outlineLevel="0" collapsed="false">
      <c r="K236" s="78" t="n">
        <f aca="false">K235+0.0001</f>
        <v>0.0234999999999999</v>
      </c>
      <c r="L236" s="20" t="n">
        <f aca="false">BINOMDIST(F$3,$E$3,$K236,$V$3)</f>
        <v>0.0141272814374465</v>
      </c>
      <c r="M236" s="4" t="n">
        <f aca="false">L236/$U$1</f>
        <v>0.00070777741014476</v>
      </c>
      <c r="N236" s="4" t="n">
        <f aca="false">SUM($M$2:$M236)</f>
        <v>0.978076203930801</v>
      </c>
      <c r="O236" s="56" t="n">
        <f aca="false">IF(OR(N236&lt;$T$3,N236&gt;$T$4),-0.01,M236)</f>
        <v>-0.01</v>
      </c>
      <c r="P236" s="56" t="n">
        <f aca="false">IF(N236&lt;$T$6,-0.01,M236)</f>
        <v>0.00070777741014476</v>
      </c>
      <c r="Q236" s="56" t="n">
        <f aca="false">IF(N236&gt;$T$7,-0.01,M236)</f>
        <v>-0.01</v>
      </c>
    </row>
    <row r="237" customFormat="false" ht="11.25" hidden="false" customHeight="true" outlineLevel="0" collapsed="false">
      <c r="K237" s="78" t="n">
        <f aca="false">K236+0.0001</f>
        <v>0.0235999999999999</v>
      </c>
      <c r="L237" s="20" t="n">
        <f aca="false">BINOMDIST(F$3,$E$3,$K237,$V$3)</f>
        <v>0.0137171297170915</v>
      </c>
      <c r="M237" s="4" t="n">
        <f aca="false">L237/$U$1</f>
        <v>0.000687228791241353</v>
      </c>
      <c r="N237" s="4" t="n">
        <f aca="false">SUM($M$2:$M237)</f>
        <v>0.978763432722042</v>
      </c>
      <c r="O237" s="56" t="n">
        <f aca="false">IF(OR(N237&lt;$T$3,N237&gt;$T$4),-0.01,M237)</f>
        <v>-0.01</v>
      </c>
      <c r="P237" s="56" t="n">
        <f aca="false">IF(N237&lt;$T$6,-0.01,M237)</f>
        <v>0.000687228791241353</v>
      </c>
      <c r="Q237" s="56" t="n">
        <f aca="false">IF(N237&gt;$T$7,-0.01,M237)</f>
        <v>-0.01</v>
      </c>
    </row>
    <row r="238" customFormat="false" ht="11.25" hidden="false" customHeight="true" outlineLevel="0" collapsed="false">
      <c r="K238" s="78" t="n">
        <f aca="false">K237+0.0001</f>
        <v>0.0236999999999999</v>
      </c>
      <c r="L238" s="20" t="n">
        <f aca="false">BINOMDIST(F$3,$E$3,$K238,$V$3)</f>
        <v>0.0133176209860782</v>
      </c>
      <c r="M238" s="4" t="n">
        <f aca="false">L238/$U$1</f>
        <v>0.000667213386563613</v>
      </c>
      <c r="N238" s="4" t="n">
        <f aca="false">SUM($M$2:$M238)</f>
        <v>0.979430646108606</v>
      </c>
      <c r="O238" s="56" t="n">
        <f aca="false">IF(OR(N238&lt;$T$3,N238&gt;$T$4),-0.01,M238)</f>
        <v>-0.01</v>
      </c>
      <c r="P238" s="56" t="n">
        <f aca="false">IF(N238&lt;$T$6,-0.01,M238)</f>
        <v>0.000667213386563613</v>
      </c>
      <c r="Q238" s="56" t="n">
        <f aca="false">IF(N238&gt;$T$7,-0.01,M238)</f>
        <v>-0.01</v>
      </c>
    </row>
    <row r="239" customFormat="false" ht="11.25" hidden="false" customHeight="true" outlineLevel="0" collapsed="false">
      <c r="K239" s="78" t="n">
        <f aca="false">K238+0.0001</f>
        <v>0.0237999999999999</v>
      </c>
      <c r="L239" s="20" t="n">
        <f aca="false">BINOMDIST(F$3,$E$3,$K239,$V$3)</f>
        <v>0.0129285298005312</v>
      </c>
      <c r="M239" s="4" t="n">
        <f aca="false">L239/$U$1</f>
        <v>0.000647719901363649</v>
      </c>
      <c r="N239" s="4" t="n">
        <f aca="false">SUM($M$2:$M239)</f>
        <v>0.980078366009969</v>
      </c>
      <c r="O239" s="56" t="n">
        <f aca="false">IF(OR(N239&lt;$T$3,N239&gt;$T$4),-0.01,M239)</f>
        <v>-0.01</v>
      </c>
      <c r="P239" s="56" t="n">
        <f aca="false">IF(N239&lt;$T$6,-0.01,M239)</f>
        <v>0.000647719901363649</v>
      </c>
      <c r="Q239" s="56" t="n">
        <f aca="false">IF(N239&gt;$T$7,-0.01,M239)</f>
        <v>-0.01</v>
      </c>
    </row>
    <row r="240" customFormat="false" ht="11.25" hidden="false" customHeight="true" outlineLevel="0" collapsed="false">
      <c r="K240" s="78" t="n">
        <f aca="false">K239+0.0001</f>
        <v>0.0238999999999999</v>
      </c>
      <c r="L240" s="20" t="n">
        <f aca="false">BINOMDIST(F$3,$E$3,$K240,$V$3)</f>
        <v>0.0125496333924474</v>
      </c>
      <c r="M240" s="4" t="n">
        <f aca="false">L240/$U$1</f>
        <v>0.000628737174954881</v>
      </c>
      <c r="N240" s="4" t="n">
        <f aca="false">SUM($M$2:$M240)</f>
        <v>0.980707103184924</v>
      </c>
      <c r="O240" s="56" t="n">
        <f aca="false">IF(OR(N240&lt;$T$3,N240&gt;$T$4),-0.01,M240)</f>
        <v>-0.01</v>
      </c>
      <c r="P240" s="56" t="n">
        <f aca="false">IF(N240&lt;$T$6,-0.01,M240)</f>
        <v>0.000628737174954881</v>
      </c>
      <c r="Q240" s="56" t="n">
        <f aca="false">IF(N240&gt;$T$7,-0.01,M240)</f>
        <v>-0.01</v>
      </c>
    </row>
    <row r="241" customFormat="false" ht="11.25" hidden="false" customHeight="true" outlineLevel="0" collapsed="false">
      <c r="K241" s="78" t="n">
        <f aca="false">K240+0.0001</f>
        <v>0.0239999999999999</v>
      </c>
      <c r="L241" s="20" t="n">
        <f aca="false">BINOMDIST(F$3,$E$3,$K241,$V$3)</f>
        <v>0.0121807117358337</v>
      </c>
      <c r="M241" s="4" t="n">
        <f aca="false">L241/$U$1</f>
        <v>0.000610254184025557</v>
      </c>
      <c r="N241" s="4" t="n">
        <f aca="false">SUM($M$2:$M241)</f>
        <v>0.98131735736895</v>
      </c>
      <c r="O241" s="56" t="n">
        <f aca="false">IF(OR(N241&lt;$T$3,N241&gt;$T$4),-0.01,M241)</f>
        <v>-0.01</v>
      </c>
      <c r="P241" s="56" t="n">
        <f aca="false">IF(N241&lt;$T$6,-0.01,M241)</f>
        <v>0.000610254184025557</v>
      </c>
      <c r="Q241" s="56" t="n">
        <f aca="false">IF(N241&gt;$T$7,-0.01,M241)</f>
        <v>-0.01</v>
      </c>
    </row>
    <row r="242" customFormat="false" ht="11.25" hidden="false" customHeight="true" outlineLevel="0" collapsed="false">
      <c r="K242" s="78" t="n">
        <f aca="false">K241+0.0001</f>
        <v>0.0240999999999999</v>
      </c>
      <c r="L242" s="20" t="n">
        <f aca="false">BINOMDIST(F$3,$E$3,$K242,$V$3)</f>
        <v>0.0118215476067604</v>
      </c>
      <c r="M242" s="4" t="n">
        <f aca="false">L242/$U$1</f>
        <v>0.000592260045647413</v>
      </c>
      <c r="N242" s="4" t="n">
        <f aca="false">SUM($M$2:$M242)</f>
        <v>0.981909617414597</v>
      </c>
      <c r="O242" s="56" t="n">
        <f aca="false">IF(OR(N242&lt;$T$3,N242&gt;$T$4),-0.01,M242)</f>
        <v>-0.01</v>
      </c>
      <c r="P242" s="56" t="n">
        <f aca="false">IF(N242&lt;$T$6,-0.01,M242)</f>
        <v>0.000592260045647413</v>
      </c>
      <c r="Q242" s="56" t="n">
        <f aca="false">IF(N242&gt;$T$7,-0.01,M242)</f>
        <v>-0.01</v>
      </c>
    </row>
    <row r="243" customFormat="false" ht="11.25" hidden="false" customHeight="true" outlineLevel="0" collapsed="false">
      <c r="K243" s="78" t="n">
        <f aca="false">K242+0.0001</f>
        <v>0.0241999999999999</v>
      </c>
      <c r="L243" s="20" t="n">
        <f aca="false">BINOMDIST(F$3,$E$3,$K243,$V$3)</f>
        <v>0.0114719266375653</v>
      </c>
      <c r="M243" s="4" t="n">
        <f aca="false">L243/$U$1</f>
        <v>0.000574744019991315</v>
      </c>
      <c r="N243" s="4" t="n">
        <f aca="false">SUM($M$2:$M243)</f>
        <v>0.982484361434588</v>
      </c>
      <c r="O243" s="56" t="n">
        <f aca="false">IF(OR(N243&lt;$T$3,N243&gt;$T$4),-0.01,M243)</f>
        <v>-0.01</v>
      </c>
      <c r="P243" s="56" t="n">
        <f aca="false">IF(N243&lt;$T$6,-0.01,M243)</f>
        <v>0.000574744019991315</v>
      </c>
      <c r="Q243" s="56" t="n">
        <f aca="false">IF(N243&gt;$T$7,-0.01,M243)</f>
        <v>-0.01</v>
      </c>
    </row>
    <row r="244" customFormat="false" ht="11.25" hidden="false" customHeight="true" outlineLevel="0" collapsed="false">
      <c r="K244" s="78" t="n">
        <f aca="false">K243+0.0001</f>
        <v>0.0242999999999999</v>
      </c>
      <c r="L244" s="20" t="n">
        <f aca="false">BINOMDIST(F$3,$E$3,$K244,$V$3)</f>
        <v>0.0111316373654552</v>
      </c>
      <c r="M244" s="4" t="n">
        <f aca="false">L244/$U$1</f>
        <v>0.000557695512762195</v>
      </c>
      <c r="N244" s="4" t="n">
        <f aca="false">SUM($M$2:$M244)</f>
        <v>0.983042056947351</v>
      </c>
      <c r="O244" s="56" t="n">
        <f aca="false">IF(OR(N244&lt;$T$3,N244&gt;$T$4),-0.01,M244)</f>
        <v>-0.01</v>
      </c>
      <c r="P244" s="56" t="n">
        <f aca="false">IF(N244&lt;$T$6,-0.01,M244)</f>
        <v>0.000557695512762195</v>
      </c>
      <c r="Q244" s="56" t="n">
        <f aca="false">IF(N244&gt;$T$7,-0.01,M244)</f>
        <v>-0.01</v>
      </c>
    </row>
    <row r="245" customFormat="false" ht="11.25" hidden="false" customHeight="true" outlineLevel="0" collapsed="false">
      <c r="K245" s="78" t="n">
        <f aca="false">K244+0.0001</f>
        <v>0.0243999999999999</v>
      </c>
      <c r="L245" s="20" t="n">
        <f aca="false">BINOMDIST(F$3,$E$3,$K245,$V$3)</f>
        <v>0.0108004712757435</v>
      </c>
      <c r="M245" s="4" t="n">
        <f aca="false">L245/$U$1</f>
        <v>0.000541104077365245</v>
      </c>
      <c r="N245" s="4" t="n">
        <f aca="false">SUM($M$2:$M245)</f>
        <v>0.983583161024716</v>
      </c>
      <c r="O245" s="56" t="n">
        <f aca="false">IF(OR(N245&lt;$T$3,N245&gt;$T$4),-0.01,M245)</f>
        <v>-0.01</v>
      </c>
      <c r="P245" s="56" t="n">
        <f aca="false">IF(N245&lt;$T$6,-0.01,M245)</f>
        <v>0.000541104077365245</v>
      </c>
      <c r="Q245" s="56" t="n">
        <f aca="false">IF(N245&gt;$T$7,-0.01,M245)</f>
        <v>-0.01</v>
      </c>
    </row>
    <row r="246" customFormat="false" ht="11.25" hidden="false" customHeight="true" outlineLevel="0" collapsed="false">
      <c r="K246" s="78" t="n">
        <f aca="false">K245+0.0001</f>
        <v>0.0244999999999999</v>
      </c>
      <c r="L246" s="20" t="n">
        <f aca="false">BINOMDIST(F$3,$E$3,$K246,$V$3)</f>
        <v>0.0104782228399443</v>
      </c>
      <c r="M246" s="4" t="n">
        <f aca="false">L246/$U$1</f>
        <v>0.000524959416814447</v>
      </c>
      <c r="N246" s="4" t="n">
        <f aca="false">SUM($M$2:$M246)</f>
        <v>0.98410812044153</v>
      </c>
      <c r="O246" s="56" t="n">
        <f aca="false">IF(OR(N246&lt;$T$3,N246&gt;$T$4),-0.01,M246)</f>
        <v>-0.01</v>
      </c>
      <c r="P246" s="56" t="n">
        <f aca="false">IF(N246&lt;$T$6,-0.01,M246)</f>
        <v>0.000524959416814447</v>
      </c>
      <c r="Q246" s="56" t="n">
        <f aca="false">IF(N246&gt;$T$7,-0.01,M246)</f>
        <v>-0.01</v>
      </c>
    </row>
    <row r="247" customFormat="false" ht="11.25" hidden="false" customHeight="true" outlineLevel="0" collapsed="false">
      <c r="K247" s="78" t="n">
        <f aca="false">K246+0.0001</f>
        <v>0.0245999999999999</v>
      </c>
      <c r="L247" s="20" t="n">
        <f aca="false">BINOMDIST(F$3,$E$3,$K247,$V$3)</f>
        <v>0.0101646895489613</v>
      </c>
      <c r="M247" s="4" t="n">
        <f aca="false">L247/$U$1</f>
        <v>0.000509251385395329</v>
      </c>
      <c r="N247" s="4" t="n">
        <f aca="false">SUM($M$2:$M247)</f>
        <v>0.984617371826926</v>
      </c>
      <c r="O247" s="56" t="n">
        <f aca="false">IF(OR(N247&lt;$T$3,N247&gt;$T$4),-0.01,M247)</f>
        <v>-0.01</v>
      </c>
      <c r="P247" s="56" t="n">
        <f aca="false">IF(N247&lt;$T$6,-0.01,M247)</f>
        <v>0.000509251385395329</v>
      </c>
      <c r="Q247" s="56" t="n">
        <f aca="false">IF(N247&gt;$T$7,-0.01,M247)</f>
        <v>-0.01</v>
      </c>
    </row>
    <row r="248" customFormat="false" ht="11.25" hidden="false" customHeight="true" outlineLevel="0" collapsed="false">
      <c r="K248" s="78" t="n">
        <f aca="false">K247+0.0001</f>
        <v>0.0246999999999999</v>
      </c>
      <c r="L248" s="20" t="n">
        <f aca="false">BINOMDIST(F$3,$E$3,$K248,$V$3)</f>
        <v>0.00985967194157979</v>
      </c>
      <c r="M248" s="4" t="n">
        <f aca="false">L248/$U$1</f>
        <v>0.000493969990092423</v>
      </c>
      <c r="N248" s="4" t="n">
        <f aca="false">SUM($M$2:$M248)</f>
        <v>0.985111341817018</v>
      </c>
      <c r="O248" s="56" t="n">
        <f aca="false">IF(OR(N248&lt;$T$3,N248&gt;$T$4),-0.01,M248)</f>
        <v>-0.01</v>
      </c>
      <c r="P248" s="56" t="n">
        <f aca="false">IF(N248&lt;$T$6,-0.01,M248)</f>
        <v>0.000493969990092423</v>
      </c>
      <c r="Q248" s="56" t="n">
        <f aca="false">IF(N248&gt;$T$7,-0.01,M248)</f>
        <v>-0.01</v>
      </c>
    </row>
    <row r="249" customFormat="false" ht="11.25" hidden="false" customHeight="true" outlineLevel="0" collapsed="false">
      <c r="K249" s="78" t="n">
        <f aca="false">K248+0.0001</f>
        <v>0.0247999999999999</v>
      </c>
      <c r="L249" s="20" t="n">
        <f aca="false">BINOMDIST(F$3,$E$3,$K249,$V$3)</f>
        <v>0.00956297362847977</v>
      </c>
      <c r="M249" s="4" t="n">
        <f aca="false">L249/$U$1</f>
        <v>0.000479105391792313</v>
      </c>
      <c r="N249" s="4" t="n">
        <f aca="false">SUM($M$2:$M249)</f>
        <v>0.98559044720881</v>
      </c>
      <c r="O249" s="56" t="n">
        <f aca="false">IF(OR(N249&lt;$T$3,N249&gt;$T$4),-0.01,M249)</f>
        <v>-0.01</v>
      </c>
      <c r="P249" s="56" t="n">
        <f aca="false">IF(N249&lt;$T$6,-0.01,M249)</f>
        <v>0.000479105391792313</v>
      </c>
      <c r="Q249" s="56" t="n">
        <f aca="false">IF(N249&gt;$T$7,-0.01,M249)</f>
        <v>-0.01</v>
      </c>
    </row>
    <row r="250" customFormat="false" ht="11.25" hidden="false" customHeight="true" outlineLevel="0" collapsed="false">
      <c r="K250" s="78" t="n">
        <f aca="false">K249+0.0001</f>
        <v>0.0248999999999999</v>
      </c>
      <c r="L250" s="20" t="n">
        <f aca="false">BINOMDIST(F$3,$E$3,$K250,$V$3)</f>
        <v>0.00927440131197577</v>
      </c>
      <c r="M250" s="4" t="n">
        <f aca="false">L250/$U$1</f>
        <v>0.000464647906272608</v>
      </c>
      <c r="N250" s="4" t="n">
        <f aca="false">SUM($M$2:$M250)</f>
        <v>0.986055095115083</v>
      </c>
      <c r="O250" s="56" t="n">
        <f aca="false">IF(OR(N250&lt;$T$3,N250&gt;$T$4),-0.01,M250)</f>
        <v>-0.01</v>
      </c>
      <c r="P250" s="56" t="n">
        <f aca="false">IF(N250&lt;$T$6,-0.01,M250)</f>
        <v>0.000464647906272608</v>
      </c>
      <c r="Q250" s="56" t="n">
        <f aca="false">IF(N250&gt;$T$7,-0.01,M250)</f>
        <v>-0.01</v>
      </c>
    </row>
    <row r="251" customFormat="false" ht="11.25" hidden="false" customHeight="true" outlineLevel="0" collapsed="false">
      <c r="K251" s="78" t="n">
        <f aca="false">K250+0.0001</f>
        <v>0.0249999999999999</v>
      </c>
      <c r="L251" s="20" t="n">
        <f aca="false">BINOMDIST(F$3,$E$3,$K251,$V$3)</f>
        <v>0.00899376480168603</v>
      </c>
      <c r="M251" s="4" t="n">
        <f aca="false">L251/$U$1</f>
        <v>0.000450588004986969</v>
      </c>
      <c r="N251" s="4" t="n">
        <f aca="false">SUM($M$2:$M251)</f>
        <v>0.98650568312007</v>
      </c>
      <c r="O251" s="56" t="n">
        <f aca="false">IF(OR(N251&lt;$T$3,N251&gt;$T$4),-0.01,M251)</f>
        <v>-0.01</v>
      </c>
      <c r="P251" s="56" t="n">
        <f aca="false">IF(N251&lt;$T$6,-0.01,M251)</f>
        <v>0.000450588004986969</v>
      </c>
      <c r="Q251" s="56" t="n">
        <f aca="false">IF(N251&gt;$T$7,-0.01,M251)</f>
        <v>-0.01</v>
      </c>
    </row>
    <row r="252" customFormat="false" ht="11.25" hidden="false" customHeight="true" outlineLevel="0" collapsed="false">
      <c r="K252" s="78" t="n">
        <f aca="false">K251+0.0001</f>
        <v>0.0250999999999999</v>
      </c>
      <c r="L252" s="20" t="n">
        <f aca="false">BINOMDIST(F$3,$E$3,$K252,$V$3)</f>
        <v>0.0087208770263264</v>
      </c>
      <c r="M252" s="4" t="n">
        <f aca="false">L252/$U$1</f>
        <v>0.000436916315655981</v>
      </c>
      <c r="N252" s="4" t="n">
        <f aca="false">SUM($M$2:$M252)</f>
        <v>0.986942599435726</v>
      </c>
      <c r="O252" s="56" t="n">
        <f aca="false">IF(OR(N252&lt;$T$3,N252&gt;$T$4),-0.01,M252)</f>
        <v>-0.01</v>
      </c>
      <c r="P252" s="56" t="n">
        <f aca="false">IF(N252&lt;$T$6,-0.01,M252)</f>
        <v>0.000436916315655981</v>
      </c>
      <c r="Q252" s="56" t="n">
        <f aca="false">IF(N252&gt;$T$7,-0.01,M252)</f>
        <v>-0.01</v>
      </c>
    </row>
    <row r="253" customFormat="false" ht="11.25" hidden="false" customHeight="true" outlineLevel="0" collapsed="false">
      <c r="K253" s="78" t="n">
        <f aca="false">K252+0.0001</f>
        <v>0.0251999999999999</v>
      </c>
      <c r="L253" s="20" t="n">
        <f aca="false">BINOMDIST(F$3,$E$3,$K253,$V$3)</f>
        <v>0.00845555404181942</v>
      </c>
      <c r="M253" s="4" t="n">
        <f aca="false">L253/$U$1</f>
        <v>0.000423623622673418</v>
      </c>
      <c r="N253" s="4" t="n">
        <f aca="false">SUM($M$2:$M253)</f>
        <v>0.987366223058399</v>
      </c>
      <c r="O253" s="56" t="n">
        <f aca="false">IF(OR(N253&lt;$T$3,N253&gt;$T$4),-0.01,M253)</f>
        <v>-0.01</v>
      </c>
      <c r="P253" s="56" t="n">
        <f aca="false">IF(N253&lt;$T$6,-0.01,M253)</f>
        <v>0.000423623622673418</v>
      </c>
      <c r="Q253" s="56" t="n">
        <f aca="false">IF(N253&gt;$T$7,-0.01,M253)</f>
        <v>-0.01</v>
      </c>
    </row>
    <row r="254" customFormat="false" ht="11.25" hidden="false" customHeight="true" outlineLevel="0" collapsed="false">
      <c r="K254" s="78" t="n">
        <f aca="false">K253+0.0001</f>
        <v>0.0252999999999999</v>
      </c>
      <c r="L254" s="20" t="n">
        <f aca="false">BINOMDIST(F$3,$E$3,$K254,$V$3)</f>
        <v>0.00819761503590302</v>
      </c>
      <c r="M254" s="4" t="n">
        <f aca="false">L254/$U$1</f>
        <v>0.000410700867337143</v>
      </c>
      <c r="N254" s="4" t="n">
        <f aca="false">SUM($M$2:$M254)</f>
        <v>0.987776923925737</v>
      </c>
      <c r="O254" s="56" t="n">
        <f aca="false">IF(OR(N254&lt;$T$3,N254&gt;$T$4),-0.01,M254)</f>
        <v>-0.01</v>
      </c>
      <c r="P254" s="56" t="n">
        <f aca="false">IF(N254&lt;$T$6,-0.01,M254)</f>
        <v>0.000410700867337143</v>
      </c>
      <c r="Q254" s="56" t="n">
        <f aca="false">IF(N254&gt;$T$7,-0.01,M254)</f>
        <v>-0.01</v>
      </c>
    </row>
    <row r="255" customFormat="false" ht="11.25" hidden="false" customHeight="true" outlineLevel="0" collapsed="false">
      <c r="K255" s="78" t="n">
        <f aca="false">K254+0.0001</f>
        <v>0.0253999999999999</v>
      </c>
      <c r="L255" s="20" t="n">
        <f aca="false">BINOMDIST(F$3,$E$3,$K255,$V$3)</f>
        <v>0.00794688232941823</v>
      </c>
      <c r="M255" s="4" t="n">
        <f aca="false">L255/$U$1</f>
        <v>0.000398139147913617</v>
      </c>
      <c r="N255" s="4" t="n">
        <f aca="false">SUM($M$2:$M255)</f>
        <v>0.98817506307365</v>
      </c>
      <c r="O255" s="56" t="n">
        <f aca="false">IF(OR(N255&lt;$T$3,N255&gt;$T$4),-0.01,M255)</f>
        <v>-0.01</v>
      </c>
      <c r="P255" s="56" t="n">
        <f aca="false">IF(N255&lt;$T$6,-0.01,M255)</f>
        <v>0.000398139147913617</v>
      </c>
      <c r="Q255" s="56" t="n">
        <f aca="false">IF(N255&gt;$T$7,-0.01,M255)</f>
        <v>-0.01</v>
      </c>
    </row>
    <row r="256" customFormat="false" ht="11.25" hidden="false" customHeight="true" outlineLevel="0" collapsed="false">
      <c r="K256" s="78" t="n">
        <f aca="false">K255+0.0001</f>
        <v>0.0254999999999999</v>
      </c>
      <c r="L256" s="20" t="n">
        <f aca="false">BINOMDIST(F$3,$E$3,$K256,$V$3)</f>
        <v>0.0077031813744489</v>
      </c>
      <c r="M256" s="4" t="n">
        <f aca="false">L256/$U$1</f>
        <v>0.000385929719544703</v>
      </c>
      <c r="N256" s="4" t="n">
        <f aca="false">SUM($M$2:$M256)</f>
        <v>0.988560992793195</v>
      </c>
      <c r="O256" s="56" t="n">
        <f aca="false">IF(OR(N256&lt;$T$3,N256&gt;$T$4),-0.01,M256)</f>
        <v>-0.01</v>
      </c>
      <c r="P256" s="56" t="n">
        <f aca="false">IF(N256&lt;$T$6,-0.01,M256)</f>
        <v>0.000385929719544703</v>
      </c>
      <c r="Q256" s="56" t="n">
        <f aca="false">IF(N256&gt;$T$7,-0.01,M256)</f>
        <v>-0.01</v>
      </c>
    </row>
    <row r="257" customFormat="false" ht="11.25" hidden="false" customHeight="true" outlineLevel="0" collapsed="false">
      <c r="K257" s="78" t="n">
        <f aca="false">K256+0.0001</f>
        <v>0.0255999999999999</v>
      </c>
      <c r="L257" s="20" t="n">
        <f aca="false">BINOMDIST(F$3,$E$3,$K257,$V$3)</f>
        <v>0.00746634074948191</v>
      </c>
      <c r="M257" s="4" t="n">
        <f aca="false">L257/$U$1</f>
        <v>0.000374063994005189</v>
      </c>
      <c r="N257" s="4" t="n">
        <f aca="false">SUM($M$2:$M257)</f>
        <v>0.9889350567872</v>
      </c>
      <c r="O257" s="56" t="n">
        <f aca="false">IF(OR(N257&lt;$T$3,N257&gt;$T$4),-0.01,M257)</f>
        <v>-0.01</v>
      </c>
      <c r="P257" s="56" t="n">
        <f aca="false">IF(N257&lt;$T$6,-0.01,M257)</f>
        <v>0.000374063994005189</v>
      </c>
      <c r="Q257" s="56" t="n">
        <f aca="false">IF(N257&gt;$T$7,-0.01,M257)</f>
        <v>-0.01</v>
      </c>
    </row>
    <row r="258" customFormat="false" ht="11.25" hidden="false" customHeight="true" outlineLevel="0" collapsed="false">
      <c r="K258" s="78" t="n">
        <f aca="false">K257+0.0001</f>
        <v>0.0256999999999999</v>
      </c>
      <c r="L258" s="20" t="n">
        <f aca="false">BINOMDIST(F$3,$E$3,$K258,$V$3)</f>
        <v>0.00723619215175024</v>
      </c>
      <c r="M258" s="4" t="n">
        <f aca="false">L258/$U$1</f>
        <v>0.00036253353931918</v>
      </c>
      <c r="N258" s="4" t="n">
        <f aca="false">SUM($M$2:$M258)</f>
        <v>0.989297590326519</v>
      </c>
      <c r="O258" s="56" t="n">
        <f aca="false">IF(OR(N258&lt;$T$3,N258&gt;$T$4),-0.01,M258)</f>
        <v>-0.01</v>
      </c>
      <c r="P258" s="56" t="n">
        <f aca="false">IF(N258&lt;$T$6,-0.01,M258)</f>
        <v>0.00036253353931918</v>
      </c>
      <c r="Q258" s="56" t="n">
        <f aca="false">IF(N258&gt;$T$7,-0.01,M258)</f>
        <v>-0.01</v>
      </c>
    </row>
    <row r="259" customFormat="false" ht="11.25" hidden="false" customHeight="true" outlineLevel="0" collapsed="false">
      <c r="K259" s="78" t="n">
        <f aca="false">K258+0.0001</f>
        <v>0.0257999999999999</v>
      </c>
      <c r="L259" s="20" t="n">
        <f aca="false">BINOMDIST(F$3,$E$3,$K259,$V$3)</f>
        <v>0.0070125703869162</v>
      </c>
      <c r="M259" s="4" t="n">
        <f aca="false">L259/$U$1</f>
        <v>0.000351330079243224</v>
      </c>
      <c r="N259" s="4" t="n">
        <f aca="false">SUM($M$2:$M259)</f>
        <v>0.989648920405762</v>
      </c>
      <c r="O259" s="56" t="n">
        <f aca="false">IF(OR(N259&lt;$T$3,N259&gt;$T$4),-0.01,M259)</f>
        <v>-0.01</v>
      </c>
      <c r="P259" s="56" t="n">
        <f aca="false">IF(N259&lt;$T$6,-0.01,M259)</f>
        <v>0.000351330079243224</v>
      </c>
      <c r="Q259" s="56" t="n">
        <f aca="false">IF(N259&gt;$T$7,-0.01,M259)</f>
        <v>-0.01</v>
      </c>
    </row>
    <row r="260" customFormat="false" ht="11.25" hidden="false" customHeight="true" outlineLevel="0" collapsed="false">
      <c r="K260" s="78" t="n">
        <f aca="false">K259+0.0001</f>
        <v>0.0258999999999999</v>
      </c>
      <c r="L260" s="20" t="n">
        <f aca="false">BINOMDIST(F$3,$E$3,$K260,$V$3)</f>
        <v>0.00679531335624663</v>
      </c>
      <c r="M260" s="4" t="n">
        <f aca="false">L260/$U$1</f>
        <v>0.000340445492623787</v>
      </c>
      <c r="N260" s="4" t="n">
        <f aca="false">SUM($M$2:$M260)</f>
        <v>0.989989365898386</v>
      </c>
      <c r="O260" s="56" t="n">
        <f aca="false">IF(OR(N260&lt;$T$3,N260&gt;$T$4),-0.01,M260)</f>
        <v>-0.01</v>
      </c>
      <c r="P260" s="56" t="n">
        <f aca="false">IF(N260&lt;$T$6,-0.01,M260)</f>
        <v>0.000340445492623787</v>
      </c>
      <c r="Q260" s="56" t="n">
        <f aca="false">IF(N260&gt;$T$7,-0.01,M260)</f>
        <v>-0.01</v>
      </c>
    </row>
    <row r="261" customFormat="false" ht="11.25" hidden="false" customHeight="true" outlineLevel="0" collapsed="false">
      <c r="K261" s="78" t="n">
        <f aca="false">K260+0.0001</f>
        <v>0.0259999999999999</v>
      </c>
      <c r="L261" s="20" t="n">
        <f aca="false">BINOMDIST(F$3,$E$3,$K261,$V$3)</f>
        <v>0.00658426204142899</v>
      </c>
      <c r="M261" s="4" t="n">
        <f aca="false">L261/$U$1</f>
        <v>0.000329871812636544</v>
      </c>
      <c r="N261" s="4" t="n">
        <f aca="false">SUM($M$2:$M261)</f>
        <v>0.990319237711023</v>
      </c>
      <c r="O261" s="56" t="n">
        <f aca="false">IF(OR(N261&lt;$T$3,N261&gt;$T$4),-0.01,M261)</f>
        <v>-0.01</v>
      </c>
      <c r="P261" s="56" t="n">
        <f aca="false">IF(N261&lt;$T$6,-0.01,M261)</f>
        <v>0.000329871812636544</v>
      </c>
      <c r="Q261" s="56" t="n">
        <f aca="false">IF(N261&gt;$T$7,-0.01,M261)</f>
        <v>-0.01</v>
      </c>
    </row>
    <row r="262" customFormat="false" ht="11.25" hidden="false" customHeight="true" outlineLevel="0" collapsed="false">
      <c r="K262" s="78" t="n">
        <f aca="false">K261+0.0001</f>
        <v>0.0260999999999999</v>
      </c>
      <c r="L262" s="20" t="n">
        <f aca="false">BINOMDIST(F$3,$E$3,$K262,$V$3)</f>
        <v>0.00637926048716464</v>
      </c>
      <c r="M262" s="4" t="n">
        <f aca="false">L262/$U$1</f>
        <v>0.000319601225914298</v>
      </c>
      <c r="N262" s="4" t="n">
        <f aca="false">SUM($M$2:$M262)</f>
        <v>0.990638838936937</v>
      </c>
      <c r="O262" s="56" t="n">
        <f aca="false">IF(OR(N262&lt;$T$3,N262&gt;$T$4),-0.01,M262)</f>
        <v>-0.01</v>
      </c>
      <c r="P262" s="56" t="n">
        <f aca="false">IF(N262&lt;$T$6,-0.01,M262)</f>
        <v>0.000319601225914298</v>
      </c>
      <c r="Q262" s="56" t="n">
        <f aca="false">IF(N262&gt;$T$7,-0.01,M262)</f>
        <v>-0.01</v>
      </c>
    </row>
    <row r="263" customFormat="false" ht="11.25" hidden="false" customHeight="true" outlineLevel="0" collapsed="false">
      <c r="K263" s="78" t="n">
        <f aca="false">K262+0.0001</f>
        <v>0.0261999999999999</v>
      </c>
      <c r="L263" s="20" t="n">
        <f aca="false">BINOMDIST(F$3,$E$3,$K263,$V$3)</f>
        <v>0.00618015578168343</v>
      </c>
      <c r="M263" s="4" t="n">
        <f aca="false">L263/$U$1</f>
        <v>0.00030962607157076</v>
      </c>
      <c r="N263" s="4" t="n">
        <f aca="false">SUM($M$2:$M263)</f>
        <v>0.990948465008508</v>
      </c>
      <c r="O263" s="56" t="n">
        <f aca="false">IF(OR(N263&lt;$T$3,N263&gt;$T$4),-0.01,M263)</f>
        <v>-0.01</v>
      </c>
      <c r="P263" s="56" t="n">
        <f aca="false">IF(N263&lt;$T$6,-0.01,M263)</f>
        <v>0.00030962607157076</v>
      </c>
      <c r="Q263" s="56" t="n">
        <f aca="false">IF(N263&gt;$T$7,-0.01,M263)</f>
        <v>-0.01</v>
      </c>
    </row>
    <row r="264" customFormat="false" ht="11.25" hidden="false" customHeight="true" outlineLevel="0" collapsed="false">
      <c r="K264" s="78" t="n">
        <f aca="false">K263+0.0001</f>
        <v>0.0262999999999999</v>
      </c>
      <c r="L264" s="20" t="n">
        <f aca="false">BINOMDIST(F$3,$E$3,$K264,$V$3)</f>
        <v>0.00598679803530605</v>
      </c>
      <c r="M264" s="4" t="n">
        <f aca="false">L264/$U$1</f>
        <v>0.000299938840126523</v>
      </c>
      <c r="N264" s="4" t="n">
        <f aca="false">SUM($M$2:$M264)</f>
        <v>0.991248403848634</v>
      </c>
      <c r="O264" s="56" t="n">
        <f aca="false">IF(OR(N264&lt;$T$3,N264&gt;$T$4),-0.01,M264)</f>
        <v>-0.01</v>
      </c>
      <c r="P264" s="56" t="n">
        <f aca="false">IF(N264&lt;$T$6,-0.01,M264)</f>
        <v>0.000299938840126523</v>
      </c>
      <c r="Q264" s="56" t="n">
        <f aca="false">IF(N264&gt;$T$7,-0.01,M264)</f>
        <v>-0.01</v>
      </c>
    </row>
    <row r="265" customFormat="false" ht="11.25" hidden="false" customHeight="true" outlineLevel="0" collapsed="false">
      <c r="K265" s="78" t="n">
        <f aca="false">K264+0.0001</f>
        <v>0.0263999999999999</v>
      </c>
      <c r="L265" s="20" t="n">
        <f aca="false">BINOMDIST(F$3,$E$3,$K265,$V$3)</f>
        <v>0.00579904035718319</v>
      </c>
      <c r="M265" s="4" t="n">
        <f aca="false">L265/$U$1</f>
        <v>0.000290532172343694</v>
      </c>
      <c r="N265" s="4" t="n">
        <f aca="false">SUM($M$2:$M265)</f>
        <v>0.991538936020978</v>
      </c>
      <c r="O265" s="56" t="n">
        <f aca="false">IF(OR(N265&lt;$T$3,N265&gt;$T$4),-0.01,M265)</f>
        <v>-0.01</v>
      </c>
      <c r="P265" s="56" t="n">
        <f aca="false">IF(N265&lt;$T$6,-0.01,M265)</f>
        <v>0.000290532172343694</v>
      </c>
      <c r="Q265" s="56" t="n">
        <f aca="false">IF(N265&gt;$T$7,-0.01,M265)</f>
        <v>-0.01</v>
      </c>
    </row>
    <row r="266" customFormat="false" ht="11.25" hidden="false" customHeight="true" outlineLevel="0" collapsed="false">
      <c r="K266" s="78" t="n">
        <f aca="false">K265+0.0001</f>
        <v>0.0264999999999999</v>
      </c>
      <c r="L266" s="20" t="n">
        <f aca="false">BINOMDIST(F$3,$E$3,$K266,$V$3)</f>
        <v>0.00561673883033329</v>
      </c>
      <c r="M266" s="4" t="n">
        <f aca="false">L266/$U$1</f>
        <v>0.00028139885797528</v>
      </c>
      <c r="N266" s="4" t="n">
        <f aca="false">SUM($M$2:$M266)</f>
        <v>0.991820334878953</v>
      </c>
      <c r="O266" s="56" t="n">
        <f aca="false">IF(OR(N266&lt;$T$3,N266&gt;$T$4),-0.01,M266)</f>
        <v>-0.01</v>
      </c>
      <c r="P266" s="56" t="n">
        <f aca="false">IF(N266&lt;$T$6,-0.01,M266)</f>
        <v>0.00028139885797528</v>
      </c>
      <c r="Q266" s="56" t="n">
        <f aca="false">IF(N266&gt;$T$7,-0.01,M266)</f>
        <v>-0.01</v>
      </c>
    </row>
    <row r="267" customFormat="false" ht="11.25" hidden="false" customHeight="true" outlineLevel="0" collapsed="false">
      <c r="K267" s="78" t="n">
        <f aca="false">K266+0.0001</f>
        <v>0.0265999999999999</v>
      </c>
      <c r="L267" s="20" t="n">
        <f aca="false">BINOMDIST(F$3,$E$3,$K267,$V$3)</f>
        <v>0.00543975248509843</v>
      </c>
      <c r="M267" s="4" t="n">
        <f aca="false">L267/$U$1</f>
        <v>0.000272531834435331</v>
      </c>
      <c r="N267" s="4" t="n">
        <f aca="false">SUM($M$2:$M267)</f>
        <v>0.992092866713389</v>
      </c>
      <c r="O267" s="56" t="n">
        <f aca="false">IF(OR(N267&lt;$T$3,N267&gt;$T$4),-0.01,M267)</f>
        <v>-0.01</v>
      </c>
      <c r="P267" s="56" t="n">
        <f aca="false">IF(N267&lt;$T$6,-0.01,M267)</f>
        <v>0.000272531834435331</v>
      </c>
      <c r="Q267" s="56" t="n">
        <f aca="false">IF(N267&gt;$T$7,-0.01,M267)</f>
        <v>-0.01</v>
      </c>
    </row>
    <row r="268" customFormat="false" ht="11.25" hidden="false" customHeight="true" outlineLevel="0" collapsed="false">
      <c r="K268" s="78" t="n">
        <f aca="false">K267+0.0001</f>
        <v>0.0266999999999999</v>
      </c>
      <c r="L268" s="20" t="n">
        <f aca="false">BINOMDIST(F$3,$E$3,$K268,$V$3)</f>
        <v>0.00526794327112678</v>
      </c>
      <c r="M268" s="4" t="n">
        <f aca="false">L268/$U$1</f>
        <v>0.00026392418539526</v>
      </c>
      <c r="N268" s="4" t="n">
        <f aca="false">SUM($M$2:$M268)</f>
        <v>0.992356790898784</v>
      </c>
      <c r="O268" s="56" t="n">
        <f aca="false">IF(OR(N268&lt;$T$3,N268&gt;$T$4),-0.01,M268)</f>
        <v>-0.01</v>
      </c>
      <c r="P268" s="56" t="n">
        <f aca="false">IF(N268&lt;$T$6,-0.01,M268)</f>
        <v>0.00026392418539526</v>
      </c>
      <c r="Q268" s="56" t="n">
        <f aca="false">IF(N268&gt;$T$7,-0.01,M268)</f>
        <v>-0.01</v>
      </c>
    </row>
    <row r="269" customFormat="false" ht="11.25" hidden="false" customHeight="true" outlineLevel="0" collapsed="false">
      <c r="K269" s="78" t="n">
        <f aca="false">K268+0.0001</f>
        <v>0.0267999999999999</v>
      </c>
      <c r="L269" s="20" t="n">
        <f aca="false">BINOMDIST(F$3,$E$3,$K269,$V$3)</f>
        <v>0.00510117602799676</v>
      </c>
      <c r="M269" s="4" t="n">
        <f aca="false">L269/$U$1</f>
        <v>0.000255569139312106</v>
      </c>
      <c r="N269" s="4" t="n">
        <f aca="false">SUM($M$2:$M269)</f>
        <v>0.992612360038096</v>
      </c>
      <c r="O269" s="56" t="n">
        <f aca="false">IF(OR(N269&lt;$T$3,N269&gt;$T$4),-0.01,M269)</f>
        <v>-0.01</v>
      </c>
      <c r="P269" s="56" t="n">
        <f aca="false">IF(N269&lt;$T$6,-0.01,M269)</f>
        <v>0.000255569139312106</v>
      </c>
      <c r="Q269" s="56" t="n">
        <f aca="false">IF(N269&gt;$T$7,-0.01,M269)</f>
        <v>-0.01</v>
      </c>
    </row>
    <row r="270" customFormat="false" ht="11.25" hidden="false" customHeight="true" outlineLevel="0" collapsed="false">
      <c r="K270" s="78" t="n">
        <f aca="false">K269+0.0001</f>
        <v>0.0268999999999999</v>
      </c>
      <c r="L270" s="20" t="n">
        <f aca="false">BINOMDIST(F$3,$E$3,$K270,$V$3)</f>
        <v>0.00493931845458245</v>
      </c>
      <c r="M270" s="4" t="n">
        <f aca="false">L270/$U$1</f>
        <v>0.000247460067893748</v>
      </c>
      <c r="N270" s="4" t="n">
        <f aca="false">SUM($M$2:$M270)</f>
        <v>0.99285982010599</v>
      </c>
      <c r="O270" s="56" t="n">
        <f aca="false">IF(OR(N270&lt;$T$3,N270&gt;$T$4),-0.01,M270)</f>
        <v>-0.01</v>
      </c>
      <c r="P270" s="56" t="n">
        <f aca="false">IF(N270&lt;$T$6,-0.01,M270)</f>
        <v>0.000247460067893748</v>
      </c>
      <c r="Q270" s="56" t="n">
        <f aca="false">IF(N270&gt;$T$7,-0.01,M270)</f>
        <v>-0.01</v>
      </c>
    </row>
    <row r="271" customFormat="false" ht="11.25" hidden="false" customHeight="true" outlineLevel="0" collapsed="false">
      <c r="K271" s="78" t="n">
        <f aca="false">K270+0.0001</f>
        <v>0.0269999999999999</v>
      </c>
      <c r="L271" s="20" t="n">
        <f aca="false">BINOMDIST(F$3,$E$3,$K271,$V$3)</f>
        <v>0.00478224107726253</v>
      </c>
      <c r="M271" s="4" t="n">
        <f aca="false">L271/$U$1</f>
        <v>0.000239590484506166</v>
      </c>
      <c r="N271" s="4" t="n">
        <f aca="false">SUM($M$2:$M271)</f>
        <v>0.993099410590496</v>
      </c>
      <c r="O271" s="56" t="n">
        <f aca="false">IF(OR(N271&lt;$T$3,N271&gt;$T$4),-0.01,M271)</f>
        <v>-0.01</v>
      </c>
      <c r="P271" s="56" t="n">
        <f aca="false">IF(N271&lt;$T$6,-0.01,M271)</f>
        <v>0.000239590484506166</v>
      </c>
      <c r="Q271" s="56" t="n">
        <f aca="false">IF(N271&gt;$T$7,-0.01,M271)</f>
        <v>-0.01</v>
      </c>
    </row>
    <row r="272" customFormat="false" ht="11.25" hidden="false" customHeight="true" outlineLevel="0" collapsed="false">
      <c r="K272" s="78" t="n">
        <f aca="false">K271+0.0001</f>
        <v>0.0270999999999999</v>
      </c>
      <c r="L272" s="20" t="n">
        <f aca="false">BINOMDIST(F$3,$E$3,$K272,$V$3)</f>
        <v>0.00462981721706836</v>
      </c>
      <c r="M272" s="4" t="n">
        <f aca="false">L272/$U$1</f>
        <v>0.00023195404252756</v>
      </c>
      <c r="N272" s="4" t="n">
        <f aca="false">SUM($M$2:$M272)</f>
        <v>0.993331364633023</v>
      </c>
      <c r="O272" s="56" t="n">
        <f aca="false">IF(OR(N272&lt;$T$3,N272&gt;$T$4),-0.01,M272)</f>
        <v>-0.01</v>
      </c>
      <c r="P272" s="56" t="n">
        <f aca="false">IF(N272&lt;$T$6,-0.01,M272)</f>
        <v>0.00023195404252756</v>
      </c>
      <c r="Q272" s="56" t="n">
        <f aca="false">IF(N272&gt;$T$7,-0.01,M272)</f>
        <v>-0.01</v>
      </c>
    </row>
    <row r="273" customFormat="false" ht="11.25" hidden="false" customHeight="true" outlineLevel="0" collapsed="false">
      <c r="K273" s="78" t="n">
        <f aca="false">K272+0.0001</f>
        <v>0.0271999999999999</v>
      </c>
      <c r="L273" s="20" t="n">
        <f aca="false">BINOMDIST(F$3,$E$3,$K273,$V$3)</f>
        <v>0.00448192295586345</v>
      </c>
      <c r="M273" s="4" t="n">
        <f aca="false">L273/$U$1</f>
        <v>0.00022454453365394</v>
      </c>
      <c r="N273" s="4" t="n">
        <f aca="false">SUM($M$2:$M273)</f>
        <v>0.993555909166677</v>
      </c>
      <c r="O273" s="56" t="n">
        <f aca="false">IF(OR(N273&lt;$T$3,N273&gt;$T$4),-0.01,M273)</f>
        <v>-0.01</v>
      </c>
      <c r="P273" s="56" t="n">
        <f aca="false">IF(N273&lt;$T$6,-0.01,M273)</f>
        <v>0.00022454453365394</v>
      </c>
      <c r="Q273" s="56" t="n">
        <f aca="false">IF(N273&gt;$T$7,-0.01,M273)</f>
        <v>-0.01</v>
      </c>
    </row>
    <row r="274" customFormat="false" ht="11.25" hidden="false" customHeight="true" outlineLevel="0" collapsed="false">
      <c r="K274" s="78" t="n">
        <f aca="false">K273+0.0001</f>
        <v>0.0272999999999999</v>
      </c>
      <c r="L274" s="20" t="n">
        <f aca="false">BINOMDIST(F$3,$E$3,$K274,$V$3)</f>
        <v>0.00433843710164236</v>
      </c>
      <c r="M274" s="4" t="n">
        <f aca="false">L274/$U$1</f>
        <v>0.0002173558861606</v>
      </c>
      <c r="N274" s="4" t="n">
        <f aca="false">SUM($M$2:$M274)</f>
        <v>0.993773265052838</v>
      </c>
      <c r="O274" s="56" t="n">
        <f aca="false">IF(OR(N274&lt;$T$3,N274&gt;$T$4),-0.01,M274)</f>
        <v>-0.01</v>
      </c>
      <c r="P274" s="56" t="n">
        <f aca="false">IF(N274&lt;$T$6,-0.01,M274)</f>
        <v>0.0002173558861606</v>
      </c>
      <c r="Q274" s="56" t="n">
        <f aca="false">IF(N274&gt;$T$7,-0.01,M274)</f>
        <v>-0.01</v>
      </c>
    </row>
    <row r="275" customFormat="false" ht="11.25" hidden="false" customHeight="true" outlineLevel="0" collapsed="false">
      <c r="K275" s="78" t="n">
        <f aca="false">K274+0.0001</f>
        <v>0.0273999999999999</v>
      </c>
      <c r="L275" s="20" t="n">
        <f aca="false">BINOMDIST(F$3,$E$3,$K275,$V$3)</f>
        <v>0.00419924115303345</v>
      </c>
      <c r="M275" s="4" t="n">
        <f aca="false">L275/$U$1</f>
        <v>0.000210382163123702</v>
      </c>
      <c r="N275" s="4" t="n">
        <f aca="false">SUM($M$2:$M275)</f>
        <v>0.993983647215962</v>
      </c>
      <c r="O275" s="56" t="n">
        <f aca="false">IF(OR(N275&lt;$T$3,N275&gt;$T$4),-0.01,M275)</f>
        <v>-0.01</v>
      </c>
      <c r="P275" s="56" t="n">
        <f aca="false">IF(N275&lt;$T$6,-0.01,M275)</f>
        <v>0.000210382163123702</v>
      </c>
      <c r="Q275" s="56" t="n">
        <f aca="false">IF(N275&gt;$T$7,-0.01,M275)</f>
        <v>-0.01</v>
      </c>
    </row>
    <row r="276" customFormat="false" ht="11.25" hidden="false" customHeight="true" outlineLevel="0" collapsed="false">
      <c r="K276" s="78" t="n">
        <f aca="false">K275+0.0001</f>
        <v>0.0274999999999999</v>
      </c>
      <c r="L276" s="20" t="n">
        <f aca="false">BINOMDIST(F$3,$E$3,$K276,$V$3)</f>
        <v>0.00406421926308615</v>
      </c>
      <c r="M276" s="4" t="n">
        <f aca="false">L276/$U$1</f>
        <v>0.000203617560606021</v>
      </c>
      <c r="N276" s="4" t="n">
        <f aca="false">SUM($M$2:$M276)</f>
        <v>0.994187264776568</v>
      </c>
      <c r="O276" s="56" t="n">
        <f aca="false">IF(OR(N276&lt;$T$3,N276&gt;$T$4),-0.01,M276)</f>
        <v>-0.01</v>
      </c>
      <c r="P276" s="56" t="n">
        <f aca="false">IF(N276&lt;$T$6,-0.01,M276)</f>
        <v>0.000203617560606021</v>
      </c>
      <c r="Q276" s="56" t="n">
        <f aca="false">IF(N276&gt;$T$7,-0.01,M276)</f>
        <v>-0.01</v>
      </c>
    </row>
    <row r="277" customFormat="false" ht="11.25" hidden="false" customHeight="true" outlineLevel="0" collapsed="false">
      <c r="K277" s="78" t="n">
        <f aca="false">K276+0.0001</f>
        <v>0.0275999999999999</v>
      </c>
      <c r="L277" s="20" t="n">
        <f aca="false">BINOMDIST(F$3,$E$3,$K277,$V$3)</f>
        <v>0.0039332582024198</v>
      </c>
      <c r="M277" s="4" t="n">
        <f aca="false">L277/$U$1</f>
        <v>0.000197056405810693</v>
      </c>
      <c r="N277" s="4" t="n">
        <f aca="false">SUM($M$2:$M277)</f>
        <v>0.994384321182378</v>
      </c>
      <c r="O277" s="56" t="n">
        <f aca="false">IF(OR(N277&lt;$T$3,N277&gt;$T$4),-0.01,M277)</f>
        <v>-0.01</v>
      </c>
      <c r="P277" s="56" t="n">
        <f aca="false">IF(N277&lt;$T$6,-0.01,M277)</f>
        <v>0.000197056405810693</v>
      </c>
      <c r="Q277" s="56" t="n">
        <f aca="false">IF(N277&gt;$T$7,-0.01,M277)</f>
        <v>-0.01</v>
      </c>
    </row>
    <row r="278" customFormat="false" ht="11.25" hidden="false" customHeight="true" outlineLevel="0" collapsed="false">
      <c r="K278" s="78" t="n">
        <f aca="false">K277+0.0001</f>
        <v>0.0276999999999999</v>
      </c>
      <c r="L278" s="20" t="n">
        <f aca="false">BINOMDIST(F$3,$E$3,$K278,$V$3)</f>
        <v>0.00380624732180765</v>
      </c>
      <c r="M278" s="4" t="n">
        <f aca="false">L278/$U$1</f>
        <v>0.000190693155206681</v>
      </c>
      <c r="N278" s="4" t="n">
        <f aca="false">SUM($M$2:$M278)</f>
        <v>0.994575014337585</v>
      </c>
      <c r="O278" s="56" t="n">
        <f aca="false">IF(OR(N278&lt;$T$3,N278&gt;$T$4),-0.01,M278)</f>
        <v>-0.01</v>
      </c>
      <c r="P278" s="56" t="n">
        <f aca="false">IF(N278&lt;$T$6,-0.01,M278)</f>
        <v>0.000190693155206681</v>
      </c>
      <c r="Q278" s="56" t="n">
        <f aca="false">IF(N278&gt;$T$7,-0.01,M278)</f>
        <v>-0.01</v>
      </c>
    </row>
    <row r="279" customFormat="false" ht="11.25" hidden="false" customHeight="true" outlineLevel="0" collapsed="false">
      <c r="K279" s="78" t="n">
        <f aca="false">K278+0.0001</f>
        <v>0.0277999999999999</v>
      </c>
      <c r="L279" s="20" t="n">
        <f aca="false">BINOMDIST(F$3,$E$3,$K279,$V$3)</f>
        <v>0.00368307851426615</v>
      </c>
      <c r="M279" s="4" t="n">
        <f aca="false">L279/$U$1</f>
        <v>0.000184522392629441</v>
      </c>
      <c r="N279" s="4" t="n">
        <f aca="false">SUM($M$2:$M279)</f>
        <v>0.994759536730215</v>
      </c>
      <c r="O279" s="56" t="n">
        <f aca="false">IF(OR(N279&lt;$T$3,N279&gt;$T$4),-0.01,M279)</f>
        <v>-0.01</v>
      </c>
      <c r="P279" s="56" t="n">
        <f aca="false">IF(N279&lt;$T$6,-0.01,M279)</f>
        <v>0.000184522392629441</v>
      </c>
      <c r="Q279" s="56" t="n">
        <f aca="false">IF(N279&gt;$T$7,-0.01,M279)</f>
        <v>-0.01</v>
      </c>
    </row>
    <row r="280" customFormat="false" ht="11.25" hidden="false" customHeight="true" outlineLevel="0" collapsed="false">
      <c r="K280" s="78" t="n">
        <f aca="false">K279+0.0001</f>
        <v>0.0278999999999999</v>
      </c>
      <c r="L280" s="20" t="n">
        <f aca="false">BINOMDIST(F$3,$E$3,$K280,$V$3)</f>
        <v>0.00356364617671647</v>
      </c>
      <c r="M280" s="4" t="n">
        <f aca="false">L280/$U$1</f>
        <v>0.000178538827360161</v>
      </c>
      <c r="N280" s="4" t="n">
        <f aca="false">SUM($M$2:$M280)</f>
        <v>0.994938075557575</v>
      </c>
      <c r="O280" s="56" t="n">
        <f aca="false">IF(OR(N280&lt;$T$3,N280&gt;$T$4),-0.01,M280)</f>
        <v>-0.01</v>
      </c>
      <c r="P280" s="56" t="n">
        <f aca="false">IF(N280&lt;$T$6,-0.01,M280)</f>
        <v>0.000178538827360161</v>
      </c>
      <c r="Q280" s="56" t="n">
        <f aca="false">IF(N280&gt;$T$7,-0.01,M280)</f>
        <v>-0.01</v>
      </c>
    </row>
    <row r="281" customFormat="false" ht="11.25" hidden="false" customHeight="true" outlineLevel="0" collapsed="false">
      <c r="K281" s="78" t="n">
        <f aca="false">K280+0.0001</f>
        <v>0.0279999999999999</v>
      </c>
      <c r="L281" s="20" t="n">
        <f aca="false">BINOMDIST(F$3,$E$3,$K281,$V$3)</f>
        <v>0.00344784717128161</v>
      </c>
      <c r="M281" s="4" t="n">
        <f aca="false">L281/$U$1</f>
        <v>0.00017273729218675</v>
      </c>
      <c r="N281" s="4" t="n">
        <f aca="false">SUM($M$2:$M281)</f>
        <v>0.995110812849761</v>
      </c>
      <c r="O281" s="56" t="n">
        <f aca="false">IF(OR(N281&lt;$T$3,N281&gt;$T$4),-0.01,M281)</f>
        <v>-0.01</v>
      </c>
      <c r="P281" s="56" t="n">
        <f aca="false">IF(N281&lt;$T$6,-0.01,M281)</f>
        <v>0.00017273729218675</v>
      </c>
      <c r="Q281" s="56" t="n">
        <f aca="false">IF(N281&gt;$T$7,-0.01,M281)</f>
        <v>-0.01</v>
      </c>
    </row>
    <row r="282" customFormat="false" ht="11.25" hidden="false" customHeight="true" outlineLevel="0" collapsed="false">
      <c r="K282" s="78" t="n">
        <f aca="false">K281+0.0001</f>
        <v>0.0280999999999999</v>
      </c>
      <c r="L282" s="20" t="n">
        <f aca="false">BINOMDIST(F$3,$E$3,$K282,$V$3)</f>
        <v>0.00333558078628103</v>
      </c>
      <c r="M282" s="4" t="n">
        <f aca="false">L282/$U$1</f>
        <v>0.000167112741449663</v>
      </c>
      <c r="N282" s="4" t="n">
        <f aca="false">SUM($M$2:$M282)</f>
        <v>0.995277925591211</v>
      </c>
      <c r="O282" s="56" t="n">
        <f aca="false">IF(OR(N282&lt;$T$3,N282&gt;$T$4),-0.01,M282)</f>
        <v>-0.01</v>
      </c>
      <c r="P282" s="56" t="n">
        <f aca="false">IF(N282&lt;$T$6,-0.01,M282)</f>
        <v>0.000167112741449663</v>
      </c>
      <c r="Q282" s="56" t="n">
        <f aca="false">IF(N282&gt;$T$7,-0.01,M282)</f>
        <v>-0.01</v>
      </c>
    </row>
    <row r="283" customFormat="false" ht="11.25" hidden="false" customHeight="true" outlineLevel="0" collapsed="false">
      <c r="K283" s="78" t="n">
        <f aca="false">K282+0.0001</f>
        <v>0.0281999999999999</v>
      </c>
      <c r="L283" s="20" t="n">
        <f aca="false">BINOMDIST(F$3,$E$3,$K283,$V$3)</f>
        <v>0.00322674869697729</v>
      </c>
      <c r="M283" s="4" t="n">
        <f aca="false">L283/$U$1</f>
        <v>0.000161660249075308</v>
      </c>
      <c r="N283" s="4" t="n">
        <f aca="false">SUM($M$2:$M283)</f>
        <v>0.995439585840287</v>
      </c>
      <c r="O283" s="56" t="n">
        <f aca="false">IF(OR(N283&lt;$T$3,N283&gt;$T$4),-0.01,M283)</f>
        <v>-0.01</v>
      </c>
      <c r="P283" s="56" t="n">
        <f aca="false">IF(N283&lt;$T$6,-0.01,M283)</f>
        <v>0.000161660249075308</v>
      </c>
      <c r="Q283" s="56" t="n">
        <f aca="false">IF(N283&gt;$T$7,-0.01,M283)</f>
        <v>-0.01</v>
      </c>
    </row>
    <row r="284" customFormat="false" ht="11.25" hidden="false" customHeight="true" outlineLevel="0" collapsed="false">
      <c r="K284" s="78" t="n">
        <f aca="false">K283+0.0001</f>
        <v>0.0282999999999999</v>
      </c>
      <c r="L284" s="20" t="n">
        <f aca="false">BINOMDIST(F$3,$E$3,$K284,$V$3)</f>
        <v>0.00312125492613332</v>
      </c>
      <c r="M284" s="4" t="n">
        <f aca="false">L284/$U$1</f>
        <v>0.000156375006599962</v>
      </c>
      <c r="N284" s="4" t="n">
        <f aca="false">SUM($M$2:$M284)</f>
        <v>0.995595960846886</v>
      </c>
      <c r="O284" s="56" t="n">
        <f aca="false">IF(OR(N284&lt;$T$3,N284&gt;$T$4),-0.01,M284)</f>
        <v>-0.01</v>
      </c>
      <c r="P284" s="56" t="n">
        <f aca="false">IF(N284&lt;$T$6,-0.01,M284)</f>
        <v>0.000156375006599962</v>
      </c>
      <c r="Q284" s="56" t="n">
        <f aca="false">IF(N284&gt;$T$7,-0.01,M284)</f>
        <v>-0.01</v>
      </c>
    </row>
    <row r="285" customFormat="false" ht="11.25" hidden="false" customHeight="true" outlineLevel="0" collapsed="false">
      <c r="K285" s="78" t="n">
        <f aca="false">K284+0.0001</f>
        <v>0.0283999999999999</v>
      </c>
      <c r="L285" s="20" t="n">
        <f aca="false">BINOMDIST(F$3,$E$3,$K285,$V$3)</f>
        <v>0.00301900580442935</v>
      </c>
      <c r="M285" s="4" t="n">
        <f aca="false">L285/$U$1</f>
        <v>0.000151252321186661</v>
      </c>
      <c r="N285" s="4" t="n">
        <f aca="false">SUM($M$2:$M285)</f>
        <v>0.995747213168073</v>
      </c>
      <c r="O285" s="56" t="n">
        <f aca="false">IF(OR(N285&lt;$T$3,N285&gt;$T$4),-0.01,M285)</f>
        <v>-0.01</v>
      </c>
      <c r="P285" s="56" t="n">
        <f aca="false">IF(N285&lt;$T$6,-0.01,M285)</f>
        <v>0.000151252321186661</v>
      </c>
      <c r="Q285" s="56" t="n">
        <f aca="false">IF(N285&gt;$T$7,-0.01,M285)</f>
        <v>-0.01</v>
      </c>
    </row>
    <row r="286" customFormat="false" ht="11.25" hidden="false" customHeight="true" outlineLevel="0" collapsed="false">
      <c r="K286" s="78" t="n">
        <f aca="false">K285+0.0001</f>
        <v>0.0284999999999999</v>
      </c>
      <c r="L286" s="20" t="n">
        <f aca="false">BINOMDIST(F$3,$E$3,$K286,$V$3)</f>
        <v>0.00291990993078966</v>
      </c>
      <c r="M286" s="4" t="n">
        <f aca="false">L286/$U$1</f>
        <v>0.000146287613637562</v>
      </c>
      <c r="N286" s="4" t="n">
        <f aca="false">SUM($M$2:$M286)</f>
        <v>0.995893500781711</v>
      </c>
      <c r="O286" s="56" t="n">
        <f aca="false">IF(OR(N286&lt;$T$3,N286&gt;$T$4),-0.01,M286)</f>
        <v>-0.01</v>
      </c>
      <c r="P286" s="56" t="n">
        <f aca="false">IF(N286&lt;$T$6,-0.01,M286)</f>
        <v>0.000146287613637562</v>
      </c>
      <c r="Q286" s="56" t="n">
        <f aca="false">IF(N286&gt;$T$7,-0.01,M286)</f>
        <v>-0.01</v>
      </c>
    </row>
    <row r="287" customFormat="false" ht="11.25" hidden="false" customHeight="true" outlineLevel="0" collapsed="false">
      <c r="K287" s="78" t="n">
        <f aca="false">K286+0.0001</f>
        <v>0.0285999999999999</v>
      </c>
      <c r="L287" s="20" t="n">
        <f aca="false">BINOMDIST(F$3,$E$3,$K287,$V$3)</f>
        <v>0.00282387813266541</v>
      </c>
      <c r="M287" s="4" t="n">
        <f aca="false">L287/$U$1</f>
        <v>0.000141476416404118</v>
      </c>
      <c r="N287" s="4" t="n">
        <f aca="false">SUM($M$2:$M287)</f>
        <v>0.996034977198115</v>
      </c>
      <c r="O287" s="56" t="n">
        <f aca="false">IF(OR(N287&lt;$T$3,N287&gt;$T$4),-0.01,M287)</f>
        <v>-0.01</v>
      </c>
      <c r="P287" s="56" t="n">
        <f aca="false">IF(N287&lt;$T$6,-0.01,M287)</f>
        <v>0.000141476416404118</v>
      </c>
      <c r="Q287" s="56" t="n">
        <f aca="false">IF(N287&gt;$T$7,-0.01,M287)</f>
        <v>-0.01</v>
      </c>
    </row>
    <row r="288" customFormat="false" ht="11.25" hidden="false" customHeight="true" outlineLevel="0" collapsed="false">
      <c r="K288" s="78" t="n">
        <f aca="false">K287+0.0001</f>
        <v>0.0286999999999999</v>
      </c>
      <c r="L288" s="20" t="n">
        <f aca="false">BINOMDIST(F$3,$E$3,$K288,$V$3)</f>
        <v>0.00273082342631851</v>
      </c>
      <c r="M288" s="4" t="n">
        <f aca="false">L288/$U$1</f>
        <v>0.000136814371597294</v>
      </c>
      <c r="N288" s="4" t="n">
        <f aca="false">SUM($M$2:$M288)</f>
        <v>0.996171791569712</v>
      </c>
      <c r="O288" s="56" t="n">
        <f aca="false">IF(OR(N288&lt;$T$3,N288&gt;$T$4),-0.01,M288)</f>
        <v>-0.01</v>
      </c>
      <c r="P288" s="56" t="n">
        <f aca="false">IF(N288&lt;$T$6,-0.01,M288)</f>
        <v>0.000136814371597294</v>
      </c>
      <c r="Q288" s="56" t="n">
        <f aca="false">IF(N288&gt;$T$7,-0.01,M288)</f>
        <v>-0.01</v>
      </c>
    </row>
    <row r="289" customFormat="false" ht="11.25" hidden="false" customHeight="true" outlineLevel="0" collapsed="false">
      <c r="K289" s="78" t="n">
        <f aca="false">K288+0.0001</f>
        <v>0.0287999999999999</v>
      </c>
      <c r="L289" s="20" t="n">
        <f aca="false">BINOMDIST(F$3,$E$3,$K289,$V$3)</f>
        <v>0.00264066097714553</v>
      </c>
      <c r="M289" s="4" t="n">
        <f aca="false">L289/$U$1</f>
        <v>0.000132297228999794</v>
      </c>
      <c r="N289" s="4" t="n">
        <f aca="false">SUM($M$2:$M289)</f>
        <v>0.996304088798712</v>
      </c>
      <c r="O289" s="56" t="n">
        <f aca="false">IF(OR(N289&lt;$T$3,N289&gt;$T$4),-0.01,M289)</f>
        <v>-0.01</v>
      </c>
      <c r="P289" s="56" t="n">
        <f aca="false">IF(N289&lt;$T$6,-0.01,M289)</f>
        <v>0.000132297228999794</v>
      </c>
      <c r="Q289" s="56" t="n">
        <f aca="false">IF(N289&gt;$T$7,-0.01,M289)</f>
        <v>-0.01</v>
      </c>
    </row>
    <row r="290" customFormat="false" ht="11.25" hidden="false" customHeight="true" outlineLevel="0" collapsed="false">
      <c r="K290" s="78" t="n">
        <f aca="false">K289+0.0001</f>
        <v>0.0288999999999999</v>
      </c>
      <c r="L290" s="20" t="n">
        <f aca="false">BINOMDIST(F$3,$E$3,$K290,$V$3)</f>
        <v>0.00255330806008424</v>
      </c>
      <c r="M290" s="4" t="n">
        <f aca="false">L290/$U$1</f>
        <v>0.000127920844082428</v>
      </c>
      <c r="N290" s="4" t="n">
        <f aca="false">SUM($M$2:$M290)</f>
        <v>0.996432009642794</v>
      </c>
      <c r="O290" s="56" t="n">
        <f aca="false">IF(OR(N290&lt;$T$3,N290&gt;$T$4),-0.01,M290)</f>
        <v>-0.01</v>
      </c>
      <c r="P290" s="56" t="n">
        <f aca="false">IF(N290&lt;$T$6,-0.01,M290)</f>
        <v>0.000127920844082428</v>
      </c>
      <c r="Q290" s="56" t="n">
        <f aca="false">IF(N290&gt;$T$7,-0.01,M290)</f>
        <v>-0.01</v>
      </c>
    </row>
    <row r="291" customFormat="false" ht="11.25" hidden="false" customHeight="true" outlineLevel="0" collapsed="false">
      <c r="K291" s="78" t="n">
        <f aca="false">K290+0.0001</f>
        <v>0.0289999999999999</v>
      </c>
      <c r="L291" s="20" t="n">
        <f aca="false">BINOMDIST(F$3,$E$3,$K291,$V$3)</f>
        <v>0.00246868402013704</v>
      </c>
      <c r="M291" s="4" t="n">
        <f aca="false">L291/$U$1</f>
        <v>0.000123681176026332</v>
      </c>
      <c r="N291" s="4" t="n">
        <f aca="false">SUM($M$2:$M291)</f>
        <v>0.996555690818821</v>
      </c>
      <c r="O291" s="56" t="n">
        <f aca="false">IF(OR(N291&lt;$T$3,N291&gt;$T$4),-0.01,M291)</f>
        <v>-0.01</v>
      </c>
      <c r="P291" s="56" t="n">
        <f aca="false">IF(N291&lt;$T$6,-0.01,M291)</f>
        <v>0.000123681176026332</v>
      </c>
      <c r="Q291" s="56" t="n">
        <f aca="false">IF(N291&gt;$T$7,-0.01,M291)</f>
        <v>-0.01</v>
      </c>
    </row>
    <row r="292" customFormat="false" ht="11.25" hidden="false" customHeight="true" outlineLevel="0" collapsed="false">
      <c r="K292" s="78" t="n">
        <f aca="false">K291+0.0001</f>
        <v>0.0290999999999999</v>
      </c>
      <c r="L292" s="20" t="n">
        <f aca="false">BINOMDIST(F$3,$E$3,$K292,$V$3)</f>
        <v>0.0023867102330471</v>
      </c>
      <c r="M292" s="4" t="n">
        <f aca="false">L292/$U$1</f>
        <v>0.000119574285752844</v>
      </c>
      <c r="N292" s="4" t="n">
        <f aca="false">SUM($M$2:$M292)</f>
        <v>0.996675265104573</v>
      </c>
      <c r="O292" s="56" t="n">
        <f aca="false">IF(OR(N292&lt;$T$3,N292&gt;$T$4),-0.01,M292)</f>
        <v>-0.01</v>
      </c>
      <c r="P292" s="56" t="n">
        <f aca="false">IF(N292&lt;$T$6,-0.01,M292)</f>
        <v>0.000119574285752844</v>
      </c>
      <c r="Q292" s="56" t="n">
        <f aca="false">IF(N292&gt;$T$7,-0.01,M292)</f>
        <v>-0.01</v>
      </c>
    </row>
    <row r="293" customFormat="false" ht="11.25" hidden="false" customHeight="true" outlineLevel="0" collapsed="false">
      <c r="K293" s="78" t="n">
        <f aca="false">K292+0.0001</f>
        <v>0.0291999999999999</v>
      </c>
      <c r="L293" s="20" t="n">
        <f aca="false">BINOMDIST(F$3,$E$3,$K293,$V$3)</f>
        <v>0.0023073100661596</v>
      </c>
      <c r="M293" s="4" t="n">
        <f aca="false">L293/$U$1</f>
        <v>0.000115596333962648</v>
      </c>
      <c r="N293" s="4" t="n">
        <f aca="false">SUM($M$2:$M293)</f>
        <v>0.996790861438536</v>
      </c>
      <c r="O293" s="56" t="n">
        <f aca="false">IF(OR(N293&lt;$T$3,N293&gt;$T$4),-0.01,M293)</f>
        <v>-0.01</v>
      </c>
      <c r="P293" s="56" t="n">
        <f aca="false">IF(N293&lt;$T$6,-0.01,M293)</f>
        <v>0.000115596333962648</v>
      </c>
      <c r="Q293" s="56" t="n">
        <f aca="false">IF(N293&gt;$T$7,-0.01,M293)</f>
        <v>-0.01</v>
      </c>
    </row>
    <row r="294" customFormat="false" ht="11.25" hidden="false" customHeight="true" outlineLevel="0" collapsed="false">
      <c r="K294" s="78" t="n">
        <f aca="false">K293+0.0001</f>
        <v>0.0292999999999999</v>
      </c>
      <c r="L294" s="20" t="n">
        <f aca="false">BINOMDIST(F$3,$E$3,$K294,$V$3)</f>
        <v>0.00223040883949858</v>
      </c>
      <c r="M294" s="4" t="n">
        <f aca="false">L294/$U$1</f>
        <v>0.000111743579185722</v>
      </c>
      <c r="N294" s="4" t="n">
        <f aca="false">SUM($M$2:$M294)</f>
        <v>0.996902605017722</v>
      </c>
      <c r="O294" s="56" t="n">
        <f aca="false">IF(OR(N294&lt;$T$3,N294&gt;$T$4),-0.01,M294)</f>
        <v>-0.01</v>
      </c>
      <c r="P294" s="56" t="n">
        <f aca="false">IF(N294&lt;$T$6,-0.01,M294)</f>
        <v>0.000111743579185722</v>
      </c>
      <c r="Q294" s="56" t="n">
        <f aca="false">IF(N294&gt;$T$7,-0.01,M294)</f>
        <v>-0.01</v>
      </c>
    </row>
    <row r="295" customFormat="false" ht="11.25" hidden="false" customHeight="true" outlineLevel="0" collapsed="false">
      <c r="K295" s="78" t="n">
        <f aca="false">K294+0.0001</f>
        <v>0.0293999999999999</v>
      </c>
      <c r="L295" s="20" t="n">
        <f aca="false">BINOMDIST(F$3,$E$3,$K295,$V$3)</f>
        <v>0.00215593378708805</v>
      </c>
      <c r="M295" s="4" t="n">
        <f aca="false">L295/$U$1</f>
        <v>0.000108012375843528</v>
      </c>
      <c r="N295" s="4" t="n">
        <f aca="false">SUM($M$2:$M295)</f>
        <v>0.997010617393565</v>
      </c>
      <c r="O295" s="56" t="n">
        <f aca="false">IF(OR(N295&lt;$T$3,N295&gt;$T$4),-0.01,M295)</f>
        <v>-0.01</v>
      </c>
      <c r="P295" s="56" t="n">
        <f aca="false">IF(N295&lt;$T$6,-0.01,M295)</f>
        <v>0.000108012375843528</v>
      </c>
      <c r="Q295" s="56" t="n">
        <f aca="false">IF(N295&gt;$T$7,-0.01,M295)</f>
        <v>-0.01</v>
      </c>
    </row>
    <row r="296" customFormat="false" ht="11.25" hidden="false" customHeight="true" outlineLevel="0" collapsed="false">
      <c r="K296" s="78" t="n">
        <f aca="false">K295+0.0001</f>
        <v>0.0294999999999999</v>
      </c>
      <c r="L296" s="20" t="n">
        <f aca="false">BINOMDIST(F$3,$E$3,$K296,$V$3)</f>
        <v>0.00208381401854411</v>
      </c>
      <c r="M296" s="4" t="n">
        <f aca="false">L296/$U$1</f>
        <v>0.00010439917232477</v>
      </c>
      <c r="N296" s="4" t="n">
        <f aca="false">SUM($M$2:$M296)</f>
        <v>0.99711501656589</v>
      </c>
      <c r="O296" s="56" t="n">
        <f aca="false">IF(OR(N296&lt;$T$3,N296&gt;$T$4),-0.01,M296)</f>
        <v>-0.01</v>
      </c>
      <c r="P296" s="56" t="n">
        <f aca="false">IF(N296&lt;$T$6,-0.01,M296)</f>
        <v>0.00010439917232477</v>
      </c>
      <c r="Q296" s="56" t="n">
        <f aca="false">IF(N296&gt;$T$7,-0.01,M296)</f>
        <v>-0.01</v>
      </c>
    </row>
    <row r="297" customFormat="false" ht="11.25" hidden="false" customHeight="true" outlineLevel="0" collapsed="false">
      <c r="K297" s="78" t="n">
        <f aca="false">K296+0.0001</f>
        <v>0.0295999999999999</v>
      </c>
      <c r="L297" s="20" t="n">
        <f aca="false">BINOMDIST(F$3,$E$3,$K297,$V$3)</f>
        <v>0.00201398048096291</v>
      </c>
      <c r="M297" s="4" t="n">
        <f aca="false">L297/$U$1</f>
        <v>0.000100900509075983</v>
      </c>
      <c r="N297" s="4" t="n">
        <f aca="false">SUM($M$2:$M297)</f>
        <v>0.997215917074966</v>
      </c>
      <c r="O297" s="56" t="n">
        <f aca="false">IF(OR(N297&lt;$T$3,N297&gt;$T$4),-0.01,M297)</f>
        <v>-0.01</v>
      </c>
      <c r="P297" s="56" t="n">
        <f aca="false">IF(N297&lt;$T$6,-0.01,M297)</f>
        <v>0.000100900509075983</v>
      </c>
      <c r="Q297" s="56" t="n">
        <f aca="false">IF(N297&gt;$T$7,-0.01,M297)</f>
        <v>-0.01</v>
      </c>
    </row>
    <row r="298" customFormat="false" ht="11.25" hidden="false" customHeight="true" outlineLevel="0" collapsed="false">
      <c r="K298" s="78" t="n">
        <f aca="false">K297+0.0001</f>
        <v>0.0296999999999999</v>
      </c>
      <c r="L298" s="20" t="n">
        <f aca="false">BINOMDIST(F$3,$E$3,$K298,$V$3)</f>
        <v>0.00194636592112771</v>
      </c>
      <c r="M298" s="4" t="n">
        <f aca="false">L298/$U$1</f>
        <v>9.7513016708103E-005</v>
      </c>
      <c r="N298" s="4" t="n">
        <f aca="false">SUM($M$2:$M298)</f>
        <v>0.997313430091674</v>
      </c>
      <c r="O298" s="56" t="n">
        <f aca="false">IF(OR(N298&lt;$T$3,N298&gt;$T$4),-0.01,M298)</f>
        <v>-0.01</v>
      </c>
      <c r="P298" s="56" t="n">
        <f aca="false">IF(N298&lt;$T$6,-0.01,M298)</f>
        <v>9.7513016708103E-005</v>
      </c>
      <c r="Q298" s="56" t="n">
        <f aca="false">IF(N298&gt;$T$7,-0.01,M298)</f>
        <v>-0.01</v>
      </c>
    </row>
    <row r="299" customFormat="false" ht="11.25" hidden="false" customHeight="true" outlineLevel="0" collapsed="false">
      <c r="K299" s="78" t="n">
        <f aca="false">K298+0.0001</f>
        <v>0.0297999999999999</v>
      </c>
      <c r="L299" s="20" t="n">
        <f aca="false">BINOMDIST(F$3,$E$3,$K299,$V$3)</f>
        <v>0.00188090484805651</v>
      </c>
      <c r="M299" s="4" t="n">
        <f aca="false">L299/$U$1</f>
        <v>9.42334141201049E-005</v>
      </c>
      <c r="N299" s="4" t="n">
        <f aca="false">SUM($M$2:$M299)</f>
        <v>0.997407663505794</v>
      </c>
      <c r="O299" s="56" t="n">
        <f aca="false">IF(OR(N299&lt;$T$3,N299&gt;$T$4),-0.01,M299)</f>
        <v>-0.01</v>
      </c>
      <c r="P299" s="56" t="n">
        <f aca="false">IF(N299&lt;$T$6,-0.01,M299)</f>
        <v>9.42334141201049E-005</v>
      </c>
      <c r="Q299" s="56" t="n">
        <f aca="false">IF(N299&gt;$T$7,-0.01,M299)</f>
        <v>-0.01</v>
      </c>
    </row>
    <row r="300" customFormat="false" ht="11.25" hidden="false" customHeight="true" outlineLevel="0" collapsed="false">
      <c r="K300" s="78" t="n">
        <f aca="false">K299+0.0001</f>
        <v>0.0298999999999999</v>
      </c>
      <c r="L300" s="20" t="n">
        <f aca="false">BINOMDIST(F$3,$E$3,$K300,$V$3)</f>
        <v>0.0018175334959103</v>
      </c>
      <c r="M300" s="4" t="n">
        <f aca="false">L300/$U$1</f>
        <v>9.1058506640699E-005</v>
      </c>
      <c r="N300" s="4" t="n">
        <f aca="false">SUM($M$2:$M300)</f>
        <v>0.997498722012435</v>
      </c>
      <c r="O300" s="56" t="n">
        <f aca="false">IF(OR(N300&lt;$T$3,N300&gt;$T$4),-0.01,M300)</f>
        <v>-0.01</v>
      </c>
      <c r="P300" s="56" t="n">
        <f aca="false">IF(N300&lt;$T$6,-0.01,M300)</f>
        <v>9.1058506640699E-005</v>
      </c>
      <c r="Q300" s="56" t="n">
        <f aca="false">IF(N300&gt;$T$7,-0.01,M300)</f>
        <v>-0.01</v>
      </c>
    </row>
    <row r="301" customFormat="false" ht="11.25" hidden="false" customHeight="true" outlineLevel="0" collapsed="false">
      <c r="K301" s="78" t="n">
        <f aca="false">K300+0.0001</f>
        <v>0.0299999999999999</v>
      </c>
      <c r="L301" s="20" t="n">
        <f aca="false">BINOMDIST(F$3,$E$3,$K301,$V$3)</f>
        <v>0.00175618978728008</v>
      </c>
      <c r="M301" s="4" t="n">
        <f aca="false">L301/$U$1</f>
        <v>8.79851841890145E-005</v>
      </c>
      <c r="N301" s="4" t="n">
        <f aca="false">SUM($M$2:$M301)</f>
        <v>0.997586707196624</v>
      </c>
      <c r="O301" s="56" t="n">
        <f aca="false">IF(OR(N301&lt;$T$3,N301&gt;$T$4),-0.01,M301)</f>
        <v>-0.01</v>
      </c>
      <c r="P301" s="56" t="n">
        <f aca="false">IF(N301&lt;$T$6,-0.01,M301)</f>
        <v>8.79851841890145E-005</v>
      </c>
      <c r="Q301" s="56" t="n">
        <f aca="false">IF(N301&gt;$T$7,-0.01,M301)</f>
        <v>-0.01</v>
      </c>
    </row>
    <row r="302" customFormat="false" ht="11.25" hidden="false" customHeight="true" outlineLevel="0" collapsed="false">
      <c r="K302" s="78" t="n">
        <f aca="false">K301+0.0001</f>
        <v>0.0300999999999999</v>
      </c>
      <c r="L302" s="20" t="n">
        <f aca="false">BINOMDIST(F$3,$E$3,$K302,$V$3)</f>
        <v>0.00169681329686995</v>
      </c>
      <c r="M302" s="4" t="n">
        <f aca="false">L302/$U$1</f>
        <v>8.50104194551164E-005</v>
      </c>
      <c r="N302" s="4" t="n">
        <f aca="false">SUM($M$2:$M302)</f>
        <v>0.997671717616079</v>
      </c>
      <c r="O302" s="56" t="n">
        <f aca="false">IF(OR(N302&lt;$T$3,N302&gt;$T$4),-0.01,M302)</f>
        <v>-0.01</v>
      </c>
      <c r="P302" s="56" t="n">
        <f aca="false">IF(N302&lt;$T$6,-0.01,M302)</f>
        <v>8.50104194551164E-005</v>
      </c>
      <c r="Q302" s="56" t="n">
        <f aca="false">IF(N302&gt;$T$7,-0.01,M302)</f>
        <v>-0.01</v>
      </c>
    </row>
    <row r="303" customFormat="false" ht="11.25" hidden="false" customHeight="true" outlineLevel="0" collapsed="false">
      <c r="K303" s="78" t="n">
        <f aca="false">K302+0.0001</f>
        <v>0.0301999999999999</v>
      </c>
      <c r="L303" s="20" t="n">
        <f aca="false">BINOMDIST(F$3,$E$3,$K303,$V$3)</f>
        <v>0.00163934521559134</v>
      </c>
      <c r="M303" s="4" t="n">
        <f aca="false">L303/$U$1</f>
        <v>8.21312661011281E-005</v>
      </c>
      <c r="N303" s="4" t="n">
        <f aca="false">SUM($M$2:$M303)</f>
        <v>0.99775384888218</v>
      </c>
      <c r="O303" s="56" t="n">
        <f aca="false">IF(OR(N303&lt;$T$3,N303&gt;$T$4),-0.01,M303)</f>
        <v>-0.01</v>
      </c>
      <c r="P303" s="56" t="n">
        <f aca="false">IF(N303&lt;$T$6,-0.01,M303)</f>
        <v>8.21312661011281E-005</v>
      </c>
      <c r="Q303" s="56" t="n">
        <f aca="false">IF(N303&gt;$T$7,-0.01,M303)</f>
        <v>-0.01</v>
      </c>
    </row>
    <row r="304" customFormat="false" ht="11.25" hidden="false" customHeight="true" outlineLevel="0" collapsed="false">
      <c r="K304" s="78" t="n">
        <f aca="false">K303+0.0001</f>
        <v>0.0302999999999999</v>
      </c>
      <c r="L304" s="20" t="n">
        <f aca="false">BINOMDIST(F$3,$E$3,$K304,$V$3)</f>
        <v>0.00158372831508348</v>
      </c>
      <c r="M304" s="4" t="n">
        <f aca="false">L304/$U$1</f>
        <v>7.9344856983703E-005</v>
      </c>
      <c r="N304" s="4" t="n">
        <f aca="false">SUM($M$2:$M304)</f>
        <v>0.997833193739164</v>
      </c>
      <c r="O304" s="56" t="n">
        <f aca="false">IF(OR(N304&lt;$T$3,N304&gt;$T$4),-0.01,M304)</f>
        <v>-0.01</v>
      </c>
      <c r="P304" s="56" t="n">
        <f aca="false">IF(N304&lt;$T$6,-0.01,M304)</f>
        <v>7.9344856983703E-005</v>
      </c>
      <c r="Q304" s="56" t="n">
        <f aca="false">IF(N304&gt;$T$7,-0.01,M304)</f>
        <v>-0.01</v>
      </c>
    </row>
    <row r="305" customFormat="false" ht="11.25" hidden="false" customHeight="true" outlineLevel="0" collapsed="false">
      <c r="K305" s="78" t="n">
        <f aca="false">K304+0.0001</f>
        <v>0.0303999999999999</v>
      </c>
      <c r="L305" s="20" t="n">
        <f aca="false">BINOMDIST(F$3,$E$3,$K305,$V$3)</f>
        <v>0.00152990691267136</v>
      </c>
      <c r="M305" s="4" t="n">
        <f aca="false">L305/$U$1</f>
        <v>7.66484023984181E-005</v>
      </c>
      <c r="N305" s="4" t="n">
        <f aca="false">SUM($M$2:$M305)</f>
        <v>0.997909842141562</v>
      </c>
      <c r="O305" s="56" t="n">
        <f aca="false">IF(OR(N305&lt;$T$3,N305&gt;$T$4),-0.01,M305)</f>
        <v>-0.01</v>
      </c>
      <c r="P305" s="56" t="n">
        <f aca="false">IF(N305&lt;$T$6,-0.01,M305)</f>
        <v>7.66484023984181E-005</v>
      </c>
      <c r="Q305" s="56" t="n">
        <f aca="false">IF(N305&gt;$T$7,-0.01,M305)</f>
        <v>-0.01</v>
      </c>
    </row>
    <row r="306" customFormat="false" ht="11.25" hidden="false" customHeight="true" outlineLevel="0" collapsed="false">
      <c r="K306" s="78" t="n">
        <f aca="false">K305+0.0001</f>
        <v>0.0304999999999999</v>
      </c>
      <c r="L306" s="20" t="n">
        <f aca="false">BINOMDIST(F$3,$E$3,$K306,$V$3)</f>
        <v>0.00147782683677494</v>
      </c>
      <c r="M306" s="4" t="n">
        <f aca="false">L306/$U$1</f>
        <v>7.40391883467744E-005</v>
      </c>
      <c r="N306" s="4" t="n">
        <f aca="false">SUM($M$2:$M306)</f>
        <v>0.997983881329909</v>
      </c>
      <c r="O306" s="56" t="n">
        <f aca="false">IF(OR(N306&lt;$T$3,N306&gt;$T$4),-0.01,M306)</f>
        <v>-0.01</v>
      </c>
      <c r="P306" s="56" t="n">
        <f aca="false">IF(N306&lt;$T$6,-0.01,M306)</f>
        <v>7.40391883467744E-005</v>
      </c>
      <c r="Q306" s="56" t="n">
        <f aca="false">IF(N306&gt;$T$7,-0.01,M306)</f>
        <v>-0.01</v>
      </c>
    </row>
    <row r="307" customFormat="false" ht="11.25" hidden="false" customHeight="true" outlineLevel="0" collapsed="false">
      <c r="K307" s="78" t="n">
        <f aca="false">K306+0.0001</f>
        <v>0.0305999999999999</v>
      </c>
      <c r="L307" s="20" t="n">
        <f aca="false">BINOMDIST(F$3,$E$3,$K307,$V$3)</f>
        <v>0.00142743539277869</v>
      </c>
      <c r="M307" s="4" t="n">
        <f aca="false">L307/$U$1</f>
        <v>7.15145748262581E-005</v>
      </c>
      <c r="N307" s="4" t="n">
        <f aca="false">SUM($M$2:$M307)</f>
        <v>0.998055395904735</v>
      </c>
      <c r="O307" s="56" t="n">
        <f aca="false">IF(OR(N307&lt;$T$3,N307&gt;$T$4),-0.01,M307)</f>
        <v>-0.01</v>
      </c>
      <c r="P307" s="56" t="n">
        <f aca="false">IF(N307&lt;$T$6,-0.01,M307)</f>
        <v>7.15145748262581E-005</v>
      </c>
      <c r="Q307" s="56" t="n">
        <f aca="false">IF(N307&gt;$T$7,-0.01,M307)</f>
        <v>-0.01</v>
      </c>
    </row>
    <row r="308" customFormat="false" ht="11.25" hidden="false" customHeight="true" outlineLevel="0" collapsed="false">
      <c r="K308" s="78" t="n">
        <f aca="false">K307+0.0001</f>
        <v>0.0306999999999999</v>
      </c>
      <c r="L308" s="20" t="n">
        <f aca="false">BINOMDIST(F$3,$E$3,$K308,$V$3)</f>
        <v>0.00137868132937137</v>
      </c>
      <c r="M308" s="4" t="n">
        <f aca="false">L308/$U$1</f>
        <v>6.90719941439616E-005</v>
      </c>
      <c r="N308" s="4" t="n">
        <f aca="false">SUM($M$2:$M308)</f>
        <v>0.998124467898879</v>
      </c>
      <c r="O308" s="56" t="n">
        <f aca="false">IF(OR(N308&lt;$T$3,N308&gt;$T$4),-0.01,M308)</f>
        <v>-0.01</v>
      </c>
      <c r="P308" s="56" t="n">
        <f aca="false">IF(N308&lt;$T$6,-0.01,M308)</f>
        <v>6.90719941439616E-005</v>
      </c>
      <c r="Q308" s="56" t="n">
        <f aca="false">IF(N308&gt;$T$7,-0.01,M308)</f>
        <v>-0.01</v>
      </c>
    </row>
    <row r="309" customFormat="false" ht="11.25" hidden="false" customHeight="true" outlineLevel="0" collapsed="false">
      <c r="K309" s="78" t="n">
        <f aca="false">K308+0.0001</f>
        <v>0.0307999999999999</v>
      </c>
      <c r="L309" s="20" t="n">
        <f aca="false">BINOMDIST(F$3,$E$3,$K309,$V$3)</f>
        <v>0.00133151480536471</v>
      </c>
      <c r="M309" s="4" t="n">
        <f aca="false">L309/$U$1</f>
        <v>6.67089492542016E-005</v>
      </c>
      <c r="N309" s="4" t="n">
        <f aca="false">SUM($M$2:$M309)</f>
        <v>0.998191176848134</v>
      </c>
      <c r="O309" s="56" t="n">
        <f aca="false">IF(OR(N309&lt;$T$3,N309&gt;$T$4),-0.01,M309)</f>
        <v>-0.01</v>
      </c>
      <c r="P309" s="56" t="n">
        <f aca="false">IF(N309&lt;$T$6,-0.01,M309)</f>
        <v>6.67089492542016E-005</v>
      </c>
      <c r="Q309" s="56" t="n">
        <f aca="false">IF(N309&gt;$T$7,-0.01,M309)</f>
        <v>-0.01</v>
      </c>
    </row>
    <row r="310" customFormat="false" ht="11.25" hidden="false" customHeight="true" outlineLevel="0" collapsed="false">
      <c r="K310" s="78" t="n">
        <f aca="false">K309+0.0001</f>
        <v>0.0308999999999999</v>
      </c>
      <c r="L310" s="20" t="n">
        <f aca="false">BINOMDIST(F$3,$E$3,$K310,$V$3)</f>
        <v>0.00128588735699743</v>
      </c>
      <c r="M310" s="4" t="n">
        <f aca="false">L310/$U$1</f>
        <v>6.44230121204437E-005</v>
      </c>
      <c r="N310" s="4" t="n">
        <f aca="false">SUM($M$2:$M310)</f>
        <v>0.998255599860254</v>
      </c>
      <c r="O310" s="56" t="n">
        <f aca="false">IF(OR(N310&lt;$T$3,N310&gt;$T$4),-0.01,M310)</f>
        <v>-0.01</v>
      </c>
      <c r="P310" s="56" t="n">
        <f aca="false">IF(N310&lt;$T$6,-0.01,M310)</f>
        <v>6.44230121204437E-005</v>
      </c>
      <c r="Q310" s="56" t="n">
        <f aca="false">IF(N310&gt;$T$7,-0.01,M310)</f>
        <v>-0.01</v>
      </c>
    </row>
    <row r="311" customFormat="false" ht="11.25" hidden="false" customHeight="true" outlineLevel="0" collapsed="false">
      <c r="K311" s="78" t="n">
        <f aca="false">K310+0.0001</f>
        <v>0.0309999999999999</v>
      </c>
      <c r="L311" s="20" t="n">
        <f aca="false">BINOMDIST(F$3,$E$3,$K311,$V$3)</f>
        <v>0.00124175186573227</v>
      </c>
      <c r="M311" s="4" t="n">
        <f aca="false">L311/$U$1</f>
        <v>6.22118221019363E-005</v>
      </c>
      <c r="N311" s="4" t="n">
        <f aca="false">SUM($M$2:$M311)</f>
        <v>0.998317811682356</v>
      </c>
      <c r="O311" s="56" t="n">
        <f aca="false">IF(OR(N311&lt;$T$3,N311&gt;$T$4),-0.01,M311)</f>
        <v>-0.01</v>
      </c>
      <c r="P311" s="56" t="n">
        <f aca="false">IF(N311&lt;$T$6,-0.01,M311)</f>
        <v>6.22118221019363E-005</v>
      </c>
      <c r="Q311" s="56" t="n">
        <f aca="false">IF(N311&gt;$T$7,-0.01,M311)</f>
        <v>-0.01</v>
      </c>
    </row>
    <row r="312" customFormat="false" ht="11.25" hidden="false" customHeight="true" outlineLevel="0" collapsed="false">
      <c r="K312" s="78" t="n">
        <f aca="false">K311+0.0001</f>
        <v>0.0310999999999999</v>
      </c>
      <c r="L312" s="20" t="n">
        <f aca="false">BINOMDIST(F$3,$E$3,$K312,$V$3)</f>
        <v>0.00119906252655054</v>
      </c>
      <c r="M312" s="4" t="n">
        <f aca="false">L312/$U$1</f>
        <v>6.00730843652656E-005</v>
      </c>
      <c r="N312" s="4" t="n">
        <f aca="false">SUM($M$2:$M312)</f>
        <v>0.998377884766721</v>
      </c>
      <c r="O312" s="56" t="n">
        <f aca="false">IF(OR(N312&lt;$T$3,N312&gt;$T$4),-0.01,M312)</f>
        <v>-0.01</v>
      </c>
      <c r="P312" s="56" t="n">
        <f aca="false">IF(N312&lt;$T$6,-0.01,M312)</f>
        <v>6.00730843652656E-005</v>
      </c>
      <c r="Q312" s="56" t="n">
        <f aca="false">IF(N312&gt;$T$7,-0.01,M312)</f>
        <v>-0.01</v>
      </c>
    </row>
    <row r="313" customFormat="false" ht="11.25" hidden="false" customHeight="true" outlineLevel="0" collapsed="false">
      <c r="K313" s="78" t="n">
        <f aca="false">K312+0.0001</f>
        <v>0.0311999999999999</v>
      </c>
      <c r="L313" s="20" t="n">
        <f aca="false">BINOMDIST(F$3,$E$3,$K313,$V$3)</f>
        <v>0.00115777481674931</v>
      </c>
      <c r="M313" s="4" t="n">
        <f aca="false">L313/$U$1</f>
        <v>5.80045683210914E-005</v>
      </c>
      <c r="N313" s="4" t="n">
        <f aca="false">SUM($M$2:$M313)</f>
        <v>0.998435889335042</v>
      </c>
      <c r="O313" s="56" t="n">
        <f aca="false">IF(OR(N313&lt;$T$3,N313&gt;$T$4),-0.01,M313)</f>
        <v>-0.01</v>
      </c>
      <c r="P313" s="56" t="n">
        <f aca="false">IF(N313&lt;$T$6,-0.01,M313)</f>
        <v>5.80045683210914E-005</v>
      </c>
      <c r="Q313" s="56" t="n">
        <f aca="false">IF(N313&gt;$T$7,-0.01,M313)</f>
        <v>-0.01</v>
      </c>
    </row>
    <row r="314" customFormat="false" ht="11.25" hidden="false" customHeight="true" outlineLevel="0" collapsed="false">
      <c r="K314" s="78" t="n">
        <f aca="false">K313+0.0001</f>
        <v>0.0312999999999999</v>
      </c>
      <c r="L314" s="20" t="n">
        <f aca="false">BINOMDIST(F$3,$E$3,$K314,$V$3)</f>
        <v>0.00111784546524482</v>
      </c>
      <c r="M314" s="4" t="n">
        <f aca="false">L314/$U$1</f>
        <v>5.60041060862484E-005</v>
      </c>
      <c r="N314" s="4" t="n">
        <f aca="false">SUM($M$2:$M314)</f>
        <v>0.998491893441129</v>
      </c>
      <c r="O314" s="56" t="n">
        <f aca="false">IF(OR(N314&lt;$T$3,N314&gt;$T$4),-0.01,M314)</f>
        <v>-0.01</v>
      </c>
      <c r="P314" s="56" t="n">
        <f aca="false">IF(N314&lt;$T$6,-0.01,M314)</f>
        <v>5.60041060862484E-005</v>
      </c>
      <c r="Q314" s="56" t="n">
        <f aca="false">IF(N314&gt;$T$7,-0.01,M314)</f>
        <v>-0.01</v>
      </c>
    </row>
    <row r="315" customFormat="false" ht="11.25" hidden="false" customHeight="true" outlineLevel="0" collapsed="false">
      <c r="K315" s="78" t="n">
        <f aca="false">K314+0.0001</f>
        <v>0.0313999999999999</v>
      </c>
      <c r="L315" s="20" t="n">
        <f aca="false">BINOMDIST(F$3,$E$3,$K315,$V$3)</f>
        <v>0.00107923242238529</v>
      </c>
      <c r="M315" s="4" t="n">
        <f aca="false">L315/$U$1</f>
        <v>5.40695909713668E-005</v>
      </c>
      <c r="N315" s="4" t="n">
        <f aca="false">SUM($M$2:$M315)</f>
        <v>0.9985459630321</v>
      </c>
      <c r="O315" s="56" t="n">
        <f aca="false">IF(OR(N315&lt;$T$3,N315&gt;$T$4),-0.01,M315)</f>
        <v>-0.01</v>
      </c>
      <c r="P315" s="56" t="n">
        <f aca="false">IF(N315&lt;$T$6,-0.01,M315)</f>
        <v>5.40695909713668E-005</v>
      </c>
      <c r="Q315" s="56" t="n">
        <f aca="false">IF(N315&gt;$T$7,-0.01,M315)</f>
        <v>-0.01</v>
      </c>
    </row>
    <row r="316" customFormat="false" ht="11.25" hidden="false" customHeight="true" outlineLevel="0" collapsed="false">
      <c r="K316" s="78" t="n">
        <f aca="false">K315+0.0001</f>
        <v>0.0314999999999999</v>
      </c>
      <c r="L316" s="20" t="n">
        <f aca="false">BINOMDIST(F$3,$E$3,$K316,$V$3)</f>
        <v>0.00104189483027538</v>
      </c>
      <c r="M316" s="4" t="n">
        <f aca="false">L316/$U$1</f>
        <v>5.21989759941255E-005</v>
      </c>
      <c r="N316" s="4" t="n">
        <f aca="false">SUM($M$2:$M316)</f>
        <v>0.998598162008094</v>
      </c>
      <c r="O316" s="56" t="n">
        <f aca="false">IF(OR(N316&lt;$T$3,N316&gt;$T$4),-0.01,M316)</f>
        <v>-0.01</v>
      </c>
      <c r="P316" s="56" t="n">
        <f aca="false">IF(N316&lt;$T$6,-0.01,M316)</f>
        <v>5.21989759941255E-005</v>
      </c>
      <c r="Q316" s="56" t="n">
        <f aca="false">IF(N316&gt;$T$7,-0.01,M316)</f>
        <v>-0.01</v>
      </c>
    </row>
    <row r="317" customFormat="false" ht="11.25" hidden="false" customHeight="true" outlineLevel="0" collapsed="false">
      <c r="K317" s="78" t="n">
        <f aca="false">K316+0.0001</f>
        <v>0.0315999999999999</v>
      </c>
      <c r="L317" s="20" t="n">
        <f aca="false">BINOMDIST(F$3,$E$3,$K317,$V$3)</f>
        <v>0.0010057929936139</v>
      </c>
      <c r="M317" s="4" t="n">
        <f aca="false">L317/$U$1</f>
        <v>5.03902724182201E-005</v>
      </c>
      <c r="N317" s="4" t="n">
        <f aca="false">SUM($M$2:$M317)</f>
        <v>0.998648552280512</v>
      </c>
      <c r="O317" s="56" t="n">
        <f aca="false">IF(OR(N317&lt;$T$3,N317&gt;$T$4),-0.01,M317)</f>
        <v>-0.01</v>
      </c>
      <c r="P317" s="56" t="n">
        <f aca="false">IF(N317&lt;$T$6,-0.01,M317)</f>
        <v>5.03902724182201E-005</v>
      </c>
      <c r="Q317" s="56" t="n">
        <f aca="false">IF(N317&gt;$T$7,-0.01,M317)</f>
        <v>-0.01</v>
      </c>
    </row>
    <row r="318" customFormat="false" ht="11.25" hidden="false" customHeight="true" outlineLevel="0" collapsed="false">
      <c r="K318" s="78" t="n">
        <f aca="false">K317+0.0001</f>
        <v>0.0316999999999999</v>
      </c>
      <c r="L318" s="20" t="n">
        <f aca="false">BINOMDIST(F$3,$E$3,$K318,$V$3)</f>
        <v>0.000970888351045704</v>
      </c>
      <c r="M318" s="4" t="n">
        <f aca="false">L318/$U$1</f>
        <v>4.86415483180926E-005</v>
      </c>
      <c r="N318" s="4" t="n">
        <f aca="false">SUM($M$2:$M318)</f>
        <v>0.99869719382883</v>
      </c>
      <c r="O318" s="56" t="n">
        <f aca="false">IF(OR(N318&lt;$T$3,N318&gt;$T$4),-0.01,M318)</f>
        <v>-0.01</v>
      </c>
      <c r="P318" s="56" t="n">
        <f aca="false">IF(N318&lt;$T$6,-0.01,M318)</f>
        <v>4.86415483180926E-005</v>
      </c>
      <c r="Q318" s="56" t="n">
        <f aca="false">IF(N318&gt;$T$7,-0.01,M318)</f>
        <v>-0.01</v>
      </c>
    </row>
    <row r="319" customFormat="false" ht="11.25" hidden="false" customHeight="true" outlineLevel="0" collapsed="false">
      <c r="K319" s="78" t="n">
        <f aca="false">K318+0.0001</f>
        <v>0.0317999999999999</v>
      </c>
      <c r="L319" s="20" t="n">
        <f aca="false">BINOMDIST(F$3,$E$3,$K319,$V$3)</f>
        <v>0.000937143447028127</v>
      </c>
      <c r="M319" s="4" t="n">
        <f aca="false">L319/$U$1</f>
        <v>4.69509271694379E-005</v>
      </c>
      <c r="N319" s="4" t="n">
        <f aca="false">SUM($M$2:$M319)</f>
        <v>0.998744144756</v>
      </c>
      <c r="O319" s="56" t="n">
        <f aca="false">IF(OR(N319&lt;$T$3,N319&gt;$T$4),-0.01,M319)</f>
        <v>-0.01</v>
      </c>
      <c r="P319" s="56" t="n">
        <f aca="false">IF(N319&lt;$T$6,-0.01,M319)</f>
        <v>4.69509271694379E-005</v>
      </c>
      <c r="Q319" s="56" t="n">
        <f aca="false">IF(N319&gt;$T$7,-0.01,M319)</f>
        <v>-0.01</v>
      </c>
    </row>
    <row r="320" customFormat="false" ht="11.25" hidden="false" customHeight="true" outlineLevel="0" collapsed="false">
      <c r="K320" s="78" t="n">
        <f aca="false">K319+0.0001</f>
        <v>0.0318999999999999</v>
      </c>
      <c r="L320" s="20" t="n">
        <f aca="false">BINOMDIST(F$3,$E$3,$K320,$V$3)</f>
        <v>0.000904521904211696</v>
      </c>
      <c r="M320" s="4" t="n">
        <f aca="false">L320/$U$1</f>
        <v>4.53165864654763E-005</v>
      </c>
      <c r="N320" s="4" t="n">
        <f aca="false">SUM($M$2:$M320)</f>
        <v>0.998789461342465</v>
      </c>
      <c r="O320" s="56" t="n">
        <f aca="false">IF(OR(N320&lt;$T$3,N320&gt;$T$4),-0.01,M320)</f>
        <v>-0.01</v>
      </c>
      <c r="P320" s="56" t="n">
        <f aca="false">IF(N320&lt;$T$6,-0.01,M320)</f>
        <v>4.53165864654763E-005</v>
      </c>
      <c r="Q320" s="56" t="n">
        <f aca="false">IF(N320&gt;$T$7,-0.01,M320)</f>
        <v>-0.01</v>
      </c>
    </row>
    <row r="321" customFormat="false" ht="11.25" hidden="false" customHeight="true" outlineLevel="0" collapsed="false">
      <c r="K321" s="78" t="n">
        <f aca="false">K320+0.0001</f>
        <v>0.0319999999999999</v>
      </c>
      <c r="L321" s="20" t="n">
        <f aca="false">BINOMDIST(F$3,$E$3,$K321,$V$3)</f>
        <v>0.000872988396334233</v>
      </c>
      <c r="M321" s="4" t="n">
        <f aca="false">L321/$U$1</f>
        <v>4.3736756358947E-005</v>
      </c>
      <c r="N321" s="4" t="n">
        <f aca="false">SUM($M$2:$M321)</f>
        <v>0.998833198098824</v>
      </c>
      <c r="O321" s="56" t="n">
        <f aca="false">IF(OR(N321&lt;$T$3,N321&gt;$T$4),-0.01,M321)</f>
        <v>-0.01</v>
      </c>
      <c r="P321" s="56" t="n">
        <f aca="false">IF(N321&lt;$T$6,-0.01,M321)</f>
        <v>4.3736756358947E-005</v>
      </c>
      <c r="Q321" s="56" t="n">
        <f aca="false">IF(N321&gt;$T$7,-0.01,M321)</f>
        <v>-0.01</v>
      </c>
    </row>
    <row r="322" customFormat="false" ht="11.25" hidden="false" customHeight="true" outlineLevel="0" collapsed="false">
      <c r="K322" s="78" t="n">
        <f aca="false">K321+0.0001</f>
        <v>0.0320999999999999</v>
      </c>
      <c r="L322" s="20" t="n">
        <f aca="false">BINOMDIST(F$3,$E$3,$K322,$V$3)</f>
        <v>0.000842508621627356</v>
      </c>
      <c r="M322" s="4" t="n">
        <f aca="false">L322/$U$1</f>
        <v>4.22097183297727E-005</v>
      </c>
      <c r="N322" s="4" t="n">
        <f aca="false">SUM($M$2:$M322)</f>
        <v>0.998875407817154</v>
      </c>
      <c r="O322" s="56" t="n">
        <f aca="false">IF(OR(N322&lt;$T$3,N322&gt;$T$4),-0.01,M322)</f>
        <v>-0.01</v>
      </c>
      <c r="P322" s="56" t="n">
        <f aca="false">IF(N322&lt;$T$6,-0.01,M322)</f>
        <v>4.22097183297727E-005</v>
      </c>
      <c r="Q322" s="56" t="n">
        <f aca="false">IF(N322&gt;$T$7,-0.01,M322)</f>
        <v>-0.01</v>
      </c>
    </row>
    <row r="323" customFormat="false" ht="11.25" hidden="false" customHeight="true" outlineLevel="0" collapsed="false">
      <c r="K323" s="78" t="n">
        <f aca="false">K322+0.0001</f>
        <v>0.0321999999999999</v>
      </c>
      <c r="L323" s="20" t="n">
        <f aca="false">BINOMDIST(F$3,$E$3,$K323,$V$3)</f>
        <v>0.000813049276732782</v>
      </c>
      <c r="M323" s="4" t="n">
        <f aca="false">L323/$U$1</f>
        <v>4.07338038782651E-005</v>
      </c>
      <c r="N323" s="4" t="n">
        <f aca="false">SUM($M$2:$M323)</f>
        <v>0.998916141621032</v>
      </c>
      <c r="O323" s="56" t="n">
        <f aca="false">IF(OR(N323&lt;$T$3,N323&gt;$T$4),-0.01,M323)</f>
        <v>-0.01</v>
      </c>
      <c r="P323" s="56" t="n">
        <f aca="false">IF(N323&lt;$T$6,-0.01,M323)</f>
        <v>4.07338038782651E-005</v>
      </c>
      <c r="Q323" s="56" t="n">
        <f aca="false">IF(N323&gt;$T$7,-0.01,M323)</f>
        <v>-0.01</v>
      </c>
    </row>
    <row r="324" customFormat="false" ht="11.25" hidden="false" customHeight="true" outlineLevel="0" collapsed="false">
      <c r="K324" s="78" t="n">
        <f aca="false">K323+0.0001</f>
        <v>0.0322999999999999</v>
      </c>
      <c r="L324" s="20" t="n">
        <f aca="false">BINOMDIST(F$3,$E$3,$K324,$V$3)</f>
        <v>0.000784578031127197</v>
      </c>
      <c r="M324" s="4" t="n">
        <f aca="false">L324/$U$1</f>
        <v>3.93073932438098E-005</v>
      </c>
      <c r="N324" s="4" t="n">
        <f aca="false">SUM($M$2:$M324)</f>
        <v>0.998955449014276</v>
      </c>
      <c r="O324" s="56" t="n">
        <f aca="false">IF(OR(N324&lt;$T$3,N324&gt;$T$4),-0.01,M324)</f>
        <v>-0.01</v>
      </c>
      <c r="P324" s="56" t="n">
        <f aca="false">IF(N324&lt;$T$6,-0.01,M324)</f>
        <v>3.93073932438098E-005</v>
      </c>
      <c r="Q324" s="56" t="n">
        <f aca="false">IF(N324&gt;$T$7,-0.01,M324)</f>
        <v>-0.01</v>
      </c>
    </row>
    <row r="325" customFormat="false" ht="11.25" hidden="false" customHeight="true" outlineLevel="0" collapsed="false">
      <c r="K325" s="78" t="n">
        <f aca="false">K324+0.0001</f>
        <v>0.0323999999999999</v>
      </c>
      <c r="L325" s="20" t="n">
        <f aca="false">BINOMDIST(F$3,$E$3,$K325,$V$3)</f>
        <v>0.000757063502052224</v>
      </c>
      <c r="M325" s="4" t="n">
        <f aca="false">L325/$U$1</f>
        <v>3.79289141488568E-005</v>
      </c>
      <c r="N325" s="4" t="n">
        <f aca="false">SUM($M$2:$M325)</f>
        <v>0.998993377928425</v>
      </c>
      <c r="O325" s="56" t="n">
        <f aca="false">IF(OR(N325&lt;$T$3,N325&gt;$T$4),-0.01,M325)</f>
        <v>-0.01</v>
      </c>
      <c r="P325" s="56" t="n">
        <f aca="false">IF(N325&lt;$T$6,-0.01,M325)</f>
        <v>3.79289141488568E-005</v>
      </c>
      <c r="Q325" s="56" t="n">
        <f aca="false">IF(N325&gt;$T$7,-0.01,M325)</f>
        <v>-0.01</v>
      </c>
    </row>
    <row r="326" customFormat="false" ht="11.25" hidden="false" customHeight="true" outlineLevel="0" collapsed="false">
      <c r="K326" s="78" t="n">
        <f aca="false">K325+0.0001</f>
        <v>0.0324999999999999</v>
      </c>
      <c r="L326" s="20" t="n">
        <f aca="false">BINOMDIST(F$3,$E$3,$K326,$V$3)</f>
        <v>0.000730475229946656</v>
      </c>
      <c r="M326" s="4" t="n">
        <f aca="false">L326/$U$1</f>
        <v>3.65968405680742E-005</v>
      </c>
      <c r="N326" s="4" t="n">
        <f aca="false">SUM($M$2:$M326)</f>
        <v>0.999029974768993</v>
      </c>
      <c r="O326" s="56" t="n">
        <f aca="false">IF(OR(N326&lt;$T$3,N326&gt;$T$4),-0.01,M326)</f>
        <v>-0.01</v>
      </c>
      <c r="P326" s="56" t="n">
        <f aca="false">IF(N326&lt;$T$6,-0.01,M326)</f>
        <v>3.65968405680742E-005</v>
      </c>
      <c r="Q326" s="56" t="n">
        <f aca="false">IF(N326&gt;$T$7,-0.01,M326)</f>
        <v>-0.01</v>
      </c>
    </row>
    <row r="327" customFormat="false" ht="11.25" hidden="false" customHeight="true" outlineLevel="0" collapsed="false">
      <c r="K327" s="78" t="n">
        <f aca="false">K326+0.0001</f>
        <v>0.0325999999999999</v>
      </c>
      <c r="L327" s="20" t="n">
        <f aca="false">BINOMDIST(F$3,$E$3,$K327,$V$3)</f>
        <v>0.000704783654377708</v>
      </c>
      <c r="M327" s="4" t="n">
        <f aca="false">L327/$U$1</f>
        <v>3.53096915225027E-005</v>
      </c>
      <c r="N327" s="4" t="n">
        <f aca="false">SUM($M$2:$M327)</f>
        <v>0.999065284460516</v>
      </c>
      <c r="O327" s="56" t="n">
        <f aca="false">IF(OR(N327&lt;$T$3,N327&gt;$T$4),-0.01,M327)</f>
        <v>-0.01</v>
      </c>
      <c r="P327" s="56" t="n">
        <f aca="false">IF(N327&lt;$T$6,-0.01,M327)</f>
        <v>3.53096915225027E-005</v>
      </c>
      <c r="Q327" s="56" t="n">
        <f aca="false">IF(N327&gt;$T$7,-0.01,M327)</f>
        <v>-0.01</v>
      </c>
    </row>
    <row r="328" customFormat="false" ht="11.25" hidden="false" customHeight="true" outlineLevel="0" collapsed="false">
      <c r="K328" s="78" t="n">
        <f aca="false">K327+0.0001</f>
        <v>0.0326999999999999</v>
      </c>
      <c r="L328" s="20" t="n">
        <f aca="false">BINOMDIST(F$3,$E$3,$K328,$V$3)</f>
        <v>0.000679960090466817</v>
      </c>
      <c r="M328" s="4" t="n">
        <f aca="false">L328/$U$1</f>
        <v>3.40660298984876E-005</v>
      </c>
      <c r="N328" s="4" t="n">
        <f aca="false">SUM($M$2:$M328)</f>
        <v>0.999099350490414</v>
      </c>
      <c r="O328" s="56" t="n">
        <f aca="false">IF(OR(N328&lt;$T$3,N328&gt;$T$4),-0.01,M328)</f>
        <v>-0.01</v>
      </c>
      <c r="P328" s="56" t="n">
        <f aca="false">IF(N328&lt;$T$6,-0.01,M328)</f>
        <v>3.40660298984876E-005</v>
      </c>
      <c r="Q328" s="56" t="n">
        <f aca="false">IF(N328&gt;$T$7,-0.01,M328)</f>
        <v>-0.01</v>
      </c>
    </row>
    <row r="329" customFormat="false" ht="11.25" hidden="false" customHeight="true" outlineLevel="0" collapsed="false">
      <c r="K329" s="78" t="n">
        <f aca="false">K328+0.0001</f>
        <v>0.0327999999999999</v>
      </c>
      <c r="L329" s="20" t="n">
        <f aca="false">BINOMDIST(F$3,$E$3,$K329,$V$3)</f>
        <v>0.000655976705806743</v>
      </c>
      <c r="M329" s="4" t="n">
        <f aca="false">L329/$U$1</f>
        <v>3.28644612912241E-005</v>
      </c>
      <c r="N329" s="4" t="n">
        <f aca="false">SUM($M$2:$M329)</f>
        <v>0.999132214951705</v>
      </c>
      <c r="O329" s="56" t="n">
        <f aca="false">IF(OR(N329&lt;$T$3,N329&gt;$T$4),-0.01,M329)</f>
        <v>-0.01</v>
      </c>
      <c r="P329" s="56" t="n">
        <f aca="false">IF(N329&lt;$T$6,-0.01,M329)</f>
        <v>3.28644612912241E-005</v>
      </c>
      <c r="Q329" s="56" t="n">
        <f aca="false">IF(N329&gt;$T$7,-0.01,M329)</f>
        <v>-0.01</v>
      </c>
    </row>
    <row r="330" customFormat="false" ht="11.25" hidden="false" customHeight="true" outlineLevel="0" collapsed="false">
      <c r="K330" s="78" t="n">
        <f aca="false">K329+0.0001</f>
        <v>0.0328999999999999</v>
      </c>
      <c r="L330" s="20" t="n">
        <f aca="false">BINOMDIST(F$3,$E$3,$K330,$V$3)</f>
        <v>0.00063280649786486</v>
      </c>
      <c r="M330" s="4" t="n">
        <f aca="false">L330/$U$1</f>
        <v>3.17036328726614E-005</v>
      </c>
      <c r="N330" s="4" t="n">
        <f aca="false">SUM($M$2:$M330)</f>
        <v>0.999163918584578</v>
      </c>
      <c r="O330" s="56" t="n">
        <f aca="false">IF(OR(N330&lt;$T$3,N330&gt;$T$4),-0.01,M330)</f>
        <v>-0.01</v>
      </c>
      <c r="P330" s="56" t="n">
        <f aca="false">IF(N330&lt;$T$6,-0.01,M330)</f>
        <v>3.17036328726614E-005</v>
      </c>
      <c r="Q330" s="56" t="n">
        <f aca="false">IF(N330&gt;$T$7,-0.01,M330)</f>
        <v>-0.01</v>
      </c>
    </row>
    <row r="331" customFormat="false" ht="11.25" hidden="false" customHeight="true" outlineLevel="0" collapsed="false">
      <c r="K331" s="78" t="n">
        <f aca="false">K330+0.0001</f>
        <v>0.0329999999999999</v>
      </c>
      <c r="L331" s="20" t="n">
        <f aca="false">BINOMDIST(F$3,$E$3,$K331,$V$3)</f>
        <v>0.000610423271868229</v>
      </c>
      <c r="M331" s="4" t="n">
        <f aca="false">L331/$U$1</f>
        <v>3.05822322835439E-005</v>
      </c>
      <c r="N331" s="4" t="n">
        <f aca="false">SUM($M$2:$M331)</f>
        <v>0.999194500816861</v>
      </c>
      <c r="O331" s="56" t="n">
        <f aca="false">IF(OR(N331&lt;$T$3,N331&gt;$T$4),-0.01,M331)</f>
        <v>-0.01</v>
      </c>
      <c r="P331" s="56" t="n">
        <f aca="false">IF(N331&lt;$T$6,-0.01,M331)</f>
        <v>3.05822322835439E-005</v>
      </c>
      <c r="Q331" s="56" t="n">
        <f aca="false">IF(N331&gt;$T$7,-0.01,M331)</f>
        <v>-0.01</v>
      </c>
    </row>
    <row r="332" customFormat="false" ht="11.25" hidden="false" customHeight="true" outlineLevel="0" collapsed="false">
      <c r="K332" s="78" t="n">
        <f aca="false">K331+0.0001</f>
        <v>0.0330999999999999</v>
      </c>
      <c r="L332" s="20" t="n">
        <f aca="false">BINOMDIST(F$3,$E$3,$K332,$V$3)</f>
        <v>0.000588801619165424</v>
      </c>
      <c r="M332" s="4" t="n">
        <f aca="false">L332/$U$1</f>
        <v>2.9498986549338E-005</v>
      </c>
      <c r="N332" s="4" t="n">
        <f aca="false">SUM($M$2:$M332)</f>
        <v>0.999223999803411</v>
      </c>
      <c r="O332" s="56" t="n">
        <f aca="false">IF(OR(N332&lt;$T$3,N332&gt;$T$4),-0.01,M332)</f>
        <v>-0.01</v>
      </c>
      <c r="P332" s="56" t="n">
        <f aca="false">IF(N332&lt;$T$6,-0.01,M332)</f>
        <v>2.9498986549338E-005</v>
      </c>
      <c r="Q332" s="56" t="n">
        <f aca="false">IF(N332&gt;$T$7,-0.01,M332)</f>
        <v>-0.01</v>
      </c>
    </row>
    <row r="333" customFormat="false" ht="11.25" hidden="false" customHeight="true" outlineLevel="0" collapsed="false">
      <c r="K333" s="78" t="n">
        <f aca="false">K332+0.0001</f>
        <v>0.0331999999999999</v>
      </c>
      <c r="L333" s="20" t="n">
        <f aca="false">BINOMDIST(F$3,$E$3,$K333,$V$3)</f>
        <v>0.000567916896059941</v>
      </c>
      <c r="M333" s="4" t="n">
        <f aca="false">L333/$U$1</f>
        <v>2.84526610197844E-005</v>
      </c>
      <c r="N333" s="4" t="n">
        <f aca="false">SUM($M$2:$M333)</f>
        <v>0.999252452464431</v>
      </c>
      <c r="O333" s="56" t="n">
        <f aca="false">IF(OR(N333&lt;$T$3,N333&gt;$T$4),-0.01,M333)</f>
        <v>-0.01</v>
      </c>
      <c r="P333" s="56" t="n">
        <f aca="false">IF(N333&lt;$T$6,-0.01,M333)</f>
        <v>2.84526610197844E-005</v>
      </c>
      <c r="Q333" s="56" t="n">
        <f aca="false">IF(N333&gt;$T$7,-0.01,M333)</f>
        <v>-0.01</v>
      </c>
    </row>
    <row r="334" customFormat="false" ht="11.25" hidden="false" customHeight="true" outlineLevel="0" collapsed="false">
      <c r="K334" s="78" t="n">
        <f aca="false">K333+0.0001</f>
        <v>0.0332999999999999</v>
      </c>
      <c r="L334" s="20" t="n">
        <f aca="false">BINOMDIST(F$3,$E$3,$K334,$V$3)</f>
        <v>0.000547745203109776</v>
      </c>
      <c r="M334" s="4" t="n">
        <f aca="false">L334/$U$1</f>
        <v>2.74420583318065E-005</v>
      </c>
      <c r="N334" s="4" t="n">
        <f aca="false">SUM($M$2:$M334)</f>
        <v>0.999279894522762</v>
      </c>
      <c r="O334" s="56" t="n">
        <f aca="false">IF(OR(N334&lt;$T$3,N334&gt;$T$4),-0.01,M334)</f>
        <v>-0.01</v>
      </c>
      <c r="P334" s="56" t="n">
        <f aca="false">IF(N334&lt;$T$6,-0.01,M334)</f>
        <v>2.74420583318065E-005</v>
      </c>
      <c r="Q334" s="56" t="n">
        <f aca="false">IF(N334&gt;$T$7,-0.01,M334)</f>
        <v>-0.01</v>
      </c>
    </row>
    <row r="335" customFormat="false" ht="11.25" hidden="false" customHeight="true" outlineLevel="0" collapsed="false">
      <c r="K335" s="78" t="n">
        <f aca="false">K334+0.0001</f>
        <v>0.0333999999999999</v>
      </c>
      <c r="L335" s="20" t="n">
        <f aca="false">BINOMDIST(F$3,$E$3,$K335,$V$3)</f>
        <v>0.000528263364887574</v>
      </c>
      <c r="M335" s="4" t="n">
        <f aca="false">L335/$U$1</f>
        <v>2.6466017395493E-005</v>
      </c>
      <c r="N335" s="4" t="n">
        <f aca="false">SUM($M$2:$M335)</f>
        <v>0.999306360540158</v>
      </c>
      <c r="O335" s="56" t="n">
        <f aca="false">IF(OR(N335&lt;$T$3,N335&gt;$T$4),-0.01,M335)</f>
        <v>-0.01</v>
      </c>
      <c r="P335" s="56" t="n">
        <f aca="false">IF(N335&lt;$T$6,-0.01,M335)</f>
        <v>2.6466017395493E-005</v>
      </c>
      <c r="Q335" s="56" t="n">
        <f aca="false">IF(N335&gt;$T$7,-0.01,M335)</f>
        <v>-0.01</v>
      </c>
    </row>
    <row r="336" customFormat="false" ht="11.25" hidden="false" customHeight="true" outlineLevel="0" collapsed="false">
      <c r="K336" s="78" t="n">
        <f aca="false">K335+0.0001</f>
        <v>0.0334999999999999</v>
      </c>
      <c r="L336" s="20" t="n">
        <f aca="false">BINOMDIST(F$3,$E$3,$K336,$V$3)</f>
        <v>0.000509448910195587</v>
      </c>
      <c r="M336" s="4" t="n">
        <f aca="false">L336/$U$1</f>
        <v>2.55234124028663E-005</v>
      </c>
      <c r="N336" s="4" t="n">
        <f aca="false">SUM($M$2:$M336)</f>
        <v>0.999331883952561</v>
      </c>
      <c r="O336" s="56" t="n">
        <f aca="false">IF(OR(N336&lt;$T$3,N336&gt;$T$4),-0.01,M336)</f>
        <v>-0.01</v>
      </c>
      <c r="P336" s="56" t="n">
        <f aca="false">IF(N336&lt;$T$6,-0.01,M336)</f>
        <v>2.55234124028663E-005</v>
      </c>
      <c r="Q336" s="56" t="n">
        <f aca="false">IF(N336&gt;$T$7,-0.01,M336)</f>
        <v>-0.01</v>
      </c>
    </row>
    <row r="337" customFormat="false" ht="11.25" hidden="false" customHeight="true" outlineLevel="0" collapsed="false">
      <c r="K337" s="78" t="n">
        <f aca="false">K336+0.0001</f>
        <v>0.0335999999999999</v>
      </c>
      <c r="L337" s="20" t="n">
        <f aca="false">BINOMDIST(F$3,$E$3,$K337,$V$3)</f>
        <v>0.000491280052729468</v>
      </c>
      <c r="M337" s="4" t="n">
        <f aca="false">L337/$U$1</f>
        <v>2.46131518591375E-005</v>
      </c>
      <c r="N337" s="4" t="n">
        <f aca="false">SUM($M$2:$M337)</f>
        <v>0.99935649710442</v>
      </c>
      <c r="O337" s="56" t="n">
        <f aca="false">IF(OR(N337&lt;$T$3,N337&gt;$T$4),-0.01,M337)</f>
        <v>-0.01</v>
      </c>
      <c r="P337" s="56" t="n">
        <f aca="false">IF(N337&lt;$T$6,-0.01,M337)</f>
        <v>2.46131518591375E-005</v>
      </c>
      <c r="Q337" s="56" t="n">
        <f aca="false">IF(N337&gt;$T$7,-0.01,M337)</f>
        <v>-0.01</v>
      </c>
    </row>
    <row r="338" customFormat="false" ht="11.25" hidden="false" customHeight="true" outlineLevel="0" collapsed="false">
      <c r="K338" s="78" t="n">
        <f aca="false">K337+0.0001</f>
        <v>0.0336999999999999</v>
      </c>
      <c r="L338" s="20" t="n">
        <f aca="false">BINOMDIST(F$3,$E$3,$K338,$V$3)</f>
        <v>0.000473735672184998</v>
      </c>
      <c r="M338" s="4" t="n">
        <f aca="false">L338/$U$1</f>
        <v>2.37341776361533E-005</v>
      </c>
      <c r="N338" s="4" t="n">
        <f aca="false">SUM($M$2:$M338)</f>
        <v>0.999380231282056</v>
      </c>
      <c r="O338" s="56" t="n">
        <f aca="false">IF(OR(N338&lt;$T$3,N338&gt;$T$4),-0.01,M338)</f>
        <v>-0.01</v>
      </c>
      <c r="P338" s="56" t="n">
        <f aca="false">IF(N338&lt;$T$6,-0.01,M338)</f>
        <v>2.37341776361533E-005</v>
      </c>
      <c r="Q338" s="56" t="n">
        <f aca="false">IF(N338&gt;$T$7,-0.01,M338)</f>
        <v>-0.01</v>
      </c>
    </row>
    <row r="339" customFormat="false" ht="11.25" hidden="false" customHeight="true" outlineLevel="0" collapsed="false">
      <c r="K339" s="78" t="n">
        <f aca="false">K338+0.0001</f>
        <v>0.0337999999999999</v>
      </c>
      <c r="L339" s="20" t="n">
        <f aca="false">BINOMDIST(F$3,$E$3,$K339,$V$3)</f>
        <v>0.000456795295801129</v>
      </c>
      <c r="M339" s="4" t="n">
        <f aca="false">L339/$U$1</f>
        <v>2.28854640477008E-005</v>
      </c>
      <c r="N339" s="4" t="n">
        <f aca="false">SUM($M$2:$M339)</f>
        <v>0.999403116746104</v>
      </c>
      <c r="O339" s="56" t="n">
        <f aca="false">IF(OR(N339&lt;$T$3,N339&gt;$T$4),-0.01,M339)</f>
        <v>-0.01</v>
      </c>
      <c r="P339" s="56" t="n">
        <f aca="false">IF(N339&lt;$T$6,-0.01,M339)</f>
        <v>2.28854640477008E-005</v>
      </c>
      <c r="Q339" s="56" t="n">
        <f aca="false">IF(N339&gt;$T$7,-0.01,M339)</f>
        <v>-0.01</v>
      </c>
    </row>
    <row r="340" customFormat="false" ht="11.25" hidden="false" customHeight="true" outlineLevel="0" collapsed="false">
      <c r="K340" s="78" t="n">
        <f aca="false">K339+0.0001</f>
        <v>0.0338999999999999</v>
      </c>
      <c r="L340" s="20" t="n">
        <f aca="false">BINOMDIST(F$3,$E$3,$K340,$V$3)</f>
        <v>0.000440439080333574</v>
      </c>
      <c r="M340" s="4" t="n">
        <f aca="false">L340/$U$1</f>
        <v>2.20660169463845E-005</v>
      </c>
      <c r="N340" s="4" t="n">
        <f aca="false">SUM($M$2:$M340)</f>
        <v>0.99942518276305</v>
      </c>
      <c r="O340" s="56" t="n">
        <f aca="false">IF(OR(N340&lt;$T$3,N340&gt;$T$4),-0.01,M340)</f>
        <v>-0.01</v>
      </c>
      <c r="P340" s="56" t="n">
        <f aca="false">IF(N340&lt;$T$6,-0.01,M340)</f>
        <v>2.20660169463845E-005</v>
      </c>
      <c r="Q340" s="56" t="n">
        <f aca="false">IF(N340&gt;$T$7,-0.01,M340)</f>
        <v>-0.01</v>
      </c>
    </row>
    <row r="341" customFormat="false" ht="11.25" hidden="false" customHeight="true" outlineLevel="0" collapsed="false">
      <c r="K341" s="78" t="n">
        <f aca="false">K340+0.0001</f>
        <v>0.034</v>
      </c>
      <c r="L341" s="20" t="n">
        <f aca="false">BINOMDIST(F$3,$E$3,$K341,$V$3)</f>
        <v>0.000424647794452125</v>
      </c>
      <c r="M341" s="4" t="n">
        <f aca="false">L341/$U$1</f>
        <v>2.12748728417303E-005</v>
      </c>
      <c r="N341" s="4" t="n">
        <f aca="false">SUM($M$2:$M341)</f>
        <v>0.999446457635892</v>
      </c>
      <c r="O341" s="56" t="n">
        <f aca="false">IF(OR(N341&lt;$T$3,N341&gt;$T$4),-0.01,M341)</f>
        <v>-0.01</v>
      </c>
      <c r="P341" s="56" t="n">
        <f aca="false">IF(N341&lt;$T$6,-0.01,M341)</f>
        <v>2.12748728417303E-005</v>
      </c>
      <c r="Q341" s="56" t="n">
        <f aca="false">IF(N341&gt;$T$7,-0.01,M341)</f>
        <v>-0.01</v>
      </c>
    </row>
    <row r="342" customFormat="false" ht="11.25" hidden="false" customHeight="true" outlineLevel="0" collapsed="false">
      <c r="K342" s="78" t="n">
        <f aca="false">K341+0.0001</f>
        <v>0.0341</v>
      </c>
      <c r="L342" s="20" t="n">
        <f aca="false">BINOMDIST(F$3,$E$3,$K342,$V$3)</f>
        <v>0.000409402801555332</v>
      </c>
      <c r="M342" s="4" t="n">
        <f aca="false">L342/$U$1</f>
        <v>2.05110980392005E-005</v>
      </c>
      <c r="N342" s="4" t="n">
        <f aca="false">SUM($M$2:$M342)</f>
        <v>0.999466968733931</v>
      </c>
      <c r="O342" s="56" t="n">
        <f aca="false">IF(OR(N342&lt;$T$3,N342&gt;$T$4),-0.01,M342)</f>
        <v>-0.01</v>
      </c>
      <c r="P342" s="56" t="n">
        <f aca="false">IF(N342&lt;$T$6,-0.01,M342)</f>
        <v>2.05110980392005E-005</v>
      </c>
      <c r="Q342" s="56" t="n">
        <f aca="false">IF(N342&gt;$T$7,-0.01,M342)</f>
        <v>-0.01</v>
      </c>
    </row>
    <row r="343" customFormat="false" ht="11.25" hidden="false" customHeight="true" outlineLevel="0" collapsed="false">
      <c r="K343" s="78" t="n">
        <f aca="false">K342+0.0001</f>
        <v>0.0342</v>
      </c>
      <c r="L343" s="20" t="n">
        <f aca="false">BINOMDIST(F$3,$E$3,$K343,$V$3)</f>
        <v>0.000394686042996081</v>
      </c>
      <c r="M343" s="4" t="n">
        <f aca="false">L343/$U$1</f>
        <v>1.9773787799795E-005</v>
      </c>
      <c r="N343" s="4" t="n">
        <f aca="false">SUM($M$2:$M343)</f>
        <v>0.999486742521731</v>
      </c>
      <c r="O343" s="56" t="n">
        <f aca="false">IF(OR(N343&lt;$T$3,N343&gt;$T$4),-0.01,M343)</f>
        <v>-0.01</v>
      </c>
      <c r="P343" s="56" t="n">
        <f aca="false">IF(N343&lt;$T$6,-0.01,M343)</f>
        <v>1.9773787799795E-005</v>
      </c>
      <c r="Q343" s="56" t="n">
        <f aca="false">IF(N343&gt;$T$7,-0.01,M343)</f>
        <v>-0.01</v>
      </c>
    </row>
    <row r="344" customFormat="false" ht="11.25" hidden="false" customHeight="true" outlineLevel="0" collapsed="false">
      <c r="K344" s="78" t="n">
        <f aca="false">K343+0.0001</f>
        <v>0.0343</v>
      </c>
      <c r="L344" s="20" t="n">
        <f aca="false">BINOMDIST(F$3,$E$3,$K344,$V$3)</f>
        <v>0.000380480021711101</v>
      </c>
      <c r="M344" s="4" t="n">
        <f aca="false">L344/$U$1</f>
        <v>1.90620655198882E-005</v>
      </c>
      <c r="N344" s="4" t="n">
        <f aca="false">SUM($M$2:$M344)</f>
        <v>0.999505804587251</v>
      </c>
      <c r="O344" s="56" t="n">
        <f aca="false">IF(OR(N344&lt;$T$3,N344&gt;$T$4),-0.01,M344)</f>
        <v>-0.01</v>
      </c>
      <c r="P344" s="56" t="n">
        <f aca="false">IF(N344&lt;$T$6,-0.01,M344)</f>
        <v>1.90620655198882E-005</v>
      </c>
      <c r="Q344" s="56" t="n">
        <f aca="false">IF(N344&gt;$T$7,-0.01,M344)</f>
        <v>-0.01</v>
      </c>
    </row>
    <row r="345" customFormat="false" ht="11.25" hidden="false" customHeight="true" outlineLevel="0" collapsed="false">
      <c r="K345" s="78" t="n">
        <f aca="false">K344+0.0001</f>
        <v>0.0344</v>
      </c>
      <c r="L345" s="20" t="n">
        <f aca="false">BINOMDIST(F$3,$E$3,$K345,$V$3)</f>
        <v>0.00036676778624816</v>
      </c>
      <c r="M345" s="4" t="n">
        <f aca="false">L345/$U$1</f>
        <v>1.83750819309912E-005</v>
      </c>
      <c r="N345" s="4" t="n">
        <f aca="false">SUM($M$2:$M345)</f>
        <v>0.999524179669182</v>
      </c>
      <c r="O345" s="56" t="n">
        <f aca="false">IF(OR(N345&lt;$T$3,N345&gt;$T$4),-0.01,M345)</f>
        <v>-0.01</v>
      </c>
      <c r="P345" s="56" t="n">
        <f aca="false">IF(N345&lt;$T$6,-0.01,M345)</f>
        <v>1.83750819309912E-005</v>
      </c>
      <c r="Q345" s="56" t="n">
        <f aca="false">IF(N345&gt;$T$7,-0.01,M345)</f>
        <v>-0.01</v>
      </c>
    </row>
    <row r="346" customFormat="false" ht="11.25" hidden="false" customHeight="true" outlineLevel="0" collapsed="false">
      <c r="K346" s="78" t="n">
        <f aca="false">K345+0.0001</f>
        <v>0.0345</v>
      </c>
      <c r="L346" s="20" t="n">
        <f aca="false">BINOMDIST(F$3,$E$3,$K346,$V$3)</f>
        <v>0.000353532915183899</v>
      </c>
      <c r="M346" s="4" t="n">
        <f aca="false">L346/$U$1</f>
        <v>1.77120143190844E-005</v>
      </c>
      <c r="N346" s="4" t="n">
        <f aca="false">SUM($M$2:$M346)</f>
        <v>0.999541891683501</v>
      </c>
      <c r="O346" s="56" t="n">
        <f aca="false">IF(OR(N346&lt;$T$3,N346&gt;$T$4),-0.01,M346)</f>
        <v>-0.01</v>
      </c>
      <c r="P346" s="56" t="n">
        <f aca="false">IF(N346&lt;$T$6,-0.01,M346)</f>
        <v>1.77120143190844E-005</v>
      </c>
      <c r="Q346" s="56" t="n">
        <f aca="false">IF(N346&gt;$T$7,-0.01,M346)</f>
        <v>-0.01</v>
      </c>
    </row>
    <row r="347" customFormat="false" ht="11.25" hidden="false" customHeight="true" outlineLevel="0" collapsed="false">
      <c r="K347" s="78" t="n">
        <f aca="false">K346+0.0001</f>
        <v>0.0346</v>
      </c>
      <c r="L347" s="20" t="n">
        <f aca="false">BINOMDIST(F$3,$E$3,$K347,$V$3)</f>
        <v>0.000340759501925678</v>
      </c>
      <c r="M347" s="4" t="n">
        <f aca="false">L347/$U$1</f>
        <v>1.70720657631897E-005</v>
      </c>
      <c r="N347" s="4" t="n">
        <f aca="false">SUM($M$2:$M347)</f>
        <v>0.999558963749264</v>
      </c>
      <c r="O347" s="56" t="n">
        <f aca="false">IF(OR(N347&lt;$T$3,N347&gt;$T$4),-0.01,M347)</f>
        <v>-0.01</v>
      </c>
      <c r="P347" s="56" t="n">
        <f aca="false">IF(N347&lt;$T$6,-0.01,M347)</f>
        <v>1.70720657631897E-005</v>
      </c>
      <c r="Q347" s="56" t="n">
        <f aca="false">IF(N347&gt;$T$7,-0.01,M347)</f>
        <v>-0.01</v>
      </c>
    </row>
    <row r="348" customFormat="false" ht="11.25" hidden="false" customHeight="true" outlineLevel="0" collapsed="false">
      <c r="K348" s="78" t="n">
        <f aca="false">K347+0.0001</f>
        <v>0.0347</v>
      </c>
      <c r="L348" s="20" t="n">
        <f aca="false">BINOMDIST(F$3,$E$3,$K348,$V$3)</f>
        <v>0.000328432139890633</v>
      </c>
      <c r="M348" s="4" t="n">
        <f aca="false">L348/$U$1</f>
        <v>1.64544643928401E-005</v>
      </c>
      <c r="N348" s="4" t="n">
        <f aca="false">SUM($M$2:$M348)</f>
        <v>0.999575418213657</v>
      </c>
      <c r="O348" s="56" t="n">
        <f aca="false">IF(OR(N348&lt;$T$3,N348&gt;$T$4),-0.01,M348)</f>
        <v>-0.01</v>
      </c>
      <c r="P348" s="56" t="n">
        <f aca="false">IF(N348&lt;$T$6,-0.01,M348)</f>
        <v>1.64544643928401E-005</v>
      </c>
      <c r="Q348" s="56" t="n">
        <f aca="false">IF(N348&gt;$T$7,-0.01,M348)</f>
        <v>-0.01</v>
      </c>
    </row>
    <row r="349" customFormat="false" ht="11.25" hidden="false" customHeight="true" outlineLevel="0" collapsed="false">
      <c r="K349" s="78" t="n">
        <f aca="false">K348+0.0001</f>
        <v>0.0348</v>
      </c>
      <c r="L349" s="20" t="n">
        <f aca="false">BINOMDIST(F$3,$E$3,$K349,$V$3)</f>
        <v>0.000316535908055183</v>
      </c>
      <c r="M349" s="4" t="n">
        <f aca="false">L349/$U$1</f>
        <v>1.58584626641099E-005</v>
      </c>
      <c r="N349" s="4" t="n">
        <f aca="false">SUM($M$2:$M349)</f>
        <v>0.999591276676321</v>
      </c>
      <c r="O349" s="56" t="n">
        <f aca="false">IF(OR(N349&lt;$T$3,N349&gt;$T$4),-0.01,M349)</f>
        <v>-0.01</v>
      </c>
      <c r="P349" s="56" t="n">
        <f aca="false">IF(N349&lt;$T$6,-0.01,M349)</f>
        <v>1.58584626641099E-005</v>
      </c>
      <c r="Q349" s="56" t="n">
        <f aca="false">IF(N349&gt;$T$7,-0.01,M349)</f>
        <v>-0.01</v>
      </c>
    </row>
    <row r="350" customFormat="false" ht="11.25" hidden="false" customHeight="true" outlineLevel="0" collapsed="false">
      <c r="K350" s="78" t="n">
        <f aca="false">K349+0.0001</f>
        <v>0.0349</v>
      </c>
      <c r="L350" s="20" t="n">
        <f aca="false">BINOMDIST(F$3,$E$3,$K350,$V$3)</f>
        <v>0.000305056356868176</v>
      </c>
      <c r="M350" s="4" t="n">
        <f aca="false">L350/$U$1</f>
        <v>1.52833366538623E-005</v>
      </c>
      <c r="N350" s="4" t="n">
        <f aca="false">SUM($M$2:$M350)</f>
        <v>0.999606560012975</v>
      </c>
      <c r="O350" s="56" t="n">
        <f aca="false">IF(OR(N350&lt;$T$3,N350&gt;$T$4),-0.01,M350)</f>
        <v>-0.01</v>
      </c>
      <c r="P350" s="56" t="n">
        <f aca="false">IF(N350&lt;$T$6,-0.01,M350)</f>
        <v>1.52833366538623E-005</v>
      </c>
      <c r="Q350" s="56" t="n">
        <f aca="false">IF(N350&gt;$T$7,-0.01,M350)</f>
        <v>-0.01</v>
      </c>
    </row>
    <row r="351" customFormat="false" ht="11.25" hidden="false" customHeight="true" outlineLevel="0" collapsed="false">
      <c r="K351" s="78" t="n">
        <f aca="false">K350+0.0001</f>
        <v>0.035</v>
      </c>
      <c r="L351" s="20" t="n">
        <f aca="false">BINOMDIST(F$3,$E$3,$K351,$V$3)</f>
        <v>0.00029397949452091</v>
      </c>
      <c r="M351" s="4" t="n">
        <f aca="false">L351/$U$1</f>
        <v>1.47283853718769E-005</v>
      </c>
      <c r="N351" s="4" t="n">
        <f aca="false">SUM($M$2:$M351)</f>
        <v>0.999621288398347</v>
      </c>
      <c r="O351" s="56" t="n">
        <f aca="false">IF(OR(N351&lt;$T$3,N351&gt;$T$4),-0.01,M351)</f>
        <v>-0.01</v>
      </c>
      <c r="P351" s="56" t="n">
        <f aca="false">IF(N351&lt;$T$6,-0.01,M351)</f>
        <v>1.47283853718769E-005</v>
      </c>
      <c r="Q351" s="56" t="n">
        <f aca="false">IF(N351&gt;$T$7,-0.01,M351)</f>
        <v>-0.01</v>
      </c>
    </row>
    <row r="352" customFormat="false" ht="11.25" hidden="false" customHeight="true" outlineLevel="0" collapsed="false">
      <c r="K352" s="78" t="n">
        <f aca="false">K351+0.0001</f>
        <v>0.0351</v>
      </c>
      <c r="L352" s="20" t="n">
        <f aca="false">BINOMDIST(F$3,$E$3,$K352,$V$3)</f>
        <v>0.000283291773567257</v>
      </c>
      <c r="M352" s="4" t="n">
        <f aca="false">L352/$U$1</f>
        <v>1.41929300905179E-005</v>
      </c>
      <c r="N352" s="4" t="n">
        <f aca="false">SUM($M$2:$M352)</f>
        <v>0.999635481328437</v>
      </c>
      <c r="O352" s="56" t="n">
        <f aca="false">IF(OR(N352&lt;$T$3,N352&gt;$T$4),-0.01,M352)</f>
        <v>-0.01</v>
      </c>
      <c r="P352" s="56" t="n">
        <f aca="false">IF(N352&lt;$T$6,-0.01,M352)</f>
        <v>1.41929300905179E-005</v>
      </c>
      <c r="Q352" s="56" t="n">
        <f aca="false">IF(N352&gt;$T$7,-0.01,M352)</f>
        <v>-0.01</v>
      </c>
    </row>
    <row r="353" customFormat="false" ht="11.25" hidden="false" customHeight="true" outlineLevel="0" collapsed="false">
      <c r="K353" s="78" t="n">
        <f aca="false">K352+0.0001</f>
        <v>0.0352</v>
      </c>
      <c r="L353" s="20" t="n">
        <f aca="false">BINOMDIST(F$3,$E$3,$K353,$V$3)</f>
        <v>0.000272980077887133</v>
      </c>
      <c r="M353" s="4" t="n">
        <f aca="false">L353/$U$1</f>
        <v>1.36763136916024E-005</v>
      </c>
      <c r="N353" s="4" t="n">
        <f aca="false">SUM($M$2:$M353)</f>
        <v>0.999649157642129</v>
      </c>
      <c r="O353" s="56" t="n">
        <f aca="false">IF(OR(N353&lt;$T$3,N353&gt;$T$4),-0.01,M353)</f>
        <v>-0.01</v>
      </c>
      <c r="P353" s="56" t="n">
        <f aca="false">IF(N353&lt;$T$6,-0.01,M353)</f>
        <v>1.36763136916024E-005</v>
      </c>
      <c r="Q353" s="56" t="n">
        <f aca="false">IF(N353&gt;$T$7,-0.01,M353)</f>
        <v>-0.01</v>
      </c>
    </row>
    <row r="354" customFormat="false" ht="11.25" hidden="false" customHeight="true" outlineLevel="0" collapsed="false">
      <c r="K354" s="78" t="n">
        <f aca="false">K353+0.0001</f>
        <v>0.0353</v>
      </c>
      <c r="L354" s="20" t="n">
        <f aca="false">BINOMDIST(F$3,$E$3,$K354,$V$3)</f>
        <v>0.000263031709986674</v>
      </c>
      <c r="M354" s="4" t="n">
        <f aca="false">L354/$U$1</f>
        <v>1.31779000301396E-005</v>
      </c>
      <c r="N354" s="4" t="n">
        <f aca="false">SUM($M$2:$M354)</f>
        <v>0.999662335542159</v>
      </c>
      <c r="O354" s="56" t="n">
        <f aca="false">IF(OR(N354&lt;$T$3,N354&gt;$T$4),-0.01,M354)</f>
        <v>-0.01</v>
      </c>
      <c r="P354" s="56" t="n">
        <f aca="false">IF(N354&lt;$T$6,-0.01,M354)</f>
        <v>1.31779000301396E-005</v>
      </c>
      <c r="Q354" s="56" t="n">
        <f aca="false">IF(N354&gt;$T$7,-0.01,M354)</f>
        <v>-0.01</v>
      </c>
    </row>
    <row r="355" customFormat="false" ht="11.25" hidden="false" customHeight="true" outlineLevel="0" collapsed="false">
      <c r="K355" s="78" t="n">
        <f aca="false">K354+0.0001</f>
        <v>0.0354</v>
      </c>
      <c r="L355" s="20" t="n">
        <f aca="false">BINOMDIST(F$3,$E$3,$K355,$V$3)</f>
        <v>0.000253434378628212</v>
      </c>
      <c r="M355" s="4" t="n">
        <f aca="false">L355/$U$1</f>
        <v>1.26970733145913E-005</v>
      </c>
      <c r="N355" s="4" t="n">
        <f aca="false">SUM($M$2:$M355)</f>
        <v>0.999675032615474</v>
      </c>
      <c r="O355" s="56" t="n">
        <f aca="false">IF(OR(N355&lt;$T$3,N355&gt;$T$4),-0.01,M355)</f>
        <v>-0.01</v>
      </c>
      <c r="P355" s="56" t="n">
        <f aca="false">IF(N355&lt;$T$6,-0.01,M355)</f>
        <v>1.26970733145913E-005</v>
      </c>
      <c r="Q355" s="56" t="n">
        <f aca="false">IF(N355&gt;$T$7,-0.01,M355)</f>
        <v>-0.01</v>
      </c>
    </row>
    <row r="356" customFormat="false" ht="11.25" hidden="false" customHeight="true" outlineLevel="0" collapsed="false">
      <c r="K356" s="78" t="n">
        <f aca="false">K355+0.0001</f>
        <v>0.0355</v>
      </c>
      <c r="L356" s="20" t="n">
        <f aca="false">BINOMDIST(F$3,$E$3,$K356,$V$3)</f>
        <v>0.000244176186783706</v>
      </c>
      <c r="M356" s="4" t="n">
        <f aca="false">L356/$U$1</f>
        <v>1.2233237503339E-005</v>
      </c>
      <c r="N356" s="4" t="n">
        <f aca="false">SUM($M$2:$M356)</f>
        <v>0.999687265852977</v>
      </c>
      <c r="O356" s="56" t="n">
        <f aca="false">IF(OR(N356&lt;$T$3,N356&gt;$T$4),-0.01,M356)</f>
        <v>-0.01</v>
      </c>
      <c r="P356" s="56" t="n">
        <f aca="false">IF(N356&lt;$T$6,-0.01,M356)</f>
        <v>1.2233237503339E-005</v>
      </c>
      <c r="Q356" s="56" t="n">
        <f aca="false">IF(N356&gt;$T$7,-0.01,M356)</f>
        <v>-0.01</v>
      </c>
    </row>
    <row r="357" customFormat="false" ht="11.25" hidden="false" customHeight="true" outlineLevel="0" collapsed="false">
      <c r="K357" s="78" t="n">
        <f aca="false">K356+0.0001</f>
        <v>0.0356</v>
      </c>
      <c r="L357" s="20" t="n">
        <f aca="false">BINOMDIST(F$3,$E$3,$K357,$V$3)</f>
        <v>0.000235245619904791</v>
      </c>
      <c r="M357" s="4" t="n">
        <f aca="false">L357/$U$1</f>
        <v>1.17858157170122E-005</v>
      </c>
      <c r="N357" s="4" t="n">
        <f aca="false">SUM($M$2:$M357)</f>
        <v>0.999699051668694</v>
      </c>
      <c r="O357" s="56" t="n">
        <f aca="false">IF(OR(N357&lt;$T$3,N357&gt;$T$4),-0.01,M357)</f>
        <v>-0.01</v>
      </c>
      <c r="P357" s="56" t="n">
        <f aca="false">IF(N357&lt;$T$6,-0.01,M357)</f>
        <v>1.17858157170122E-005</v>
      </c>
      <c r="Q357" s="56" t="n">
        <f aca="false">IF(N357&gt;$T$7,-0.01,M357)</f>
        <v>-0.01</v>
      </c>
    </row>
    <row r="358" customFormat="false" ht="11.25" hidden="false" customHeight="true" outlineLevel="0" collapsed="false">
      <c r="K358" s="78" t="n">
        <f aca="false">K357+0.0001</f>
        <v>0.0357</v>
      </c>
      <c r="L358" s="20" t="n">
        <f aca="false">BINOMDIST(F$3,$E$3,$K358,$V$3)</f>
        <v>0.000226631534502962</v>
      </c>
      <c r="M358" s="4" t="n">
        <f aca="false">L358/$U$1</f>
        <v>1.13542496663557E-005</v>
      </c>
      <c r="N358" s="4" t="n">
        <f aca="false">SUM($M$2:$M358)</f>
        <v>0.99971040591836</v>
      </c>
      <c r="O358" s="56" t="n">
        <f aca="false">IF(OR(N358&lt;$T$3,N358&gt;$T$4),-0.01,M358)</f>
        <v>-0.01</v>
      </c>
      <c r="P358" s="56" t="n">
        <f aca="false">IF(N358&lt;$T$6,-0.01,M358)</f>
        <v>1.13542496663557E-005</v>
      </c>
      <c r="Q358" s="56" t="n">
        <f aca="false">IF(N358&gt;$T$7,-0.01,M358)</f>
        <v>-0.01</v>
      </c>
    </row>
    <row r="359" customFormat="false" ht="11.25" hidden="false" customHeight="true" outlineLevel="0" collapsed="false">
      <c r="K359" s="78" t="n">
        <f aca="false">K358+0.0001</f>
        <v>0.0358</v>
      </c>
      <c r="L359" s="20" t="n">
        <f aca="false">BINOMDIST(F$3,$E$3,$K359,$V$3)</f>
        <v>0.000218323147033464</v>
      </c>
      <c r="M359" s="4" t="n">
        <f aca="false">L359/$U$1</f>
        <v>1.09379990953114E-005</v>
      </c>
      <c r="N359" s="4" t="n">
        <f aca="false">SUM($M$2:$M359)</f>
        <v>0.999721343917456</v>
      </c>
      <c r="O359" s="56" t="n">
        <f aca="false">IF(OR(N359&lt;$T$3,N359&gt;$T$4),-0.01,M359)</f>
        <v>-0.01</v>
      </c>
      <c r="P359" s="56" t="n">
        <f aca="false">IF(N359&lt;$T$6,-0.01,M359)</f>
        <v>1.09379990953114E-005</v>
      </c>
      <c r="Q359" s="56" t="n">
        <f aca="false">IF(N359&gt;$T$7,-0.01,M359)</f>
        <v>-0.01</v>
      </c>
    </row>
    <row r="360" customFormat="false" ht="11.25" hidden="false" customHeight="true" outlineLevel="0" collapsed="false">
      <c r="K360" s="78" t="n">
        <f aca="false">K359+0.0001</f>
        <v>0.0359</v>
      </c>
      <c r="L360" s="20" t="n">
        <f aca="false">BINOMDIST(F$3,$E$3,$K360,$V$3)</f>
        <v>0.000210310023076235</v>
      </c>
      <c r="M360" s="4" t="n">
        <f aca="false">L360/$U$1</f>
        <v>1.05365412389836E-005</v>
      </c>
      <c r="N360" s="4" t="n">
        <f aca="false">SUM($M$2:$M360)</f>
        <v>0.999731880458694</v>
      </c>
      <c r="O360" s="56" t="n">
        <f aca="false">IF(OR(N360&lt;$T$3,N360&gt;$T$4),-0.01,M360)</f>
        <v>-0.01</v>
      </c>
      <c r="P360" s="56" t="n">
        <f aca="false">IF(N360&lt;$T$6,-0.01,M360)</f>
        <v>1.05365412389836E-005</v>
      </c>
      <c r="Q360" s="56" t="n">
        <f aca="false">IF(N360&gt;$T$7,-0.01,M360)</f>
        <v>-0.01</v>
      </c>
    </row>
    <row r="361" customFormat="false" ht="11.25" hidden="false" customHeight="true" outlineLevel="0" collapsed="false">
      <c r="K361" s="78" t="n">
        <f aca="false">K360+0.0001</f>
        <v>0.036</v>
      </c>
      <c r="L361" s="20" t="n">
        <f aca="false">BINOMDIST(F$3,$E$3,$K361,$V$3)</f>
        <v>0.000202582066807789</v>
      </c>
      <c r="M361" s="4" t="n">
        <f aca="false">L361/$U$1</f>
        <v>1.01493702961797E-005</v>
      </c>
      <c r="N361" s="4" t="n">
        <f aca="false">SUM($M$2:$M361)</f>
        <v>0.999742029828991</v>
      </c>
      <c r="O361" s="56" t="n">
        <f aca="false">IF(OR(N361&lt;$T$3,N361&gt;$T$4),-0.01,M361)</f>
        <v>-0.01</v>
      </c>
      <c r="P361" s="56" t="n">
        <f aca="false">IF(N361&lt;$T$6,-0.01,M361)</f>
        <v>1.01493702961797E-005</v>
      </c>
      <c r="Q361" s="56" t="n">
        <f aca="false">IF(N361&gt;$T$7,-0.01,M361)</f>
        <v>-0.01</v>
      </c>
    </row>
    <row r="362" customFormat="false" ht="11.25" hidden="false" customHeight="true" outlineLevel="0" collapsed="false">
      <c r="K362" s="78" t="n">
        <f aca="false">K361+0.0001</f>
        <v>0.0361</v>
      </c>
      <c r="L362" s="20" t="n">
        <f aca="false">BINOMDIST(F$3,$E$3,$K362,$V$3)</f>
        <v>0.000195129510757506</v>
      </c>
      <c r="M362" s="4" t="n">
        <f aca="false">L362/$U$1</f>
        <v>9.77599691619971E-006</v>
      </c>
      <c r="N362" s="4" t="n">
        <f aca="false">SUM($M$2:$M362)</f>
        <v>0.999751805825907</v>
      </c>
      <c r="O362" s="56" t="n">
        <f aca="false">IF(OR(N362&lt;$T$3,N362&gt;$T$4),-0.01,M362)</f>
        <v>-0.01</v>
      </c>
      <c r="P362" s="56" t="n">
        <f aca="false">IF(N362&lt;$T$6,-0.01,M362)</f>
        <v>9.77599691619971E-006</v>
      </c>
      <c r="Q362" s="56" t="n">
        <f aca="false">IF(N362&gt;$T$7,-0.01,M362)</f>
        <v>-0.01</v>
      </c>
    </row>
    <row r="363" customFormat="false" ht="11.25" hidden="false" customHeight="true" outlineLevel="0" collapsed="false">
      <c r="K363" s="78" t="n">
        <f aca="false">K362+0.0001</f>
        <v>0.0362</v>
      </c>
      <c r="L363" s="20" t="n">
        <f aca="false">BINOMDIST(F$3,$E$3,$K363,$V$3)</f>
        <v>0.00018794290584218</v>
      </c>
      <c r="M363" s="4" t="n">
        <f aca="false">L363/$U$1</f>
        <v>9.41594769956695E-006</v>
      </c>
      <c r="N363" s="4" t="n">
        <f aca="false">SUM($M$2:$M363)</f>
        <v>0.999761221773606</v>
      </c>
      <c r="O363" s="56" t="n">
        <f aca="false">IF(OR(N363&lt;$T$3,N363&gt;$T$4),-0.01,M363)</f>
        <v>-0.01</v>
      </c>
      <c r="P363" s="56" t="n">
        <f aca="false">IF(N363&lt;$T$6,-0.01,M363)</f>
        <v>9.41594769956695E-006</v>
      </c>
      <c r="Q363" s="56" t="n">
        <f aca="false">IF(N363&gt;$T$7,-0.01,M363)</f>
        <v>-0.01</v>
      </c>
    </row>
    <row r="364" customFormat="false" ht="11.25" hidden="false" customHeight="true" outlineLevel="0" collapsed="false">
      <c r="K364" s="78" t="n">
        <f aca="false">K363+0.0001</f>
        <v>0.0363</v>
      </c>
      <c r="L364" s="20" t="n">
        <f aca="false">BINOMDIST(F$3,$E$3,$K364,$V$3)</f>
        <v>0.000181013111672607</v>
      </c>
      <c r="M364" s="4" t="n">
        <f aca="false">L364/$U$1</f>
        <v>9.06876471238753E-006</v>
      </c>
      <c r="N364" s="4" t="n">
        <f aca="false">SUM($M$2:$M364)</f>
        <v>0.999770290538319</v>
      </c>
      <c r="O364" s="56" t="n">
        <f aca="false">IF(OR(N364&lt;$T$3,N364&gt;$T$4),-0.01,M364)</f>
        <v>-0.01</v>
      </c>
      <c r="P364" s="56" t="n">
        <f aca="false">IF(N364&lt;$T$6,-0.01,M364)</f>
        <v>9.06876471238753E-006</v>
      </c>
      <c r="Q364" s="56" t="n">
        <f aca="false">IF(N364&gt;$T$7,-0.01,M364)</f>
        <v>-0.01</v>
      </c>
    </row>
    <row r="365" customFormat="false" ht="11.25" hidden="false" customHeight="true" outlineLevel="0" collapsed="false">
      <c r="K365" s="78" t="n">
        <f aca="false">K364+0.0001</f>
        <v>0.0364</v>
      </c>
      <c r="L365" s="20" t="n">
        <f aca="false">BINOMDIST(F$3,$E$3,$K365,$V$3)</f>
        <v>0.000174331287126122</v>
      </c>
      <c r="M365" s="4" t="n">
        <f aca="false">L365/$U$1</f>
        <v>8.73400501403419E-006</v>
      </c>
      <c r="N365" s="4" t="n">
        <f aca="false">SUM($M$2:$M365)</f>
        <v>0.999779024543333</v>
      </c>
      <c r="O365" s="56" t="n">
        <f aca="false">IF(OR(N365&lt;$T$3,N365&gt;$T$4),-0.01,M365)</f>
        <v>-0.01</v>
      </c>
      <c r="P365" s="56" t="n">
        <f aca="false">IF(N365&lt;$T$6,-0.01,M365)</f>
        <v>8.73400501403419E-006</v>
      </c>
      <c r="Q365" s="56" t="n">
        <f aca="false">IF(N365&gt;$T$7,-0.01,M365)</f>
        <v>-0.01</v>
      </c>
    </row>
    <row r="366" customFormat="false" ht="11.25" hidden="false" customHeight="true" outlineLevel="0" collapsed="false">
      <c r="K366" s="78" t="n">
        <f aca="false">K365+0.0001</f>
        <v>0.0365</v>
      </c>
      <c r="L366" s="20" t="n">
        <f aca="false">BINOMDIST(F$3,$E$3,$K366,$V$3)</f>
        <v>0.000167888881179059</v>
      </c>
      <c r="M366" s="4" t="n">
        <f aca="false">L366/$U$1</f>
        <v>8.41124019785182E-006</v>
      </c>
      <c r="N366" s="4" t="n">
        <f aca="false">SUM($M$2:$M366)</f>
        <v>0.999787435783531</v>
      </c>
      <c r="O366" s="56" t="n">
        <f aca="false">IF(OR(N366&lt;$T$3,N366&gt;$T$4),-0.01,M366)</f>
        <v>-0.01</v>
      </c>
      <c r="P366" s="56" t="n">
        <f aca="false">IF(N366&lt;$T$6,-0.01,M366)</f>
        <v>8.41124019785182E-006</v>
      </c>
      <c r="Q366" s="56" t="n">
        <f aca="false">IF(N366&gt;$T$7,-0.01,M366)</f>
        <v>-0.01</v>
      </c>
    </row>
    <row r="367" customFormat="false" ht="11.25" hidden="false" customHeight="true" outlineLevel="0" collapsed="false">
      <c r="K367" s="78" t="n">
        <f aca="false">K366+0.0001</f>
        <v>0.0366</v>
      </c>
      <c r="L367" s="20" t="n">
        <f aca="false">BINOMDIST(F$3,$E$3,$K367,$V$3)</f>
        <v>0.000161677623993156</v>
      </c>
      <c r="M367" s="4" t="n">
        <f aca="false">L367/$U$1</f>
        <v>8.10005594458647E-006</v>
      </c>
      <c r="N367" s="4" t="n">
        <f aca="false">SUM($M$2:$M367)</f>
        <v>0.999795535839475</v>
      </c>
      <c r="O367" s="56" t="n">
        <f aca="false">IF(OR(N367&lt;$T$3,N367&gt;$T$4),-0.01,M367)</f>
        <v>-0.01</v>
      </c>
      <c r="P367" s="56" t="n">
        <f aca="false">IF(N367&lt;$T$6,-0.01,M367)</f>
        <v>8.10005594458647E-006</v>
      </c>
      <c r="Q367" s="56" t="n">
        <f aca="false">IF(N367&gt;$T$7,-0.01,M367)</f>
        <v>-0.01</v>
      </c>
    </row>
    <row r="368" customFormat="false" ht="11.25" hidden="false" customHeight="true" outlineLevel="0" collapsed="false">
      <c r="K368" s="78" t="n">
        <f aca="false">K367+0.0001</f>
        <v>0.0367</v>
      </c>
      <c r="L368" s="20" t="n">
        <f aca="false">BINOMDIST(F$3,$E$3,$K368,$V$3)</f>
        <v>0.000155689518250076</v>
      </c>
      <c r="M368" s="4" t="n">
        <f aca="false">L368/$U$1</f>
        <v>7.80005158824401E-006</v>
      </c>
      <c r="N368" s="4" t="n">
        <f aca="false">SUM($M$2:$M368)</f>
        <v>0.999803335891064</v>
      </c>
      <c r="O368" s="56" t="n">
        <f aca="false">IF(OR(N368&lt;$T$3,N368&gt;$T$4),-0.01,M368)</f>
        <v>-0.01</v>
      </c>
      <c r="P368" s="56" t="n">
        <f aca="false">IF(N368&lt;$T$6,-0.01,M368)</f>
        <v>7.80005158824401E-006</v>
      </c>
      <c r="Q368" s="56" t="n">
        <f aca="false">IF(N368&gt;$T$7,-0.01,M368)</f>
        <v>-0.01</v>
      </c>
    </row>
    <row r="369" customFormat="false" ht="11.25" hidden="false" customHeight="true" outlineLevel="0" collapsed="false">
      <c r="K369" s="78" t="n">
        <f aca="false">K368+0.0001</f>
        <v>0.0368</v>
      </c>
      <c r="L369" s="20" t="n">
        <f aca="false">BINOMDIST(F$3,$E$3,$K369,$V$3)</f>
        <v>0.000149916830728211</v>
      </c>
      <c r="M369" s="4" t="n">
        <f aca="false">L369/$U$1</f>
        <v>7.51083969408787E-006</v>
      </c>
      <c r="N369" s="4" t="n">
        <f aca="false">SUM($M$2:$M369)</f>
        <v>0.999810846730758</v>
      </c>
      <c r="O369" s="56" t="n">
        <f aca="false">IF(OR(N369&lt;$T$3,N369&gt;$T$4),-0.01,M369)</f>
        <v>-0.01</v>
      </c>
      <c r="P369" s="56" t="n">
        <f aca="false">IF(N369&lt;$T$6,-0.01,M369)</f>
        <v>7.51083969408787E-006</v>
      </c>
      <c r="Q369" s="56" t="n">
        <f aca="false">IF(N369&gt;$T$7,-0.01,M369)</f>
        <v>-0.01</v>
      </c>
    </row>
    <row r="370" customFormat="false" ht="11.25" hidden="false" customHeight="true" outlineLevel="0" collapsed="false">
      <c r="K370" s="78" t="n">
        <f aca="false">K369+0.0001</f>
        <v>0.0369</v>
      </c>
      <c r="L370" s="20" t="n">
        <f aca="false">BINOMDIST(F$3,$E$3,$K370,$V$3)</f>
        <v>0.000144352084116135</v>
      </c>
      <c r="M370" s="4" t="n">
        <f aca="false">L370/$U$1</f>
        <v>7.23204564849271E-006</v>
      </c>
      <c r="N370" s="4" t="n">
        <f aca="false">SUM($M$2:$M370)</f>
        <v>0.999818078776406</v>
      </c>
      <c r="O370" s="56" t="n">
        <f aca="false">IF(OR(N370&lt;$T$3,N370&gt;$T$4),-0.01,M370)</f>
        <v>-0.01</v>
      </c>
      <c r="P370" s="56" t="n">
        <f aca="false">IF(N370&lt;$T$6,-0.01,M370)</f>
        <v>7.23204564849271E-006</v>
      </c>
      <c r="Q370" s="56" t="n">
        <f aca="false">IF(N370&gt;$T$7,-0.01,M370)</f>
        <v>-0.01</v>
      </c>
    </row>
    <row r="371" customFormat="false" ht="11.25" hidden="false" customHeight="true" outlineLevel="0" collapsed="false">
      <c r="K371" s="78" t="n">
        <f aca="false">K370+0.0001</f>
        <v>0.037</v>
      </c>
      <c r="L371" s="20" t="n">
        <f aca="false">BINOMDIST(F$3,$E$3,$K371,$V$3)</f>
        <v>0.000138988049056959</v>
      </c>
      <c r="M371" s="4" t="n">
        <f aca="false">L371/$U$1</f>
        <v>6.96330726036618E-006</v>
      </c>
      <c r="N371" s="4" t="n">
        <f aca="false">SUM($M$2:$M371)</f>
        <v>0.999825042083667</v>
      </c>
      <c r="O371" s="56" t="n">
        <f aca="false">IF(OR(N371&lt;$T$3,N371&gt;$T$4),-0.01,M371)</f>
        <v>-0.01</v>
      </c>
      <c r="P371" s="56" t="n">
        <f aca="false">IF(N371&lt;$T$6,-0.01,M371)</f>
        <v>6.96330726036618E-006</v>
      </c>
      <c r="Q371" s="56" t="n">
        <f aca="false">IF(N371&gt;$T$7,-0.01,M371)</f>
        <v>-0.01</v>
      </c>
    </row>
    <row r="372" customFormat="false" ht="11.25" hidden="false" customHeight="true" outlineLevel="0" collapsed="false">
      <c r="K372" s="78" t="n">
        <f aca="false">K371+0.0001</f>
        <v>0.0371</v>
      </c>
      <c r="L372" s="20" t="n">
        <f aca="false">BINOMDIST(F$3,$E$3,$K372,$V$3)</f>
        <v>0.000133817736418226</v>
      </c>
      <c r="M372" s="4" t="n">
        <f aca="false">L372/$U$1</f>
        <v>6.70427437387032E-006</v>
      </c>
      <c r="N372" s="4" t="n">
        <f aca="false">SUM($M$2:$M372)</f>
        <v>0.99983174635804</v>
      </c>
      <c r="O372" s="56" t="n">
        <f aca="false">IF(OR(N372&lt;$T$3,N372&gt;$T$4),-0.01,M372)</f>
        <v>-0.01</v>
      </c>
      <c r="P372" s="56" t="n">
        <f aca="false">IF(N372&lt;$T$6,-0.01,M372)</f>
        <v>6.70427437387032E-006</v>
      </c>
      <c r="Q372" s="56" t="n">
        <f aca="false">IF(N372&gt;$T$7,-0.01,M372)</f>
        <v>-0.01</v>
      </c>
    </row>
    <row r="373" customFormat="false" ht="11.25" hidden="false" customHeight="true" outlineLevel="0" collapsed="false">
      <c r="K373" s="78" t="n">
        <f aca="false">K372+0.0001</f>
        <v>0.0372</v>
      </c>
      <c r="L373" s="20" t="n">
        <f aca="false">BINOMDIST(F$3,$E$3,$K373,$V$3)</f>
        <v>0.000128834389781771</v>
      </c>
      <c r="M373" s="4" t="n">
        <f aca="false">L373/$U$1</f>
        <v>6.45460849216326E-006</v>
      </c>
      <c r="N373" s="4" t="n">
        <f aca="false">SUM($M$2:$M373)</f>
        <v>0.999838200966533</v>
      </c>
      <c r="O373" s="56" t="n">
        <f aca="false">IF(OR(N373&lt;$T$3,N373&gt;$T$4),-0.01,M373)</f>
        <v>-0.01</v>
      </c>
      <c r="P373" s="56" t="n">
        <f aca="false">IF(N373&lt;$T$6,-0.01,M373)</f>
        <v>6.45460849216326E-006</v>
      </c>
      <c r="Q373" s="56" t="n">
        <f aca="false">IF(N373&gt;$T$7,-0.01,M373)</f>
        <v>-0.01</v>
      </c>
    </row>
    <row r="374" customFormat="false" ht="11.25" hidden="false" customHeight="true" outlineLevel="0" collapsed="false">
      <c r="K374" s="78" t="n">
        <f aca="false">K373+0.0001</f>
        <v>0.0373</v>
      </c>
      <c r="L374" s="20" t="n">
        <f aca="false">BINOMDIST(F$3,$E$3,$K374,$V$3)</f>
        <v>0.000124031478148242</v>
      </c>
      <c r="M374" s="4" t="n">
        <f aca="false">L374/$U$1</f>
        <v>6.21398241189542E-006</v>
      </c>
      <c r="N374" s="4" t="n">
        <f aca="false">SUM($M$2:$M374)</f>
        <v>0.999844414948944</v>
      </c>
      <c r="O374" s="56" t="n">
        <f aca="false">IF(OR(N374&lt;$T$3,N374&gt;$T$4),-0.01,M374)</f>
        <v>-0.01</v>
      </c>
      <c r="P374" s="56" t="n">
        <f aca="false">IF(N374&lt;$T$6,-0.01,M374)</f>
        <v>6.21398241189542E-006</v>
      </c>
      <c r="Q374" s="56" t="n">
        <f aca="false">IF(N374&gt;$T$7,-0.01,M374)</f>
        <v>-0.01</v>
      </c>
    </row>
    <row r="375" customFormat="false" ht="11.25" hidden="false" customHeight="true" outlineLevel="0" collapsed="false">
      <c r="K375" s="78" t="n">
        <f aca="false">K374+0.0001</f>
        <v>0.0374</v>
      </c>
      <c r="L375" s="20" t="n">
        <f aca="false">BINOMDIST(F$3,$E$3,$K375,$V$3)</f>
        <v>0.000119402688851048</v>
      </c>
      <c r="M375" s="4" t="n">
        <f aca="false">L375/$U$1</f>
        <v>5.98207986819799E-006</v>
      </c>
      <c r="N375" s="4" t="n">
        <f aca="false">SUM($M$2:$M375)</f>
        <v>0.999850397028813</v>
      </c>
      <c r="O375" s="56" t="n">
        <f aca="false">IF(OR(N375&lt;$T$3,N375&gt;$T$4),-0.01,M375)</f>
        <v>-0.01</v>
      </c>
      <c r="P375" s="56" t="n">
        <f aca="false">IF(N375&lt;$T$6,-0.01,M375)</f>
        <v>5.98207986819799E-006</v>
      </c>
      <c r="Q375" s="56" t="n">
        <f aca="false">IF(N375&gt;$T$7,-0.01,M375)</f>
        <v>-0.01</v>
      </c>
    </row>
    <row r="376" customFormat="false" ht="11.25" hidden="false" customHeight="true" outlineLevel="0" collapsed="false">
      <c r="K376" s="78" t="n">
        <f aca="false">K375+0.0001</f>
        <v>0.0375000000000001</v>
      </c>
      <c r="L376" s="20" t="n">
        <f aca="false">BINOMDIST(F$3,$E$3,$K376,$V$3)</f>
        <v>0.000114941920674454</v>
      </c>
      <c r="M376" s="4" t="n">
        <f aca="false">L376/$U$1</f>
        <v>5.75859518989906E-006</v>
      </c>
      <c r="N376" s="4" t="n">
        <f aca="false">SUM($M$2:$M376)</f>
        <v>0.999856155624003</v>
      </c>
      <c r="O376" s="56" t="n">
        <f aca="false">IF(OR(N376&lt;$T$3,N376&gt;$T$4),-0.01,M376)</f>
        <v>-0.01</v>
      </c>
      <c r="P376" s="56" t="n">
        <f aca="false">IF(N376&lt;$T$6,-0.01,M376)</f>
        <v>5.75859518989906E-006</v>
      </c>
      <c r="Q376" s="56" t="n">
        <f aca="false">IF(N376&gt;$T$7,-0.01,M376)</f>
        <v>-0.01</v>
      </c>
    </row>
    <row r="377" customFormat="false" ht="11.25" hidden="false" customHeight="true" outlineLevel="0" collapsed="false">
      <c r="K377" s="78" t="n">
        <f aca="false">K376+0.0001</f>
        <v>0.0376000000000001</v>
      </c>
      <c r="L377" s="20" t="n">
        <f aca="false">BINOMDIST(F$3,$E$3,$K377,$V$3)</f>
        <v>0.000110643277170875</v>
      </c>
      <c r="M377" s="4" t="n">
        <f aca="false">L377/$U$1</f>
        <v>5.54323296472003E-006</v>
      </c>
      <c r="N377" s="4" t="n">
        <f aca="false">SUM($M$2:$M377)</f>
        <v>0.999861698856967</v>
      </c>
      <c r="O377" s="56" t="n">
        <f aca="false">IF(OR(N377&lt;$T$3,N377&gt;$T$4),-0.01,M377)</f>
        <v>-0.01</v>
      </c>
      <c r="P377" s="56" t="n">
        <f aca="false">IF(N377&lt;$T$6,-0.01,M377)</f>
        <v>5.54323296472003E-006</v>
      </c>
      <c r="Q377" s="56" t="n">
        <f aca="false">IF(N377&gt;$T$7,-0.01,M377)</f>
        <v>-0.01</v>
      </c>
    </row>
    <row r="378" customFormat="false" ht="11.25" hidden="false" customHeight="true" outlineLevel="0" collapsed="false">
      <c r="K378" s="78" t="n">
        <f aca="false">K377+0.0001</f>
        <v>0.0377000000000001</v>
      </c>
      <c r="L378" s="20" t="n">
        <f aca="false">BINOMDIST(F$3,$E$3,$K378,$V$3)</f>
        <v>0.000106501060172279</v>
      </c>
      <c r="M378" s="4" t="n">
        <f aca="false">L378/$U$1</f>
        <v>5.33570771419641E-006</v>
      </c>
      <c r="N378" s="4" t="n">
        <f aca="false">SUM($M$2:$M378)</f>
        <v>0.999867034564681</v>
      </c>
      <c r="O378" s="56" t="n">
        <f aca="false">IF(OR(N378&lt;$T$3,N378&gt;$T$4),-0.01,M378)</f>
        <v>-0.01</v>
      </c>
      <c r="P378" s="56" t="n">
        <f aca="false">IF(N378&lt;$T$6,-0.01,M378)</f>
        <v>5.33570771419641E-006</v>
      </c>
      <c r="Q378" s="56" t="n">
        <f aca="false">IF(N378&gt;$T$7,-0.01,M378)</f>
        <v>-0.01</v>
      </c>
    </row>
    <row r="379" customFormat="false" ht="11.25" hidden="false" customHeight="true" outlineLevel="0" collapsed="false">
      <c r="K379" s="78" t="n">
        <f aca="false">K378+0.0001</f>
        <v>0.0378000000000001</v>
      </c>
      <c r="L379" s="20" t="n">
        <f aca="false">BINOMDIST(F$3,$E$3,$K379,$V$3)</f>
        <v>0.000102509763490831</v>
      </c>
      <c r="M379" s="4" t="n">
        <f aca="false">L379/$U$1</f>
        <v>5.13574357807982E-006</v>
      </c>
      <c r="N379" s="4" t="n">
        <f aca="false">SUM($M$2:$M379)</f>
        <v>0.99987217030826</v>
      </c>
      <c r="O379" s="56" t="n">
        <f aca="false">IF(OR(N379&lt;$T$3,N379&gt;$T$4),-0.01,M379)</f>
        <v>-0.01</v>
      </c>
      <c r="P379" s="56" t="n">
        <f aca="false">IF(N379&lt;$T$6,-0.01,M379)</f>
        <v>5.13574357807982E-006</v>
      </c>
      <c r="Q379" s="56" t="n">
        <f aca="false">IF(N379&gt;$T$7,-0.01,M379)</f>
        <v>-0.01</v>
      </c>
    </row>
    <row r="380" customFormat="false" ht="11.25" hidden="false" customHeight="true" outlineLevel="0" collapsed="false">
      <c r="K380" s="78" t="n">
        <f aca="false">K379+0.0001</f>
        <v>0.0379000000000001</v>
      </c>
      <c r="L380" s="20" t="n">
        <f aca="false">BINOMDIST(F$3,$E$3,$K380,$V$3)</f>
        <v>9.86640668039559E-005</v>
      </c>
      <c r="M380" s="4" t="n">
        <f aca="false">L380/$U$1</f>
        <v>4.94307400797954E-006</v>
      </c>
      <c r="N380" s="4" t="n">
        <f aca="false">SUM($M$2:$M380)</f>
        <v>0.999877113382268</v>
      </c>
      <c r="O380" s="56" t="n">
        <f aca="false">IF(OR(N380&lt;$T$3,N380&gt;$T$4),-0.01,M380)</f>
        <v>-0.01</v>
      </c>
      <c r="P380" s="56" t="n">
        <f aca="false">IF(N380&lt;$T$6,-0.01,M380)</f>
        <v>4.94307400797954E-006</v>
      </c>
      <c r="Q380" s="56" t="n">
        <f aca="false">IF(N380&gt;$T$7,-0.01,M380)</f>
        <v>-0.01</v>
      </c>
    </row>
    <row r="381" customFormat="false" ht="11.25" hidden="false" customHeight="true" outlineLevel="0" collapsed="false">
      <c r="K381" s="78" t="n">
        <f aca="false">K380+0.0001</f>
        <v>0.0380000000000001</v>
      </c>
      <c r="L381" s="20" t="n">
        <f aca="false">BINOMDIST(F$3,$E$3,$K381,$V$3)</f>
        <v>9.49588297191117E-005</v>
      </c>
      <c r="M381" s="4" t="n">
        <f aca="false">L381/$U$1</f>
        <v>4.75744147000716E-006</v>
      </c>
      <c r="N381" s="4" t="n">
        <f aca="false">SUM($M$2:$M381)</f>
        <v>0.999881870823738</v>
      </c>
      <c r="O381" s="56" t="n">
        <f aca="false">IF(OR(N381&lt;$T$3,N381&gt;$T$4),-0.01,M381)</f>
        <v>-0.01</v>
      </c>
      <c r="P381" s="56" t="n">
        <f aca="false">IF(N381&lt;$T$6,-0.01,M381)</f>
        <v>4.75744147000716E-006</v>
      </c>
      <c r="Q381" s="56" t="n">
        <f aca="false">IF(N381&gt;$T$7,-0.01,M381)</f>
        <v>-0.01</v>
      </c>
    </row>
    <row r="382" customFormat="false" ht="11.25" hidden="false" customHeight="true" outlineLevel="0" collapsed="false">
      <c r="K382" s="78" t="n">
        <f aca="false">K381+0.0001</f>
        <v>0.0381000000000001</v>
      </c>
      <c r="L382" s="20" t="n">
        <f aca="false">BINOMDIST(F$3,$E$3,$K382,$V$3)</f>
        <v>9.13890860136262E-005</v>
      </c>
      <c r="M382" s="4" t="n">
        <f aca="false">L382/$U$1</f>
        <v>4.57859715619233E-006</v>
      </c>
      <c r="N382" s="4" t="n">
        <f aca="false">SUM($M$2:$M382)</f>
        <v>0.999886449420894</v>
      </c>
      <c r="O382" s="56" t="n">
        <f aca="false">IF(OR(N382&lt;$T$3,N382&gt;$T$4),-0.01,M382)</f>
        <v>-0.01</v>
      </c>
      <c r="P382" s="56" t="n">
        <f aca="false">IF(N382&lt;$T$6,-0.01,M382)</f>
        <v>4.57859715619233E-006</v>
      </c>
      <c r="Q382" s="56" t="n">
        <f aca="false">IF(N382&gt;$T$7,-0.01,M382)</f>
        <v>-0.01</v>
      </c>
    </row>
    <row r="383" customFormat="false" ht="11.25" hidden="false" customHeight="true" outlineLevel="0" collapsed="false">
      <c r="K383" s="78" t="n">
        <f aca="false">K382+0.0001</f>
        <v>0.0382000000000001</v>
      </c>
      <c r="L383" s="20" t="n">
        <f aca="false">BINOMDIST(F$3,$E$3,$K383,$V$3)</f>
        <v>8.79500380450699E-005</v>
      </c>
      <c r="M383" s="4" t="n">
        <f aca="false">L383/$U$1</f>
        <v>4.40630070444214E-006</v>
      </c>
      <c r="N383" s="4" t="n">
        <f aca="false">SUM($M$2:$M383)</f>
        <v>0.999890855721598</v>
      </c>
      <c r="O383" s="56" t="n">
        <f aca="false">IF(OR(N383&lt;$T$3,N383&gt;$T$4),-0.01,M383)</f>
        <v>-0.01</v>
      </c>
      <c r="P383" s="56" t="n">
        <f aca="false">IF(N383&lt;$T$6,-0.01,M383)</f>
        <v>4.40630070444214E-006</v>
      </c>
      <c r="Q383" s="56" t="n">
        <f aca="false">IF(N383&gt;$T$7,-0.01,M383)</f>
        <v>-0.01</v>
      </c>
    </row>
    <row r="384" customFormat="false" ht="11.25" hidden="false" customHeight="true" outlineLevel="0" collapsed="false">
      <c r="K384" s="78" t="n">
        <f aca="false">K383+0.0001</f>
        <v>0.0383000000000001</v>
      </c>
      <c r="L384" s="20" t="n">
        <f aca="false">BINOMDIST(F$3,$E$3,$K384,$V$3)</f>
        <v>8.46370513277077E-005</v>
      </c>
      <c r="M384" s="4" t="n">
        <f aca="false">L384/$U$1</f>
        <v>4.2403199268211E-006</v>
      </c>
      <c r="N384" s="4" t="n">
        <f aca="false">SUM($M$2:$M384)</f>
        <v>0.999895096041525</v>
      </c>
      <c r="O384" s="56" t="n">
        <f aca="false">IF(OR(N384&lt;$T$3,N384&gt;$T$4),-0.01,M384)</f>
        <v>-0.01</v>
      </c>
      <c r="P384" s="56" t="n">
        <f aca="false">IF(N384&lt;$T$6,-0.01,M384)</f>
        <v>4.2403199268211E-006</v>
      </c>
      <c r="Q384" s="56" t="n">
        <f aca="false">IF(N384&gt;$T$7,-0.01,M384)</f>
        <v>-0.01</v>
      </c>
    </row>
    <row r="385" customFormat="false" ht="11.25" hidden="false" customHeight="true" outlineLevel="0" collapsed="false">
      <c r="K385" s="78" t="n">
        <f aca="false">K384+0.0001</f>
        <v>0.0384000000000001</v>
      </c>
      <c r="L385" s="20" t="n">
        <f aca="false">BINOMDIST(F$3,$E$3,$K385,$V$3)</f>
        <v>8.1445649270666E-005</v>
      </c>
      <c r="M385" s="4" t="n">
        <f aca="false">L385/$U$1</f>
        <v>4.08043054593312E-006</v>
      </c>
      <c r="N385" s="4" t="n">
        <f aca="false">SUM($M$2:$M385)</f>
        <v>0.999899176472071</v>
      </c>
      <c r="O385" s="56" t="n">
        <f aca="false">IF(OR(N385&lt;$T$3,N385&gt;$T$4),-0.01,M385)</f>
        <v>-0.01</v>
      </c>
      <c r="P385" s="56" t="n">
        <f aca="false">IF(N385&lt;$T$6,-0.01,M385)</f>
        <v>4.08043054593312E-006</v>
      </c>
      <c r="Q385" s="56" t="n">
        <f aca="false">IF(N385&gt;$T$7,-0.01,M385)</f>
        <v>-0.01</v>
      </c>
    </row>
    <row r="386" customFormat="false" ht="11.25" hidden="false" customHeight="true" outlineLevel="0" collapsed="false">
      <c r="K386" s="78" t="n">
        <f aca="false">K385+0.0001</f>
        <v>0.0385000000000001</v>
      </c>
      <c r="L386" s="20" t="n">
        <f aca="false">BINOMDIST(F$3,$E$3,$K386,$V$3)</f>
        <v>7.8371508073572E-005</v>
      </c>
      <c r="M386" s="4" t="n">
        <f aca="false">L386/$U$1</f>
        <v>3.92641593919277E-006</v>
      </c>
      <c r="N386" s="4" t="n">
        <f aca="false">SUM($M$2:$M386)</f>
        <v>0.99990310288801</v>
      </c>
      <c r="O386" s="56" t="n">
        <f aca="false">IF(OR(N386&lt;$T$3,N386&gt;$T$4),-0.01,M386)</f>
        <v>-0.01</v>
      </c>
      <c r="P386" s="56" t="n">
        <f aca="false">IF(N386&lt;$T$6,-0.01,M386)</f>
        <v>3.92641593919277E-006</v>
      </c>
      <c r="Q386" s="56" t="n">
        <f aca="false">IF(N386&gt;$T$7,-0.01,M386)</f>
        <v>-0.01</v>
      </c>
    </row>
    <row r="387" customFormat="false" ht="11.25" hidden="false" customHeight="true" outlineLevel="0" collapsed="false">
      <c r="K387" s="78" t="n">
        <f aca="false">K386+0.0001</f>
        <v>0.0386000000000001</v>
      </c>
      <c r="L387" s="20" t="n">
        <f aca="false">BINOMDIST(F$3,$E$3,$K387,$V$3)</f>
        <v>7.54104517754103E-005</v>
      </c>
      <c r="M387" s="4" t="n">
        <f aca="false">L387/$U$1</f>
        <v>3.77806689077284E-006</v>
      </c>
      <c r="N387" s="4" t="n">
        <f aca="false">SUM($M$2:$M387)</f>
        <v>0.999906880954901</v>
      </c>
      <c r="O387" s="56" t="n">
        <f aca="false">IF(OR(N387&lt;$T$3,N387&gt;$T$4),-0.01,M387)</f>
        <v>-0.01</v>
      </c>
      <c r="P387" s="56" t="n">
        <f aca="false">IF(N387&lt;$T$6,-0.01,M387)</f>
        <v>3.77806689077284E-006</v>
      </c>
      <c r="Q387" s="56" t="n">
        <f aca="false">IF(N387&gt;$T$7,-0.01,M387)</f>
        <v>-0.01</v>
      </c>
    </row>
    <row r="388" customFormat="false" ht="11.25" hidden="false" customHeight="true" outlineLevel="0" collapsed="false">
      <c r="K388" s="78" t="n">
        <f aca="false">K387+0.0001</f>
        <v>0.0387000000000001</v>
      </c>
      <c r="L388" s="20" t="n">
        <f aca="false">BINOMDIST(F$3,$E$3,$K388,$V$3)</f>
        <v>7.25584474525962E-005</v>
      </c>
      <c r="M388" s="4" t="n">
        <f aca="false">L388/$U$1</f>
        <v>3.63518135102756E-006</v>
      </c>
      <c r="N388" s="4" t="n">
        <f aca="false">SUM($M$2:$M388)</f>
        <v>0.999910516136252</v>
      </c>
      <c r="O388" s="56" t="n">
        <f aca="false">IF(OR(N388&lt;$T$3,N388&gt;$T$4),-0.01,M388)</f>
        <v>-0.01</v>
      </c>
      <c r="P388" s="56" t="n">
        <f aca="false">IF(N388&lt;$T$6,-0.01,M388)</f>
        <v>3.63518135102756E-006</v>
      </c>
      <c r="Q388" s="56" t="n">
        <f aca="false">IF(N388&gt;$T$7,-0.01,M388)</f>
        <v>-0.01</v>
      </c>
    </row>
    <row r="389" customFormat="false" ht="11.25" hidden="false" customHeight="true" outlineLevel="0" collapsed="false">
      <c r="K389" s="78" t="n">
        <f aca="false">K388+0.0001</f>
        <v>0.0388000000000001</v>
      </c>
      <c r="L389" s="20" t="n">
        <f aca="false">BINOMDIST(F$3,$E$3,$K389,$V$3)</f>
        <v>6.9811600562186E-005</v>
      </c>
      <c r="M389" s="4" t="n">
        <f aca="false">L389/$U$1</f>
        <v>3.49756420318725E-006</v>
      </c>
      <c r="N389" s="4" t="n">
        <f aca="false">SUM($M$2:$M389)</f>
        <v>0.999914013700455</v>
      </c>
      <c r="O389" s="56" t="n">
        <f aca="false">IF(OR(N389&lt;$T$3,N389&gt;$T$4),-0.01,M389)</f>
        <v>-0.01</v>
      </c>
      <c r="P389" s="56" t="n">
        <f aca="false">IF(N389&lt;$T$6,-0.01,M389)</f>
        <v>3.49756420318725E-006</v>
      </c>
      <c r="Q389" s="56" t="n">
        <f aca="false">IF(N389&gt;$T$7,-0.01,M389)</f>
        <v>-0.01</v>
      </c>
    </row>
    <row r="390" customFormat="false" ht="11.25" hidden="false" customHeight="true" outlineLevel="0" collapsed="false">
      <c r="K390" s="78" t="n">
        <f aca="false">K389+0.0001</f>
        <v>0.0389000000000001</v>
      </c>
      <c r="L390" s="20" t="n">
        <f aca="false">BINOMDIST(F$3,$E$3,$K390,$V$3)</f>
        <v>6.71661504263269E-005</v>
      </c>
      <c r="M390" s="4" t="n">
        <f aca="false">L390/$U$1</f>
        <v>3.36502703712907E-006</v>
      </c>
      <c r="N390" s="4" t="n">
        <f aca="false">SUM($M$2:$M390)</f>
        <v>0.999917378727492</v>
      </c>
      <c r="O390" s="56" t="n">
        <f aca="false">IF(OR(N390&lt;$T$3,N390&gt;$T$4),-0.01,M390)</f>
        <v>-0.01</v>
      </c>
      <c r="P390" s="56" t="n">
        <f aca="false">IF(N390&lt;$T$6,-0.01,M390)</f>
        <v>3.36502703712907E-006</v>
      </c>
      <c r="Q390" s="56" t="n">
        <f aca="false">IF(N390&gt;$T$7,-0.01,M390)</f>
        <v>-0.01</v>
      </c>
    </row>
    <row r="391" customFormat="false" ht="11.25" hidden="false" customHeight="true" outlineLevel="0" collapsed="false">
      <c r="K391" s="78" t="n">
        <f aca="false">K390+0.0001</f>
        <v>0.0390000000000001</v>
      </c>
      <c r="L391" s="20" t="n">
        <f aca="false">BINOMDIST(F$3,$E$3,$K391,$V$3)</f>
        <v>6.46184658541273E-005</v>
      </c>
      <c r="M391" s="4" t="n">
        <f aca="false">L391/$U$1</f>
        <v>3.23738793003254E-006</v>
      </c>
      <c r="N391" s="4" t="n">
        <f aca="false">SUM($M$2:$M391)</f>
        <v>0.999920616115422</v>
      </c>
      <c r="O391" s="56" t="n">
        <f aca="false">IF(OR(N391&lt;$T$3,N391&gt;$T$4),-0.01,M391)</f>
        <v>-0.01</v>
      </c>
      <c r="P391" s="56" t="n">
        <f aca="false">IF(N391&lt;$T$6,-0.01,M391)</f>
        <v>3.23738793003254E-006</v>
      </c>
      <c r="Q391" s="56" t="n">
        <f aca="false">IF(N391&gt;$T$7,-0.01,M391)</f>
        <v>-0.01</v>
      </c>
    </row>
    <row r="392" customFormat="false" ht="11.25" hidden="false" customHeight="true" outlineLevel="0" collapsed="false">
      <c r="K392" s="78" t="n">
        <f aca="false">K391+0.0001</f>
        <v>0.0391000000000001</v>
      </c>
      <c r="L392" s="20" t="n">
        <f aca="false">BINOMDIST(F$3,$E$3,$K392,$V$3)</f>
        <v>6.21650408971379E-005</v>
      </c>
      <c r="M392" s="4" t="n">
        <f aca="false">L392/$U$1</f>
        <v>3.11447123372891E-006</v>
      </c>
      <c r="N392" s="4" t="n">
        <f aca="false">SUM($M$2:$M392)</f>
        <v>0.999923730586656</v>
      </c>
      <c r="O392" s="56" t="n">
        <f aca="false">IF(OR(N392&lt;$T$3,N392&gt;$T$4),-0.01,M392)</f>
        <v>-0.01</v>
      </c>
      <c r="P392" s="56" t="n">
        <f aca="false">IF(N392&lt;$T$6,-0.01,M392)</f>
        <v>3.11447123372891E-006</v>
      </c>
      <c r="Q392" s="56" t="n">
        <f aca="false">IF(N392&gt;$T$7,-0.01,M392)</f>
        <v>-0.01</v>
      </c>
    </row>
    <row r="393" customFormat="false" ht="11.25" hidden="false" customHeight="true" outlineLevel="0" collapsed="false">
      <c r="K393" s="78" t="n">
        <f aca="false">K392+0.0001</f>
        <v>0.0392000000000001</v>
      </c>
      <c r="L393" s="20" t="n">
        <f aca="false">BINOMDIST(F$3,$E$3,$K393,$V$3)</f>
        <v>5.98024907348516E-005</v>
      </c>
      <c r="M393" s="4" t="n">
        <f aca="false">L393/$U$1</f>
        <v>2.9961073685646E-006</v>
      </c>
      <c r="N393" s="4" t="n">
        <f aca="false">SUM($M$2:$M393)</f>
        <v>0.999926726694025</v>
      </c>
      <c r="O393" s="56" t="n">
        <f aca="false">IF(OR(N393&lt;$T$3,N393&gt;$T$4),-0.01,M393)</f>
        <v>-0.01</v>
      </c>
      <c r="P393" s="56" t="n">
        <f aca="false">IF(N393&lt;$T$6,-0.01,M393)</f>
        <v>2.9961073685646E-006</v>
      </c>
      <c r="Q393" s="56" t="n">
        <f aca="false">IF(N393&gt;$T$7,-0.01,M393)</f>
        <v>-0.01</v>
      </c>
    </row>
    <row r="394" customFormat="false" ht="11.25" hidden="false" customHeight="true" outlineLevel="0" collapsed="false">
      <c r="K394" s="78" t="n">
        <f aca="false">K393+0.0001</f>
        <v>0.0393000000000001</v>
      </c>
      <c r="L394" s="20" t="n">
        <f aca="false">BINOMDIST(F$3,$E$3,$K394,$V$3)</f>
        <v>5.75275476865786E-005</v>
      </c>
      <c r="M394" s="4" t="n">
        <f aca="false">L394/$U$1</f>
        <v>2.88213262359594E-006</v>
      </c>
      <c r="N394" s="4" t="n">
        <f aca="false">SUM($M$2:$M394)</f>
        <v>0.999929608826648</v>
      </c>
      <c r="O394" s="56" t="n">
        <f aca="false">IF(OR(N394&lt;$T$3,N394&gt;$T$4),-0.01,M394)</f>
        <v>-0.01</v>
      </c>
      <c r="P394" s="56" t="n">
        <f aca="false">IF(N394&lt;$T$6,-0.01,M394)</f>
        <v>2.88213262359594E-006</v>
      </c>
      <c r="Q394" s="56" t="n">
        <f aca="false">IF(N394&gt;$T$7,-0.01,M394)</f>
        <v>-0.01</v>
      </c>
    </row>
    <row r="395" customFormat="false" ht="11.25" hidden="false" customHeight="true" outlineLevel="0" collapsed="false">
      <c r="K395" s="78" t="n">
        <f aca="false">K394+0.0001</f>
        <v>0.0394000000000001</v>
      </c>
      <c r="L395" s="20" t="n">
        <f aca="false">BINOMDIST(F$3,$E$3,$K395,$V$3)</f>
        <v>5.53370573462145E-005</v>
      </c>
      <c r="M395" s="4" t="n">
        <f aca="false">L395/$U$1</f>
        <v>2.77238896294085E-006</v>
      </c>
      <c r="N395" s="4" t="n">
        <f aca="false">SUM($M$2:$M395)</f>
        <v>0.999932381215611</v>
      </c>
      <c r="O395" s="56" t="n">
        <f aca="false">IF(OR(N395&lt;$T$3,N395&gt;$T$4),-0.01,M395)</f>
        <v>-0.01</v>
      </c>
      <c r="P395" s="56" t="n">
        <f aca="false">IF(N395&lt;$T$6,-0.01,M395)</f>
        <v>2.77238896294085E-006</v>
      </c>
      <c r="Q395" s="56" t="n">
        <f aca="false">IF(N395&gt;$T$7,-0.01,M395)</f>
        <v>-0.01</v>
      </c>
    </row>
    <row r="396" customFormat="false" ht="11.25" hidden="false" customHeight="true" outlineLevel="0" collapsed="false">
      <c r="K396" s="78" t="n">
        <f aca="false">K395+0.0001</f>
        <v>0.0395000000000001</v>
      </c>
      <c r="L396" s="20" t="n">
        <f aca="false">BINOMDIST(F$3,$E$3,$K396,$V$3)</f>
        <v>5.32279748364735E-005</v>
      </c>
      <c r="M396" s="4" t="n">
        <f aca="false">L396/$U$1</f>
        <v>2.66672383811583E-006</v>
      </c>
      <c r="N396" s="4" t="n">
        <f aca="false">SUM($M$2:$M396)</f>
        <v>0.999935047939449</v>
      </c>
      <c r="O396" s="56" t="n">
        <f aca="false">IF(OR(N396&lt;$T$3,N396&gt;$T$4),-0.01,M396)</f>
        <v>-0.01</v>
      </c>
      <c r="P396" s="56" t="n">
        <f aca="false">IF(N396&lt;$T$6,-0.01,M396)</f>
        <v>2.66672383811583E-006</v>
      </c>
      <c r="Q396" s="56" t="n">
        <f aca="false">IF(N396&gt;$T$7,-0.01,M396)</f>
        <v>-0.01</v>
      </c>
    </row>
    <row r="397" customFormat="false" ht="11.25" hidden="false" customHeight="true" outlineLevel="0" collapsed="false">
      <c r="K397" s="78" t="n">
        <f aca="false">K396+0.0001</f>
        <v>0.0396000000000001</v>
      </c>
      <c r="L397" s="20" t="n">
        <f aca="false">BINOMDIST(F$3,$E$3,$K397,$V$3)</f>
        <v>5.11973611792434E-005</v>
      </c>
      <c r="M397" s="4" t="n">
        <f aca="false">L397/$U$1</f>
        <v>2.5649900061905E-006</v>
      </c>
      <c r="N397" s="4" t="n">
        <f aca="false">SUM($M$2:$M397)</f>
        <v>0.999937612929455</v>
      </c>
      <c r="O397" s="56" t="n">
        <f aca="false">IF(OR(N397&lt;$T$3,N397&gt;$T$4),-0.01,M397)</f>
        <v>-0.01</v>
      </c>
      <c r="P397" s="56" t="n">
        <f aca="false">IF(N397&lt;$T$6,-0.01,M397)</f>
        <v>2.5649900061905E-006</v>
      </c>
      <c r="Q397" s="56" t="n">
        <f aca="false">IF(N397&gt;$T$7,-0.01,M397)</f>
        <v>-0.01</v>
      </c>
    </row>
    <row r="398" customFormat="false" ht="11.25" hidden="false" customHeight="true" outlineLevel="0" collapsed="false">
      <c r="K398" s="78" t="n">
        <f aca="false">K397+0.0001</f>
        <v>0.0397000000000001</v>
      </c>
      <c r="L398" s="20" t="n">
        <f aca="false">BINOMDIST(F$3,$E$3,$K398,$V$3)</f>
        <v>4.92423797787936E-005</v>
      </c>
      <c r="M398" s="4" t="n">
        <f aca="false">L398/$U$1</f>
        <v>2.46704535359628E-006</v>
      </c>
      <c r="N398" s="4" t="n">
        <f aca="false">SUM($M$2:$M398)</f>
        <v>0.999940079974809</v>
      </c>
      <c r="O398" s="56" t="n">
        <f aca="false">IF(OR(N398&lt;$T$3,N398&gt;$T$4),-0.01,M398)</f>
        <v>-0.01</v>
      </c>
      <c r="P398" s="56" t="n">
        <f aca="false">IF(N398&lt;$T$6,-0.01,M398)</f>
        <v>2.46704535359628E-006</v>
      </c>
      <c r="Q398" s="56" t="n">
        <f aca="false">IF(N398&gt;$T$7,-0.01,M398)</f>
        <v>-0.01</v>
      </c>
    </row>
    <row r="399" customFormat="false" ht="11.25" hidden="false" customHeight="true" outlineLevel="0" collapsed="false">
      <c r="K399" s="78" t="n">
        <f aca="false">K398+0.0001</f>
        <v>0.0398000000000001</v>
      </c>
      <c r="L399" s="20" t="n">
        <f aca="false">BINOMDIST(F$3,$E$3,$K399,$V$3)</f>
        <v>4.73602930146503E-005</v>
      </c>
      <c r="M399" s="4" t="n">
        <f aca="false">L399/$U$1</f>
        <v>2.37275272542918E-006</v>
      </c>
      <c r="N399" s="4" t="n">
        <f aca="false">SUM($M$2:$M399)</f>
        <v>0.999942452727534</v>
      </c>
      <c r="O399" s="56" t="n">
        <f aca="false">IF(OR(N399&lt;$T$3,N399&gt;$T$4),-0.01,M399)</f>
        <v>-0.01</v>
      </c>
      <c r="P399" s="56" t="n">
        <f aca="false">IF(N399&lt;$T$6,-0.01,M399)</f>
        <v>2.37275272542918E-006</v>
      </c>
      <c r="Q399" s="56" t="n">
        <f aca="false">IF(N399&gt;$T$7,-0.01,M399)</f>
        <v>-0.01</v>
      </c>
    </row>
    <row r="400" customFormat="false" ht="11.25" hidden="false" customHeight="true" outlineLevel="0" collapsed="false">
      <c r="K400" s="78" t="n">
        <f aca="false">K399+0.0001</f>
        <v>0.0399000000000001</v>
      </c>
      <c r="L400" s="20" t="n">
        <f aca="false">BINOMDIST(F$3,$E$3,$K400,$V$3)</f>
        <v>4.55484589410223E-005</v>
      </c>
      <c r="M400" s="4" t="n">
        <f aca="false">L400/$U$1</f>
        <v>2.28197976009097E-006</v>
      </c>
      <c r="N400" s="4" t="n">
        <f aca="false">SUM($M$2:$M400)</f>
        <v>0.999944734707295</v>
      </c>
      <c r="O400" s="56" t="n">
        <f aca="false">IF(OR(N400&lt;$T$3,N400&gt;$T$4),-0.01,M400)</f>
        <v>-0.01</v>
      </c>
      <c r="P400" s="56" t="n">
        <f aca="false">IF(N400&lt;$T$6,-0.01,M400)</f>
        <v>2.28197976009097E-006</v>
      </c>
      <c r="Q400" s="56" t="n">
        <f aca="false">IF(N400&gt;$T$7,-0.01,M400)</f>
        <v>-0.01</v>
      </c>
    </row>
    <row r="401" customFormat="false" ht="11.25" hidden="false" customHeight="true" outlineLevel="0" collapsed="false">
      <c r="K401" s="78" t="n">
        <f aca="false">K400+0.0001</f>
        <v>0.0400000000000001</v>
      </c>
      <c r="L401" s="20" t="n">
        <f aca="false">BINOMDIST(F$3,$E$3,$K401,$V$3)</f>
        <v>4.38043280897405E-005</v>
      </c>
      <c r="M401" s="4" t="n">
        <f aca="false">L401/$U$1</f>
        <v>2.19459872911627E-006</v>
      </c>
      <c r="N401" s="4" t="n">
        <f aca="false">SUM($M$2:$M401)</f>
        <v>0.999946929306024</v>
      </c>
      <c r="O401" s="56" t="n">
        <f aca="false">IF(OR(N401&lt;$T$3,N401&gt;$T$4),-0.01,M401)</f>
        <v>-0.01</v>
      </c>
      <c r="P401" s="56" t="n">
        <f aca="false">IF(N401&lt;$T$6,-0.01,M401)</f>
        <v>2.19459872911627E-006</v>
      </c>
      <c r="Q401" s="56" t="n">
        <f aca="false">IF(N401&gt;$T$7,-0.01,M401)</f>
        <v>-0.01</v>
      </c>
    </row>
    <row r="402" customFormat="false" ht="11.25" hidden="false" customHeight="true" outlineLevel="0" collapsed="false">
      <c r="K402" s="78" t="n">
        <f aca="false">K401+0.0001</f>
        <v>0.0401000000000001</v>
      </c>
      <c r="L402" s="20" t="n">
        <f aca="false">BINOMDIST(F$3,$E$3,$K402,$V$3)</f>
        <v>4.21254403737587E-005</v>
      </c>
      <c r="M402" s="4" t="n">
        <f aca="false">L402/$U$1</f>
        <v>2.11048638203782E-006</v>
      </c>
      <c r="N402" s="4" t="n">
        <f aca="false">SUM($M$2:$M402)</f>
        <v>0.999949039792406</v>
      </c>
      <c r="O402" s="56" t="n">
        <f aca="false">IF(OR(N402&lt;$T$3,N402&gt;$T$4),-0.01,M402)</f>
        <v>-0.01</v>
      </c>
      <c r="P402" s="56" t="n">
        <f aca="false">IF(N402&lt;$T$6,-0.01,M402)</f>
        <v>2.11048638203782E-006</v>
      </c>
      <c r="Q402" s="56" t="n">
        <f aca="false">IF(N402&gt;$T$7,-0.01,M402)</f>
        <v>-0.01</v>
      </c>
    </row>
    <row r="403" customFormat="false" ht="11.25" hidden="false" customHeight="true" outlineLevel="0" collapsed="false">
      <c r="K403" s="78" t="n">
        <f aca="false">K402+0.0001</f>
        <v>0.0402000000000001</v>
      </c>
      <c r="L403" s="20" t="n">
        <f aca="false">BINOMDIST(F$3,$E$3,$K403,$V$3)</f>
        <v>4.0509422088288E-005</v>
      </c>
      <c r="M403" s="4" t="n">
        <f aca="false">L403/$U$1</f>
        <v>2.02952379614318E-006</v>
      </c>
      <c r="N403" s="4" t="n">
        <f aca="false">SUM($M$2:$M403)</f>
        <v>0.999951069316202</v>
      </c>
      <c r="O403" s="56" t="n">
        <f aca="false">IF(OR(N403&lt;$T$3,N403&gt;$T$4),-0.01,M403)</f>
        <v>-0.01</v>
      </c>
      <c r="P403" s="56" t="n">
        <f aca="false">IF(N403&lt;$T$6,-0.01,M403)</f>
        <v>2.02952379614318E-006</v>
      </c>
      <c r="Q403" s="56" t="n">
        <f aca="false">IF(N403&gt;$T$7,-0.01,M403)</f>
        <v>-0.01</v>
      </c>
    </row>
    <row r="404" customFormat="false" ht="11.25" hidden="false" customHeight="true" outlineLevel="0" collapsed="false">
      <c r="K404" s="78" t="n">
        <f aca="false">K403+0.0001</f>
        <v>0.0403000000000001</v>
      </c>
      <c r="L404" s="20" t="n">
        <f aca="false">BINOMDIST(F$3,$E$3,$K404,$V$3)</f>
        <v>3.89539830067946E-005</v>
      </c>
      <c r="M404" s="4" t="n">
        <f aca="false">L404/$U$1</f>
        <v>1.9515962309841E-006</v>
      </c>
      <c r="N404" s="4" t="n">
        <f aca="false">SUM($M$2:$M404)</f>
        <v>0.999953020912433</v>
      </c>
      <c r="O404" s="56" t="n">
        <f aca="false">IF(OR(N404&lt;$T$3,N404&gt;$T$4),-0.01,M404)</f>
        <v>-0.01</v>
      </c>
      <c r="P404" s="56" t="n">
        <f aca="false">IF(N404&lt;$T$6,-0.01,M404)</f>
        <v>1.9515962309841E-006</v>
      </c>
      <c r="Q404" s="56" t="n">
        <f aca="false">IF(N404&gt;$T$7,-0.01,M404)</f>
        <v>-0.01</v>
      </c>
    </row>
    <row r="405" customFormat="false" ht="11.25" hidden="false" customHeight="true" outlineLevel="0" collapsed="false">
      <c r="K405" s="78" t="n">
        <f aca="false">K404+0.0001</f>
        <v>0.0404000000000001</v>
      </c>
      <c r="L405" s="20" t="n">
        <f aca="false">BINOMDIST(F$3,$E$3,$K405,$V$3)</f>
        <v>3.74569135690717E-005</v>
      </c>
      <c r="M405" s="4" t="n">
        <f aca="false">L405/$U$1</f>
        <v>1.87659298749878E-006</v>
      </c>
      <c r="N405" s="4" t="n">
        <f aca="false">SUM($M$2:$M405)</f>
        <v>0.99995489750542</v>
      </c>
      <c r="O405" s="56" t="n">
        <f aca="false">IF(OR(N405&lt;$T$3,N405&gt;$T$4),-0.01,M405)</f>
        <v>-0.01</v>
      </c>
      <c r="P405" s="56" t="n">
        <f aca="false">IF(N405&lt;$T$6,-0.01,M405)</f>
        <v>1.87659298749878E-006</v>
      </c>
      <c r="Q405" s="56" t="n">
        <f aca="false">IF(N405&gt;$T$7,-0.01,M405)</f>
        <v>-0.01</v>
      </c>
    </row>
    <row r="406" customFormat="false" ht="11.25" hidden="false" customHeight="true" outlineLevel="0" collapsed="false">
      <c r="K406" s="78" t="n">
        <f aca="false">K405+0.0001</f>
        <v>0.0405000000000001</v>
      </c>
      <c r="L406" s="20" t="n">
        <f aca="false">BINOMDIST(F$3,$E$3,$K406,$V$3)</f>
        <v>3.60160821587179E-005</v>
      </c>
      <c r="M406" s="4" t="n">
        <f aca="false">L406/$U$1</f>
        <v>1.80440727161346E-006</v>
      </c>
      <c r="N406" s="4" t="n">
        <f aca="false">SUM($M$2:$M406)</f>
        <v>0.999956701912692</v>
      </c>
      <c r="O406" s="56" t="n">
        <f aca="false">IF(OR(N406&lt;$T$3,N406&gt;$T$4),-0.01,M406)</f>
        <v>-0.01</v>
      </c>
      <c r="P406" s="56" t="n">
        <f aca="false">IF(N406&lt;$T$6,-0.01,M406)</f>
        <v>1.80440727161346E-006</v>
      </c>
      <c r="Q406" s="56" t="n">
        <f aca="false">IF(N406&gt;$T$7,-0.01,M406)</f>
        <v>-0.01</v>
      </c>
    </row>
    <row r="407" customFormat="false" ht="11.25" hidden="false" customHeight="true" outlineLevel="0" collapsed="false">
      <c r="K407" s="78" t="n">
        <f aca="false">K406+0.0001</f>
        <v>0.0406000000000001</v>
      </c>
      <c r="L407" s="20" t="n">
        <f aca="false">BINOMDIST(F$3,$E$3,$K407,$V$3)</f>
        <v>3.46294324674187E-005</v>
      </c>
      <c r="M407" s="4" t="n">
        <f aca="false">L407/$U$1</f>
        <v>1.73493606219278E-006</v>
      </c>
      <c r="N407" s="4" t="n">
        <f aca="false">SUM($M$2:$M407)</f>
        <v>0.999958436848754</v>
      </c>
      <c r="O407" s="56" t="n">
        <f aca="false">IF(OR(N407&lt;$T$3,N407&gt;$T$4),-0.01,M407)</f>
        <v>-0.01</v>
      </c>
      <c r="P407" s="56" t="n">
        <f aca="false">IF(N407&lt;$T$6,-0.01,M407)</f>
        <v>1.73493606219278E-006</v>
      </c>
      <c r="Q407" s="56" t="n">
        <f aca="false">IF(N407&gt;$T$7,-0.01,M407)</f>
        <v>-0.01</v>
      </c>
    </row>
    <row r="408" customFormat="false" ht="11.25" hidden="false" customHeight="true" outlineLevel="0" collapsed="false">
      <c r="K408" s="78" t="n">
        <f aca="false">K407+0.0001</f>
        <v>0.0407000000000001</v>
      </c>
      <c r="L408" s="20" t="n">
        <f aca="false">BINOMDIST(F$3,$E$3,$K408,$V$3)</f>
        <v>3.32949809434506E-005</v>
      </c>
      <c r="M408" s="4" t="n">
        <f aca="false">L408/$U$1</f>
        <v>1.66807998320971E-006</v>
      </c>
      <c r="N408" s="4" t="n">
        <f aca="false">SUM($M$2:$M408)</f>
        <v>0.999960104928737</v>
      </c>
      <c r="O408" s="56" t="n">
        <f aca="false">IF(OR(N408&lt;$T$3,N408&gt;$T$4),-0.01,M408)</f>
        <v>-0.01</v>
      </c>
      <c r="P408" s="56" t="n">
        <f aca="false">IF(N408&lt;$T$6,-0.01,M408)</f>
        <v>1.66807998320971E-006</v>
      </c>
      <c r="Q408" s="56" t="n">
        <f aca="false">IF(N408&gt;$T$7,-0.01,M408)</f>
        <v>-0.01</v>
      </c>
    </row>
    <row r="409" customFormat="false" ht="11.25" hidden="false" customHeight="true" outlineLevel="0" collapsed="false">
      <c r="K409" s="78" t="n">
        <f aca="false">K408+0.0001</f>
        <v>0.0408000000000001</v>
      </c>
      <c r="L409" s="20" t="n">
        <f aca="false">BINOMDIST(F$3,$E$3,$K409,$V$3)</f>
        <v>3.20108143219693E-005</v>
      </c>
      <c r="M409" s="4" t="n">
        <f aca="false">L409/$U$1</f>
        <v>1.60374318001295E-006</v>
      </c>
      <c r="N409" s="4" t="n">
        <f aca="false">SUM($M$2:$M409)</f>
        <v>0.999961708671917</v>
      </c>
      <c r="O409" s="56" t="n">
        <f aca="false">IF(OR(N409&lt;$T$3,N409&gt;$T$4),-0.01,M409)</f>
        <v>-0.01</v>
      </c>
      <c r="P409" s="56" t="n">
        <f aca="false">IF(N409&lt;$T$6,-0.01,M409)</f>
        <v>1.60374318001295E-006</v>
      </c>
      <c r="Q409" s="56" t="n">
        <f aca="false">IF(N409&gt;$T$7,-0.01,M409)</f>
        <v>-0.01</v>
      </c>
    </row>
    <row r="410" customFormat="false" ht="11.25" hidden="false" customHeight="true" outlineLevel="0" collapsed="false">
      <c r="K410" s="78" t="n">
        <f aca="false">K409+0.0001</f>
        <v>0.0409000000000001</v>
      </c>
      <c r="L410" s="20" t="n">
        <f aca="false">BINOMDIST(F$3,$E$3,$K410,$V$3)</f>
        <v>3.07750872346315E-005</v>
      </c>
      <c r="M410" s="4" t="n">
        <f aca="false">L410/$U$1</f>
        <v>1.54183319956877E-006</v>
      </c>
      <c r="N410" s="4" t="n">
        <f aca="false">SUM($M$2:$M410)</f>
        <v>0.999963250505117</v>
      </c>
      <c r="O410" s="56" t="n">
        <f aca="false">IF(OR(N410&lt;$T$3,N410&gt;$T$4),-0.01,M410)</f>
        <v>-0.01</v>
      </c>
      <c r="P410" s="56" t="n">
        <f aca="false">IF(N410&lt;$T$6,-0.01,M410)</f>
        <v>1.54183319956877E-006</v>
      </c>
      <c r="Q410" s="56" t="n">
        <f aca="false">IF(N410&gt;$T$7,-0.01,M410)</f>
        <v>-0.01</v>
      </c>
    </row>
    <row r="411" customFormat="false" ht="11.25" hidden="false" customHeight="true" outlineLevel="0" collapsed="false">
      <c r="K411" s="78" t="n">
        <f aca="false">K410+0.0001</f>
        <v>0.0410000000000002</v>
      </c>
      <c r="L411" s="20" t="n">
        <f aca="false">BINOMDIST(F$3,$E$3,$K411,$V$3)</f>
        <v>2.95860198962064E-005</v>
      </c>
      <c r="M411" s="4" t="n">
        <f aca="false">L411/$U$1</f>
        <v>1.48226087456026E-006</v>
      </c>
      <c r="N411" s="4" t="n">
        <f aca="false">SUM($M$2:$M411)</f>
        <v>0.999964732765991</v>
      </c>
      <c r="O411" s="56" t="n">
        <f aca="false">IF(OR(N411&lt;$T$3,N411&gt;$T$4),-0.01,M411)</f>
        <v>-0.01</v>
      </c>
      <c r="P411" s="56" t="n">
        <f aca="false">IF(N411&lt;$T$6,-0.01,M411)</f>
        <v>1.48226087456026E-006</v>
      </c>
      <c r="Q411" s="56" t="n">
        <f aca="false">IF(N411&gt;$T$7,-0.01,M411)</f>
        <v>-0.01</v>
      </c>
    </row>
    <row r="412" customFormat="false" ht="11.25" hidden="false" customHeight="true" outlineLevel="0" collapsed="false">
      <c r="K412" s="78" t="n">
        <f aca="false">K411+0.0001</f>
        <v>0.0411000000000002</v>
      </c>
      <c r="L412" s="20" t="n">
        <f aca="false">BINOMDIST(F$3,$E$3,$K412,$V$3)</f>
        <v>2.84418958658823E-005</v>
      </c>
      <c r="M412" s="4" t="n">
        <f aca="false">L412/$U$1</f>
        <v>1.42494021122862E-006</v>
      </c>
      <c r="N412" s="4" t="n">
        <f aca="false">SUM($M$2:$M412)</f>
        <v>0.999966157706203</v>
      </c>
      <c r="O412" s="56" t="n">
        <f aca="false">IF(OR(N412&lt;$T$3,N412&gt;$T$4),-0.01,M412)</f>
        <v>-0.01</v>
      </c>
      <c r="P412" s="56" t="n">
        <f aca="false">IF(N412&lt;$T$6,-0.01,M412)</f>
        <v>1.42494021122862E-006</v>
      </c>
      <c r="Q412" s="56" t="n">
        <f aca="false">IF(N412&gt;$T$7,-0.01,M412)</f>
        <v>-0.01</v>
      </c>
    </row>
    <row r="413" customFormat="false" ht="11.25" hidden="false" customHeight="true" outlineLevel="0" collapsed="false">
      <c r="K413" s="78" t="n">
        <f aca="false">K412+0.0001</f>
        <v>0.0412000000000002</v>
      </c>
      <c r="L413" s="20" t="n">
        <f aca="false">BINOMDIST(F$3,$E$3,$K413,$V$3)</f>
        <v>2.73410598810335E-005</v>
      </c>
      <c r="M413" s="4" t="n">
        <f aca="false">L413/$U$1</f>
        <v>1.36978828084482E-006</v>
      </c>
      <c r="N413" s="4" t="n">
        <f aca="false">SUM($M$2:$M413)</f>
        <v>0.999967527494484</v>
      </c>
      <c r="O413" s="56" t="n">
        <f aca="false">IF(OR(N413&lt;$T$3,N413&gt;$T$4),-0.01,M413)</f>
        <v>-0.01</v>
      </c>
      <c r="P413" s="56" t="n">
        <f aca="false">IF(N413&lt;$T$6,-0.01,M413)</f>
        <v>1.36978828084482E-006</v>
      </c>
      <c r="Q413" s="56" t="n">
        <f aca="false">IF(N413&gt;$T$7,-0.01,M413)</f>
        <v>-0.01</v>
      </c>
    </row>
    <row r="414" customFormat="false" ht="11.25" hidden="false" customHeight="true" outlineLevel="0" collapsed="false">
      <c r="K414" s="78" t="n">
        <f aca="false">K413+0.0001</f>
        <v>0.0413000000000002</v>
      </c>
      <c r="L414" s="20" t="n">
        <f aca="false">BINOMDIST(F$3,$E$3,$K414,$V$3)</f>
        <v>2.62819157612727E-005</v>
      </c>
      <c r="M414" s="4" t="n">
        <f aca="false">L414/$U$1</f>
        <v>1.31672511470251E-006</v>
      </c>
      <c r="N414" s="4" t="n">
        <f aca="false">SUM($M$2:$M414)</f>
        <v>0.999968844219598</v>
      </c>
      <c r="O414" s="56" t="n">
        <f aca="false">IF(OR(N414&lt;$T$3,N414&gt;$T$4),-0.01,M414)</f>
        <v>-0.01</v>
      </c>
      <c r="P414" s="56" t="n">
        <f aca="false">IF(N414&lt;$T$6,-0.01,M414)</f>
        <v>1.31672511470251E-006</v>
      </c>
      <c r="Q414" s="56" t="n">
        <f aca="false">IF(N414&gt;$T$7,-0.01,M414)</f>
        <v>-0.01</v>
      </c>
    </row>
    <row r="415" customFormat="false" ht="11.25" hidden="false" customHeight="true" outlineLevel="0" collapsed="false">
      <c r="K415" s="78" t="n">
        <f aca="false">K414+0.0001</f>
        <v>0.0414000000000002</v>
      </c>
      <c r="L415" s="20" t="n">
        <f aca="false">BINOMDIST(F$3,$E$3,$K415,$V$3)</f>
        <v>2.52629243806725E-005</v>
      </c>
      <c r="M415" s="4" t="n">
        <f aca="false">L415/$U$1</f>
        <v>1.26567360252627E-006</v>
      </c>
      <c r="N415" s="4" t="n">
        <f aca="false">SUM($M$2:$M415)</f>
        <v>0.999970109893201</v>
      </c>
      <c r="O415" s="56" t="n">
        <f aca="false">IF(OR(N415&lt;$T$3,N415&gt;$T$4),-0.01,M415)</f>
        <v>-0.01</v>
      </c>
      <c r="P415" s="56" t="n">
        <f aca="false">IF(N415&lt;$T$6,-0.01,M415)</f>
        <v>1.26567360252627E-006</v>
      </c>
      <c r="Q415" s="56" t="n">
        <f aca="false">IF(N415&gt;$T$7,-0.01,M415)</f>
        <v>-0.01</v>
      </c>
    </row>
    <row r="416" customFormat="false" ht="11.25" hidden="false" customHeight="true" outlineLevel="0" collapsed="false">
      <c r="K416" s="78" t="n">
        <f aca="false">K415+0.0001</f>
        <v>0.0415000000000002</v>
      </c>
      <c r="L416" s="20" t="n">
        <f aca="false">BINOMDIST(F$3,$E$3,$K416,$V$3)</f>
        <v>2.42826017060948E-005</v>
      </c>
      <c r="M416" s="4" t="n">
        <f aca="false">L416/$U$1</f>
        <v>1.21655939419177E-006</v>
      </c>
      <c r="N416" s="4" t="n">
        <f aca="false">SUM($M$2:$M416)</f>
        <v>0.999971326452595</v>
      </c>
      <c r="O416" s="56" t="n">
        <f aca="false">IF(OR(N416&lt;$T$3,N416&gt;$T$4),-0.01,M416)</f>
        <v>-0.01</v>
      </c>
      <c r="P416" s="56" t="n">
        <f aca="false">IF(N416&lt;$T$6,-0.01,M416)</f>
        <v>1.21655939419177E-006</v>
      </c>
      <c r="Q416" s="56" t="n">
        <f aca="false">IF(N416&gt;$T$7,-0.01,M416)</f>
        <v>-0.01</v>
      </c>
    </row>
    <row r="417" customFormat="false" ht="11.25" hidden="false" customHeight="true" outlineLevel="0" collapsed="false">
      <c r="K417" s="78" t="n">
        <f aca="false">K416+0.0001</f>
        <v>0.0416000000000002</v>
      </c>
      <c r="L417" s="20" t="n">
        <f aca="false">BINOMDIST(F$3,$E$3,$K417,$V$3)</f>
        <v>2.33395168996232E-005</v>
      </c>
      <c r="M417" s="4" t="n">
        <f aca="false">L417/$U$1</f>
        <v>1.16931080465762E-006</v>
      </c>
      <c r="N417" s="4" t="n">
        <f aca="false">SUM($M$2:$M417)</f>
        <v>0.9999724957634</v>
      </c>
      <c r="O417" s="56" t="n">
        <f aca="false">IF(OR(N417&lt;$T$3,N417&gt;$T$4),-0.01,M417)</f>
        <v>-0.01</v>
      </c>
      <c r="P417" s="56" t="n">
        <f aca="false">IF(N417&lt;$T$6,-0.01,M417)</f>
        <v>1.16931080465762E-006</v>
      </c>
      <c r="Q417" s="56" t="n">
        <f aca="false">IF(N417&gt;$T$7,-0.01,M417)</f>
        <v>-0.01</v>
      </c>
    </row>
    <row r="418" customFormat="false" ht="11.25" hidden="false" customHeight="true" outlineLevel="0" collapsed="false">
      <c r="K418" s="78" t="n">
        <f aca="false">K417+0.0001</f>
        <v>0.0417000000000002</v>
      </c>
      <c r="L418" s="20" t="n">
        <f aca="false">BINOMDIST(F$3,$E$3,$K418,$V$3)</f>
        <v>2.2432290483154E-005</v>
      </c>
      <c r="M418" s="4" t="n">
        <f aca="false">L418/$U$1</f>
        <v>1.12385872201124E-006</v>
      </c>
      <c r="N418" s="4" t="n">
        <f aca="false">SUM($M$2:$M418)</f>
        <v>0.999973619622122</v>
      </c>
      <c r="O418" s="56" t="n">
        <f aca="false">IF(OR(N418&lt;$T$3,N418&gt;$T$4),-0.01,M418)</f>
        <v>-0.01</v>
      </c>
      <c r="P418" s="56" t="n">
        <f aca="false">IF(N418&lt;$T$6,-0.01,M418)</f>
        <v>1.12385872201124E-006</v>
      </c>
      <c r="Q418" s="56" t="n">
        <f aca="false">IF(N418&gt;$T$7,-0.01,M418)</f>
        <v>-0.01</v>
      </c>
    </row>
    <row r="419" customFormat="false" ht="11.25" hidden="false" customHeight="true" outlineLevel="0" collapsed="false">
      <c r="K419" s="78" t="n">
        <f aca="false">K418+0.0001</f>
        <v>0.0418000000000002</v>
      </c>
      <c r="L419" s="20" t="n">
        <f aca="false">BINOMDIST(F$3,$E$3,$K419,$V$3)</f>
        <v>2.15595925632303E-005</v>
      </c>
      <c r="M419" s="4" t="n">
        <f aca="false">L419/$U$1</f>
        <v>1.080136518533E-006</v>
      </c>
      <c r="N419" s="4" t="n">
        <f aca="false">SUM($M$2:$M419)</f>
        <v>0.99997469975864</v>
      </c>
      <c r="O419" s="56" t="n">
        <f aca="false">IF(OR(N419&lt;$T$3,N419&gt;$T$4),-0.01,M419)</f>
        <v>-0.01</v>
      </c>
      <c r="P419" s="56" t="n">
        <f aca="false">IF(N419&lt;$T$6,-0.01,M419)</f>
        <v>1.080136518533E-006</v>
      </c>
      <c r="Q419" s="56" t="n">
        <f aca="false">IF(N419&gt;$T$7,-0.01,M419)</f>
        <v>-0.01</v>
      </c>
    </row>
    <row r="420" customFormat="false" ht="11.25" hidden="false" customHeight="true" outlineLevel="0" collapsed="false">
      <c r="K420" s="78" t="n">
        <f aca="false">K419+0.0001</f>
        <v>0.0419000000000002</v>
      </c>
      <c r="L420" s="20" t="n">
        <f aca="false">BINOMDIST(F$3,$E$3,$K420,$V$3)</f>
        <v>2.0720141114298E-005</v>
      </c>
      <c r="M420" s="4" t="n">
        <f aca="false">L420/$U$1</f>
        <v>1.03807996468729E-006</v>
      </c>
      <c r="N420" s="4" t="n">
        <f aca="false">SUM($M$2:$M420)</f>
        <v>0.999975737838605</v>
      </c>
      <c r="O420" s="56" t="n">
        <f aca="false">IF(OR(N420&lt;$T$3,N420&gt;$T$4),-0.01,M420)</f>
        <v>-0.01</v>
      </c>
      <c r="P420" s="56" t="n">
        <f aca="false">IF(N420&lt;$T$6,-0.01,M420)</f>
        <v>1.03807996468729E-006</v>
      </c>
      <c r="Q420" s="56" t="n">
        <f aca="false">IF(N420&gt;$T$7,-0.01,M420)</f>
        <v>-0.01</v>
      </c>
    </row>
    <row r="421" customFormat="false" ht="11.25" hidden="false" customHeight="true" outlineLevel="0" collapsed="false">
      <c r="K421" s="78" t="n">
        <f aca="false">K420+0.0001</f>
        <v>0.0420000000000002</v>
      </c>
      <c r="L421" s="20" t="n">
        <f aca="false">BINOMDIST(F$3,$E$3,$K421,$V$3)</f>
        <v>1.99127003185714E-005</v>
      </c>
      <c r="M421" s="4" t="n">
        <f aca="false">L421/$U$1</f>
        <v>9.97627145949652E-007</v>
      </c>
      <c r="N421" s="4" t="n">
        <f aca="false">SUM($M$2:$M421)</f>
        <v>0.999976735465751</v>
      </c>
      <c r="O421" s="56" t="n">
        <f aca="false">IF(OR(N421&lt;$T$3,N421&gt;$T$4),-0.01,M421)</f>
        <v>-0.01</v>
      </c>
      <c r="P421" s="56" t="n">
        <f aca="false">IF(N421&lt;$T$6,-0.01,M421)</f>
        <v>9.97627145949652E-007</v>
      </c>
      <c r="Q421" s="56" t="n">
        <f aca="false">IF(N421&gt;$T$7,-0.01,M421)</f>
        <v>-0.01</v>
      </c>
    </row>
    <row r="422" customFormat="false" ht="11.25" hidden="false" customHeight="true" outlineLevel="0" collapsed="false">
      <c r="K422" s="78" t="n">
        <f aca="false">K421+0.0001</f>
        <v>0.0421000000000002</v>
      </c>
      <c r="L422" s="20" t="n">
        <f aca="false">BINOMDIST(F$3,$E$3,$K422,$V$3)</f>
        <v>1.91360789607671E-005</v>
      </c>
      <c r="M422" s="4" t="n">
        <f aca="false">L422/$U$1</f>
        <v>9.58718382382951E-007</v>
      </c>
      <c r="N422" s="4" t="n">
        <f aca="false">SUM($M$2:$M422)</f>
        <v>0.999977694184133</v>
      </c>
      <c r="O422" s="56" t="n">
        <f aca="false">IF(OR(N422&lt;$T$3,N422&gt;$T$4),-0.01,M422)</f>
        <v>-0.01</v>
      </c>
      <c r="P422" s="56" t="n">
        <f aca="false">IF(N422&lt;$T$6,-0.01,M422)</f>
        <v>9.58718382382951E-007</v>
      </c>
      <c r="Q422" s="56" t="n">
        <f aca="false">IF(N422&gt;$T$7,-0.01,M422)</f>
        <v>-0.01</v>
      </c>
    </row>
    <row r="423" customFormat="false" ht="11.25" hidden="false" customHeight="true" outlineLevel="0" collapsed="false">
      <c r="K423" s="78" t="n">
        <f aca="false">K422+0.0001</f>
        <v>0.0422000000000002</v>
      </c>
      <c r="L423" s="20" t="n">
        <f aca="false">BINOMDIST(F$3,$E$3,$K423,$V$3)</f>
        <v>1.83891288760175E-005</v>
      </c>
      <c r="M423" s="4" t="n">
        <f aca="false">L423/$U$1</f>
        <v>9.21296150877734E-007</v>
      </c>
      <c r="N423" s="4" t="n">
        <f aca="false">SUM($M$2:$M423)</f>
        <v>0.999978615480284</v>
      </c>
      <c r="O423" s="56" t="n">
        <f aca="false">IF(OR(N423&lt;$T$3,N423&gt;$T$4),-0.01,M423)</f>
        <v>-0.01</v>
      </c>
      <c r="P423" s="56" t="n">
        <f aca="false">IF(N423&lt;$T$6,-0.01,M423)</f>
        <v>9.21296150877734E-007</v>
      </c>
      <c r="Q423" s="56" t="n">
        <f aca="false">IF(N423&gt;$T$7,-0.01,M423)</f>
        <v>-0.01</v>
      </c>
    </row>
    <row r="424" customFormat="false" ht="11.25" hidden="false" customHeight="true" outlineLevel="0" collapsed="false">
      <c r="K424" s="78" t="n">
        <f aca="false">K423+0.0001</f>
        <v>0.0423000000000002</v>
      </c>
      <c r="L424" s="20" t="n">
        <f aca="false">BINOMDIST(F$3,$E$3,$K424,$V$3)</f>
        <v>1.7670743449296E-005</v>
      </c>
      <c r="M424" s="4" t="n">
        <f aca="false">L424/$U$1</f>
        <v>8.85305009973377E-007</v>
      </c>
      <c r="N424" s="4" t="n">
        <f aca="false">SUM($M$2:$M424)</f>
        <v>0.999979500785294</v>
      </c>
      <c r="O424" s="56" t="n">
        <f aca="false">IF(OR(N424&lt;$T$3,N424&gt;$T$4),-0.01,M424)</f>
        <v>-0.01</v>
      </c>
      <c r="P424" s="56" t="n">
        <f aca="false">IF(N424&lt;$T$6,-0.01,M424)</f>
        <v>8.85305009973377E-007</v>
      </c>
      <c r="Q424" s="56" t="n">
        <f aca="false">IF(N424&gt;$T$7,-0.01,M424)</f>
        <v>-0.01</v>
      </c>
    </row>
    <row r="425" customFormat="false" ht="11.25" hidden="false" customHeight="true" outlineLevel="0" collapsed="false">
      <c r="K425" s="78" t="n">
        <f aca="false">K424+0.0001</f>
        <v>0.0424000000000002</v>
      </c>
      <c r="L425" s="20" t="n">
        <f aca="false">BINOMDIST(F$3,$E$3,$K425,$V$3)</f>
        <v>1.69798561647743E-005</v>
      </c>
      <c r="M425" s="4" t="n">
        <f aca="false">L425/$U$1</f>
        <v>8.50691527180812E-007</v>
      </c>
      <c r="N425" s="4" t="n">
        <f aca="false">SUM($M$2:$M425)</f>
        <v>0.999980351476821</v>
      </c>
      <c r="O425" s="56" t="n">
        <f aca="false">IF(OR(N425&lt;$T$3,N425&gt;$T$4),-0.01,M425)</f>
        <v>-0.01</v>
      </c>
      <c r="P425" s="56" t="n">
        <f aca="false">IF(N425&lt;$T$6,-0.01,M425)</f>
        <v>8.50691527180812E-007</v>
      </c>
      <c r="Q425" s="56" t="n">
        <f aca="false">IF(N425&gt;$T$7,-0.01,M425)</f>
        <v>-0.01</v>
      </c>
    </row>
    <row r="426" customFormat="false" ht="11.25" hidden="false" customHeight="true" outlineLevel="0" collapsed="false">
      <c r="K426" s="78" t="n">
        <f aca="false">K425+0.0001</f>
        <v>0.0425000000000002</v>
      </c>
      <c r="L426" s="20" t="n">
        <f aca="false">BINOMDIST(F$3,$E$3,$K426,$V$3)</f>
        <v>1.63154392035357E-005</v>
      </c>
      <c r="M426" s="4" t="n">
        <f aca="false">L426/$U$1</f>
        <v>8.17404208727938E-007</v>
      </c>
      <c r="N426" s="4" t="n">
        <f aca="false">SUM($M$2:$M426)</f>
        <v>0.99998116888103</v>
      </c>
      <c r="O426" s="56" t="n">
        <f aca="false">IF(OR(N426&lt;$T$3,N426&gt;$T$4),-0.01,M426)</f>
        <v>-0.01</v>
      </c>
      <c r="P426" s="56" t="n">
        <f aca="false">IF(N426&lt;$T$6,-0.01,M426)</f>
        <v>8.17404208727938E-007</v>
      </c>
      <c r="Q426" s="56" t="n">
        <f aca="false">IF(N426&gt;$T$7,-0.01,M426)</f>
        <v>-0.01</v>
      </c>
    </row>
    <row r="427" customFormat="false" ht="11.25" hidden="false" customHeight="true" outlineLevel="0" collapsed="false">
      <c r="K427" s="78" t="n">
        <f aca="false">K426+0.0001</f>
        <v>0.0426000000000002</v>
      </c>
      <c r="L427" s="20" t="n">
        <f aca="false">BINOMDIST(F$3,$E$3,$K427,$V$3)</f>
        <v>1.567650208814E-005</v>
      </c>
      <c r="M427" s="4" t="n">
        <f aca="false">L427/$U$1</f>
        <v>7.85393431652213E-007</v>
      </c>
      <c r="N427" s="4" t="n">
        <f aca="false">SUM($M$2:$M427)</f>
        <v>0.999981954274462</v>
      </c>
      <c r="O427" s="56" t="n">
        <f aca="false">IF(OR(N427&lt;$T$3,N427&gt;$T$4),-0.01,M427)</f>
        <v>-0.01</v>
      </c>
      <c r="P427" s="56" t="n">
        <f aca="false">IF(N427&lt;$T$6,-0.01,M427)</f>
        <v>7.85393431652213E-007</v>
      </c>
      <c r="Q427" s="56" t="n">
        <f aca="false">IF(N427&gt;$T$7,-0.01,M427)</f>
        <v>-0.01</v>
      </c>
    </row>
    <row r="428" customFormat="false" ht="11.25" hidden="false" customHeight="true" outlineLevel="0" collapsed="false">
      <c r="K428" s="78" t="n">
        <f aca="false">K427+0.0001</f>
        <v>0.0427000000000002</v>
      </c>
      <c r="L428" s="20" t="n">
        <f aca="false">BINOMDIST(F$3,$E$3,$K428,$V$3)</f>
        <v>1.50620903725649E-005</v>
      </c>
      <c r="M428" s="4" t="n">
        <f aca="false">L428/$U$1</f>
        <v>7.546113781667E-007</v>
      </c>
      <c r="N428" s="4" t="n">
        <f aca="false">SUM($M$2:$M428)</f>
        <v>0.99998270888584</v>
      </c>
      <c r="O428" s="56" t="n">
        <f aca="false">IF(OR(N428&lt;$T$3,N428&gt;$T$4),-0.01,M428)</f>
        <v>-0.01</v>
      </c>
      <c r="P428" s="56" t="n">
        <f aca="false">IF(N428&lt;$T$6,-0.01,M428)</f>
        <v>7.546113781667E-007</v>
      </c>
      <c r="Q428" s="56" t="n">
        <f aca="false">IF(N428&gt;$T$7,-0.01,M428)</f>
        <v>-0.01</v>
      </c>
    </row>
    <row r="429" customFormat="false" ht="11.25" hidden="false" customHeight="true" outlineLevel="0" collapsed="false">
      <c r="K429" s="78" t="n">
        <f aca="false">K428+0.0001</f>
        <v>0.0428000000000002</v>
      </c>
      <c r="L429" s="20" t="n">
        <f aca="false">BINOMDIST(F$3,$E$3,$K429,$V$3)</f>
        <v>1.44712843760979E-005</v>
      </c>
      <c r="M429" s="4" t="n">
        <f aca="false">L429/$U$1</f>
        <v>7.2501197222799E-007</v>
      </c>
      <c r="N429" s="4" t="n">
        <f aca="false">SUM($M$2:$M429)</f>
        <v>0.999983433897812</v>
      </c>
      <c r="O429" s="56" t="n">
        <f aca="false">IF(OR(N429&lt;$T$3,N429&gt;$T$4),-0.01,M429)</f>
        <v>-0.01</v>
      </c>
      <c r="P429" s="56" t="n">
        <f aca="false">IF(N429&lt;$T$6,-0.01,M429)</f>
        <v>7.2501197222799E-007</v>
      </c>
      <c r="Q429" s="56" t="n">
        <f aca="false">IF(N429&gt;$T$7,-0.01,M429)</f>
        <v>-0.01</v>
      </c>
    </row>
    <row r="430" customFormat="false" ht="11.25" hidden="false" customHeight="true" outlineLevel="0" collapsed="false">
      <c r="K430" s="78" t="n">
        <f aca="false">K429+0.0001</f>
        <v>0.0429000000000002</v>
      </c>
      <c r="L430" s="20" t="n">
        <f aca="false">BINOMDIST(F$3,$E$3,$K430,$V$3)</f>
        <v>1.39031979597906E-005</v>
      </c>
      <c r="M430" s="4" t="n">
        <f aca="false">L430/$U$1</f>
        <v>6.96550818236489E-007</v>
      </c>
      <c r="N430" s="4" t="n">
        <f aca="false">SUM($M$2:$M430)</f>
        <v>0.99998413044863</v>
      </c>
      <c r="O430" s="56" t="n">
        <f aca="false">IF(OR(N430&lt;$T$3,N430&gt;$T$4),-0.01,M430)</f>
        <v>-0.01</v>
      </c>
      <c r="P430" s="56" t="n">
        <f aca="false">IF(N430&lt;$T$6,-0.01,M430)</f>
        <v>6.96550818236489E-007</v>
      </c>
      <c r="Q430" s="56" t="n">
        <f aca="false">IF(N430&gt;$T$7,-0.01,M430)</f>
        <v>-0.01</v>
      </c>
    </row>
    <row r="431" customFormat="false" ht="11.25" hidden="false" customHeight="true" outlineLevel="0" collapsed="false">
      <c r="K431" s="78" t="n">
        <f aca="false">K430+0.0001</f>
        <v>0.0430000000000002</v>
      </c>
      <c r="L431" s="20" t="n">
        <f aca="false">BINOMDIST(F$3,$E$3,$K431,$V$3)</f>
        <v>1.33569773441266E-005</v>
      </c>
      <c r="M431" s="4" t="n">
        <f aca="false">L431/$U$1</f>
        <v>6.69185141801558E-007</v>
      </c>
      <c r="N431" s="4" t="n">
        <f aca="false">SUM($M$2:$M431)</f>
        <v>0.999984799633772</v>
      </c>
      <c r="O431" s="56" t="n">
        <f aca="false">IF(OR(N431&lt;$T$3,N431&gt;$T$4),-0.01,M431)</f>
        <v>-0.01</v>
      </c>
      <c r="P431" s="56" t="n">
        <f aca="false">IF(N431&lt;$T$6,-0.01,M431)</f>
        <v>6.69185141801558E-007</v>
      </c>
      <c r="Q431" s="56" t="n">
        <f aca="false">IF(N431&gt;$T$7,-0.01,M431)</f>
        <v>-0.01</v>
      </c>
    </row>
    <row r="432" customFormat="false" ht="11.25" hidden="false" customHeight="true" outlineLevel="0" collapsed="false">
      <c r="K432" s="78" t="n">
        <f aca="false">K431+0.0001</f>
        <v>0.0431000000000002</v>
      </c>
      <c r="L432" s="20" t="n">
        <f aca="false">BINOMDIST(F$3,$E$3,$K432,$V$3)</f>
        <v>1.28317999665964E-005</v>
      </c>
      <c r="M432" s="4" t="n">
        <f aca="false">L432/$U$1</f>
        <v>6.42873732505947E-007</v>
      </c>
      <c r="N432" s="4" t="n">
        <f aca="false">SUM($M$2:$M432)</f>
        <v>0.999985442507504</v>
      </c>
      <c r="O432" s="56" t="n">
        <f aca="false">IF(OR(N432&lt;$T$3,N432&gt;$T$4),-0.01,M432)</f>
        <v>-0.01</v>
      </c>
      <c r="P432" s="56" t="n">
        <f aca="false">IF(N432&lt;$T$6,-0.01,M432)</f>
        <v>6.42873732505947E-007</v>
      </c>
      <c r="Q432" s="56" t="n">
        <f aca="false">IF(N432&gt;$T$7,-0.01,M432)</f>
        <v>-0.01</v>
      </c>
    </row>
    <row r="433" customFormat="false" ht="11.25" hidden="false" customHeight="true" outlineLevel="0" collapsed="false">
      <c r="K433" s="78" t="n">
        <f aca="false">K432+0.0001</f>
        <v>0.0432000000000002</v>
      </c>
      <c r="L433" s="20" t="n">
        <f aca="false">BINOMDIST(F$3,$E$3,$K433,$V$3)</f>
        <v>1.23268733779069E-005</v>
      </c>
      <c r="M433" s="4" t="n">
        <f aca="false">L433/$U$1</f>
        <v>6.17576888605849E-007</v>
      </c>
      <c r="N433" s="4" t="n">
        <f aca="false">SUM($M$2:$M433)</f>
        <v>0.999986060084393</v>
      </c>
      <c r="O433" s="56" t="n">
        <f aca="false">IF(OR(N433&lt;$T$3,N433&gt;$T$4),-0.01,M433)</f>
        <v>-0.01</v>
      </c>
      <c r="P433" s="56" t="n">
        <f aca="false">IF(N433&lt;$T$6,-0.01,M433)</f>
        <v>6.17576888605849E-007</v>
      </c>
      <c r="Q433" s="56" t="n">
        <f aca="false">IF(N433&gt;$T$7,-0.01,M433)</f>
        <v>-0.01</v>
      </c>
    </row>
    <row r="434" customFormat="false" ht="11.25" hidden="false" customHeight="true" outlineLevel="0" collapsed="false">
      <c r="K434" s="78" t="n">
        <f aca="false">K433+0.0001</f>
        <v>0.0433000000000002</v>
      </c>
      <c r="L434" s="20" t="n">
        <f aca="false">BINOMDIST(F$3,$E$3,$K434,$V$3)</f>
        <v>1.18414341755971E-005</v>
      </c>
      <c r="M434" s="4" t="n">
        <f aca="false">L434/$U$1</f>
        <v>5.93256363604992E-007</v>
      </c>
      <c r="N434" s="4" t="n">
        <f aca="false">SUM($M$2:$M434)</f>
        <v>0.999986653340757</v>
      </c>
      <c r="O434" s="56" t="n">
        <f aca="false">IF(OR(N434&lt;$T$3,N434&gt;$T$4),-0.01,M434)</f>
        <v>-0.01</v>
      </c>
      <c r="P434" s="56" t="n">
        <f aca="false">IF(N434&lt;$T$6,-0.01,M434)</f>
        <v>5.93256363604992E-007</v>
      </c>
      <c r="Q434" s="56" t="n">
        <f aca="false">IF(N434&gt;$T$7,-0.01,M434)</f>
        <v>-0.01</v>
      </c>
    </row>
    <row r="435" customFormat="false" ht="11.25" hidden="false" customHeight="true" outlineLevel="0" collapsed="false">
      <c r="K435" s="78" t="n">
        <f aca="false">K434+0.0001</f>
        <v>0.0434000000000002</v>
      </c>
      <c r="L435" s="20" t="n">
        <f aca="false">BINOMDIST(F$3,$E$3,$K435,$V$3)</f>
        <v>1.13747469738516E-005</v>
      </c>
      <c r="M435" s="4" t="n">
        <f aca="false">L435/$U$1</f>
        <v>5.69875314642264E-007</v>
      </c>
      <c r="N435" s="4" t="n">
        <f aca="false">SUM($M$2:$M435)</f>
        <v>0.999987223216071</v>
      </c>
      <c r="O435" s="56" t="n">
        <f aca="false">IF(OR(N435&lt;$T$3,N435&gt;$T$4),-0.01,M435)</f>
        <v>-0.01</v>
      </c>
      <c r="P435" s="56" t="n">
        <f aca="false">IF(N435&lt;$T$6,-0.01,M435)</f>
        <v>5.69875314642264E-007</v>
      </c>
      <c r="Q435" s="56" t="n">
        <f aca="false">IF(N435&gt;$T$7,-0.01,M435)</f>
        <v>-0.01</v>
      </c>
    </row>
    <row r="436" customFormat="false" ht="11.25" hidden="false" customHeight="true" outlineLevel="0" collapsed="false">
      <c r="K436" s="78" t="n">
        <f aca="false">K435+0.0001</f>
        <v>0.0435000000000002</v>
      </c>
      <c r="L436" s="20" t="n">
        <f aca="false">BINOMDIST(F$3,$E$3,$K436,$V$3)</f>
        <v>1.09261034083648E-005</v>
      </c>
      <c r="M436" s="4" t="n">
        <f aca="false">L436/$U$1</f>
        <v>5.47398252635369E-007</v>
      </c>
      <c r="N436" s="4" t="n">
        <f aca="false">SUM($M$2:$M436)</f>
        <v>0.999987770614324</v>
      </c>
      <c r="O436" s="56" t="n">
        <f aca="false">IF(OR(N436&lt;$T$3,N436&gt;$T$4),-0.01,M436)</f>
        <v>-0.01</v>
      </c>
      <c r="P436" s="56" t="n">
        <f aca="false">IF(N436&lt;$T$6,-0.01,M436)</f>
        <v>5.47398252635369E-007</v>
      </c>
      <c r="Q436" s="56" t="n">
        <f aca="false">IF(N436&gt;$T$7,-0.01,M436)</f>
        <v>-0.01</v>
      </c>
    </row>
    <row r="437" customFormat="false" ht="11.25" hidden="false" customHeight="true" outlineLevel="0" collapsed="false">
      <c r="K437" s="78" t="n">
        <f aca="false">K436+0.0001</f>
        <v>0.0436000000000002</v>
      </c>
      <c r="L437" s="20" t="n">
        <f aca="false">BINOMDIST(F$3,$E$3,$K437,$V$3)</f>
        <v>1.04948211751182E-005</v>
      </c>
      <c r="M437" s="4" t="n">
        <f aca="false">L437/$U$1</f>
        <v>5.25790994123509E-007</v>
      </c>
      <c r="N437" s="4" t="n">
        <f aca="false">SUM($M$2:$M437)</f>
        <v>0.999988296405318</v>
      </c>
      <c r="O437" s="56" t="n">
        <f aca="false">IF(OR(N437&lt;$T$3,N437&gt;$T$4),-0.01,M437)</f>
        <v>-0.01</v>
      </c>
      <c r="P437" s="56" t="n">
        <f aca="false">IF(N437&lt;$T$6,-0.01,M437)</f>
        <v>5.25790994123509E-007</v>
      </c>
      <c r="Q437" s="56" t="n">
        <f aca="false">IF(N437&gt;$T$7,-0.01,M437)</f>
        <v>-0.01</v>
      </c>
    </row>
    <row r="438" customFormat="false" ht="11.25" hidden="false" customHeight="true" outlineLevel="0" collapsed="false">
      <c r="K438" s="78" t="n">
        <f aca="false">K437+0.0001</f>
        <v>0.0437000000000002</v>
      </c>
      <c r="L438" s="20" t="n">
        <f aca="false">BINOMDIST(F$3,$E$3,$K438,$V$3)</f>
        <v>1.0080243101979E-005</v>
      </c>
      <c r="M438" s="4" t="n">
        <f aca="false">L438/$U$1</f>
        <v>5.05020614754445E-007</v>
      </c>
      <c r="N438" s="4" t="n">
        <f aca="false">SUM($M$2:$M438)</f>
        <v>0.999988801425933</v>
      </c>
      <c r="O438" s="56" t="n">
        <f aca="false">IF(OR(N438&lt;$T$3,N438&gt;$T$4),-0.01,M438)</f>
        <v>-0.01</v>
      </c>
      <c r="P438" s="56" t="n">
        <f aca="false">IF(N438&lt;$T$6,-0.01,M438)</f>
        <v>5.05020614754445E-007</v>
      </c>
      <c r="Q438" s="56" t="n">
        <f aca="false">IF(N438&gt;$T$7,-0.01,M438)</f>
        <v>-0.01</v>
      </c>
    </row>
    <row r="439" customFormat="false" ht="11.25" hidden="false" customHeight="true" outlineLevel="0" collapsed="false">
      <c r="K439" s="78" t="n">
        <f aca="false">K438+0.0001</f>
        <v>0.0438000000000002</v>
      </c>
      <c r="L439" s="20" t="n">
        <f aca="false">BINOMDIST(F$3,$E$3,$K439,$V$3)</f>
        <v>9.68173625206218E-006</v>
      </c>
      <c r="M439" s="4" t="n">
        <f aca="false">L439/$U$1</f>
        <v>4.85055404362909E-007</v>
      </c>
      <c r="N439" s="4" t="n">
        <f aca="false">SUM($M$2:$M439)</f>
        <v>0.999989286481337</v>
      </c>
      <c r="O439" s="56" t="n">
        <f aca="false">IF(OR(N439&lt;$T$3,N439&gt;$T$4),-0.01,M439)</f>
        <v>-0.01</v>
      </c>
      <c r="P439" s="56" t="n">
        <f aca="false">IF(N439&lt;$T$6,-0.01,M439)</f>
        <v>4.85055404362909E-007</v>
      </c>
      <c r="Q439" s="56" t="n">
        <f aca="false">IF(N439&gt;$T$7,-0.01,M439)</f>
        <v>-0.01</v>
      </c>
    </row>
    <row r="440" customFormat="false" ht="11.25" hidden="false" customHeight="true" outlineLevel="0" collapsed="false">
      <c r="K440" s="78" t="n">
        <f aca="false">K439+0.0001</f>
        <v>0.0439000000000002</v>
      </c>
      <c r="L440" s="20" t="n">
        <f aca="false">BINOMDIST(F$3,$E$3,$K440,$V$3)</f>
        <v>9.29869105781827E-006</v>
      </c>
      <c r="M440" s="4" t="n">
        <f aca="false">L440/$U$1</f>
        <v>4.65864823588342E-007</v>
      </c>
      <c r="N440" s="4" t="n">
        <f aca="false">SUM($M$2:$M440)</f>
        <v>0.999989752346161</v>
      </c>
      <c r="O440" s="56" t="n">
        <f aca="false">IF(OR(N440&lt;$T$3,N440&gt;$T$4),-0.01,M440)</f>
        <v>-0.01</v>
      </c>
      <c r="P440" s="56" t="n">
        <f aca="false">IF(N440&lt;$T$6,-0.01,M440)</f>
        <v>4.65864823588342E-007</v>
      </c>
      <c r="Q440" s="56" t="n">
        <f aca="false">IF(N440&gt;$T$7,-0.01,M440)</f>
        <v>-0.01</v>
      </c>
    </row>
    <row r="441" customFormat="false" ht="11.25" hidden="false" customHeight="true" outlineLevel="0" collapsed="false">
      <c r="K441" s="78" t="n">
        <f aca="false">K440+0.0001</f>
        <v>0.0440000000000002</v>
      </c>
      <c r="L441" s="20" t="n">
        <f aca="false">BINOMDIST(F$3,$E$3,$K441,$V$3)</f>
        <v>8.93052048485846E-006</v>
      </c>
      <c r="M441" s="4" t="n">
        <f aca="false">L441/$U$1</f>
        <v>4.47419461982514E-007</v>
      </c>
      <c r="N441" s="4" t="n">
        <f aca="false">SUM($M$2:$M441)</f>
        <v>0.999990199765623</v>
      </c>
      <c r="O441" s="56" t="n">
        <f aca="false">IF(OR(N441&lt;$T$3,N441&gt;$T$4),-0.01,M441)</f>
        <v>-0.01</v>
      </c>
      <c r="P441" s="56" t="n">
        <f aca="false">IF(N441&lt;$T$6,-0.01,M441)</f>
        <v>4.47419461982514E-007</v>
      </c>
      <c r="Q441" s="56" t="n">
        <f aca="false">IF(N441&gt;$T$7,-0.01,M441)</f>
        <v>-0.01</v>
      </c>
    </row>
    <row r="442" customFormat="false" ht="11.25" hidden="false" customHeight="true" outlineLevel="0" collapsed="false">
      <c r="K442" s="78" t="n">
        <f aca="false">K441+0.0001</f>
        <v>0.0441000000000002</v>
      </c>
      <c r="L442" s="20" t="n">
        <f aca="false">BINOMDIST(F$3,$E$3,$K442,$V$3)</f>
        <v>8.57665922454049E-006</v>
      </c>
      <c r="M442" s="4" t="n">
        <f aca="false">L442/$U$1</f>
        <v>4.29690997558032E-007</v>
      </c>
      <c r="N442" s="4" t="n">
        <f aca="false">SUM($M$2:$M442)</f>
        <v>0.99999062945662</v>
      </c>
      <c r="O442" s="56" t="n">
        <f aca="false">IF(OR(N442&lt;$T$3,N442&gt;$T$4),-0.01,M442)</f>
        <v>-0.01</v>
      </c>
      <c r="P442" s="56" t="n">
        <f aca="false">IF(N442&lt;$T$6,-0.01,M442)</f>
        <v>4.29690997558032E-007</v>
      </c>
      <c r="Q442" s="56" t="n">
        <f aca="false">IF(N442&gt;$T$7,-0.01,M442)</f>
        <v>-0.01</v>
      </c>
    </row>
    <row r="443" customFormat="false" ht="11.25" hidden="false" customHeight="true" outlineLevel="0" collapsed="false">
      <c r="K443" s="78" t="n">
        <f aca="false">K442+0.0001</f>
        <v>0.0442000000000002</v>
      </c>
      <c r="L443" s="20" t="n">
        <f aca="false">BINOMDIST(F$3,$E$3,$K443,$V$3)</f>
        <v>8.23656291437917E-006</v>
      </c>
      <c r="M443" s="4" t="n">
        <f aca="false">L443/$U$1</f>
        <v>4.12652157730878E-007</v>
      </c>
      <c r="N443" s="4" t="n">
        <f aca="false">SUM($M$2:$M443)</f>
        <v>0.999991042108778</v>
      </c>
      <c r="O443" s="56" t="n">
        <f aca="false">IF(OR(N443&lt;$T$3,N443&gt;$T$4),-0.01,M443)</f>
        <v>-0.01</v>
      </c>
      <c r="P443" s="56" t="n">
        <f aca="false">IF(N443&lt;$T$6,-0.01,M443)</f>
        <v>4.12652157730878E-007</v>
      </c>
      <c r="Q443" s="56" t="n">
        <f aca="false">IF(N443&gt;$T$7,-0.01,M443)</f>
        <v>-0.01</v>
      </c>
    </row>
    <row r="444" customFormat="false" ht="11.25" hidden="false" customHeight="true" outlineLevel="0" collapsed="false">
      <c r="K444" s="78" t="n">
        <f aca="false">K443+0.0001</f>
        <v>0.0443000000000002</v>
      </c>
      <c r="L444" s="20" t="n">
        <f aca="false">BINOMDIST(F$3,$E$3,$K444,$V$3)</f>
        <v>7.90970738536998E-006</v>
      </c>
      <c r="M444" s="4" t="n">
        <f aca="false">L444/$U$1</f>
        <v>3.96276681611289E-007</v>
      </c>
      <c r="N444" s="4" t="n">
        <f aca="false">SUM($M$2:$M444)</f>
        <v>0.99999143838546</v>
      </c>
      <c r="O444" s="56" t="n">
        <f aca="false">IF(OR(N444&lt;$T$3,N444&gt;$T$4),-0.01,M444)</f>
        <v>-0.01</v>
      </c>
      <c r="P444" s="56" t="n">
        <f aca="false">IF(N444&lt;$T$6,-0.01,M444)</f>
        <v>3.96276681611289E-007</v>
      </c>
      <c r="Q444" s="56" t="n">
        <f aca="false">IF(N444&gt;$T$7,-0.01,M444)</f>
        <v>-0.01</v>
      </c>
    </row>
    <row r="445" customFormat="false" ht="11.25" hidden="false" customHeight="true" outlineLevel="0" collapsed="false">
      <c r="K445" s="78" t="n">
        <f aca="false">K444+0.0001</f>
        <v>0.0444000000000002</v>
      </c>
      <c r="L445" s="20" t="n">
        <f aca="false">BINOMDIST(F$3,$E$3,$K445,$V$3)</f>
        <v>7.59558793534288E-006</v>
      </c>
      <c r="M445" s="4" t="n">
        <f aca="false">L445/$U$1</f>
        <v>3.80539283598748E-007</v>
      </c>
      <c r="N445" s="4" t="n">
        <f aca="false">SUM($M$2:$M445)</f>
        <v>0.999991818924743</v>
      </c>
      <c r="O445" s="56" t="n">
        <f aca="false">IF(OR(N445&lt;$T$3,N445&gt;$T$4),-0.01,M445)</f>
        <v>-0.01</v>
      </c>
      <c r="P445" s="56" t="n">
        <f aca="false">IF(N445&lt;$T$6,-0.01,M445)</f>
        <v>3.80539283598748E-007</v>
      </c>
      <c r="Q445" s="56" t="n">
        <f aca="false">IF(N445&gt;$T$7,-0.01,M445)</f>
        <v>-0.01</v>
      </c>
    </row>
    <row r="446" customFormat="false" ht="11.25" hidden="false" customHeight="true" outlineLevel="0" collapsed="false">
      <c r="K446" s="78" t="n">
        <f aca="false">K445+0.0001</f>
        <v>0.0445000000000003</v>
      </c>
      <c r="L446" s="20" t="n">
        <f aca="false">BINOMDIST(F$3,$E$3,$K446,$V$3)</f>
        <v>7.29371862748986E-006</v>
      </c>
      <c r="M446" s="4" t="n">
        <f aca="false">L446/$U$1</f>
        <v>3.65415618238187E-007</v>
      </c>
      <c r="N446" s="4" t="n">
        <f aca="false">SUM($M$2:$M446)</f>
        <v>0.999992184340362</v>
      </c>
      <c r="O446" s="56" t="n">
        <f aca="false">IF(OR(N446&lt;$T$3,N446&gt;$T$4),-0.01,M446)</f>
        <v>-0.01</v>
      </c>
      <c r="P446" s="56" t="n">
        <f aca="false">IF(N446&lt;$T$6,-0.01,M446)</f>
        <v>3.65415618238187E-007</v>
      </c>
      <c r="Q446" s="56" t="n">
        <f aca="false">IF(N446&gt;$T$7,-0.01,M446)</f>
        <v>-0.01</v>
      </c>
    </row>
    <row r="447" customFormat="false" ht="11.25" hidden="false" customHeight="true" outlineLevel="0" collapsed="false">
      <c r="K447" s="78" t="n">
        <f aca="false">K446+0.0001</f>
        <v>0.0446000000000003</v>
      </c>
      <c r="L447" s="20" t="n">
        <f aca="false">BINOMDIST(F$3,$E$3,$K447,$V$3)</f>
        <v>7.0036316132365E-006</v>
      </c>
      <c r="M447" s="4" t="n">
        <f aca="false">L447/$U$1</f>
        <v>3.50882246295823E-007</v>
      </c>
      <c r="N447" s="4" t="n">
        <f aca="false">SUM($M$2:$M447)</f>
        <v>0.999992535222608</v>
      </c>
      <c r="O447" s="56" t="n">
        <f aca="false">IF(OR(N447&lt;$T$3,N447&gt;$T$4),-0.01,M447)</f>
        <v>-0.01</v>
      </c>
      <c r="P447" s="56" t="n">
        <f aca="false">IF(N447&lt;$T$6,-0.01,M447)</f>
        <v>3.50882246295823E-007</v>
      </c>
      <c r="Q447" s="56" t="n">
        <f aca="false">IF(N447&gt;$T$7,-0.01,M447)</f>
        <v>-0.01</v>
      </c>
    </row>
    <row r="448" customFormat="false" ht="11.25" hidden="false" customHeight="true" outlineLevel="0" collapsed="false">
      <c r="K448" s="78" t="n">
        <f aca="false">K447+0.0001</f>
        <v>0.0447000000000003</v>
      </c>
      <c r="L448" s="20" t="n">
        <f aca="false">BINOMDIST(F$3,$E$3,$K448,$V$3)</f>
        <v>6.72487647865316E-006</v>
      </c>
      <c r="M448" s="4" t="n">
        <f aca="false">L448/$U$1</f>
        <v>3.36916602014328E-007</v>
      </c>
      <c r="N448" s="4" t="n">
        <f aca="false">SUM($M$2:$M448)</f>
        <v>0.99999287213921</v>
      </c>
      <c r="O448" s="56" t="n">
        <f aca="false">IF(OR(N448&lt;$T$3,N448&gt;$T$4),-0.01,M448)</f>
        <v>-0.01</v>
      </c>
      <c r="P448" s="56" t="n">
        <f aca="false">IF(N448&lt;$T$6,-0.01,M448)</f>
        <v>3.36916602014328E-007</v>
      </c>
      <c r="Q448" s="56" t="n">
        <f aca="false">IF(N448&gt;$T$7,-0.01,M448)</f>
        <v>-0.01</v>
      </c>
    </row>
    <row r="449" customFormat="false" ht="11.25" hidden="false" customHeight="true" outlineLevel="0" collapsed="false">
      <c r="K449" s="78" t="n">
        <f aca="false">K448+0.0001</f>
        <v>0.0448000000000003</v>
      </c>
      <c r="L449" s="20" t="n">
        <f aca="false">BINOMDIST(F$3,$E$3,$K449,$V$3)</f>
        <v>6.45701961362575E-006</v>
      </c>
      <c r="M449" s="4" t="n">
        <f aca="false">L449/$U$1</f>
        <v>3.23496961508259E-007</v>
      </c>
      <c r="N449" s="4" t="n">
        <f aca="false">SUM($M$2:$M449)</f>
        <v>0.999993195636171</v>
      </c>
      <c r="O449" s="56" t="n">
        <f aca="false">IF(OR(N449&lt;$T$3,N449&gt;$T$4),-0.01,M449)</f>
        <v>-0.01</v>
      </c>
      <c r="P449" s="56" t="n">
        <f aca="false">IF(N449&lt;$T$6,-0.01,M449)</f>
        <v>3.23496961508259E-007</v>
      </c>
      <c r="Q449" s="56" t="n">
        <f aca="false">IF(N449&gt;$T$7,-0.01,M449)</f>
        <v>-0.01</v>
      </c>
    </row>
    <row r="450" customFormat="false" ht="11.25" hidden="false" customHeight="true" outlineLevel="0" collapsed="false">
      <c r="K450" s="78" t="n">
        <f aca="false">K449+0.0001</f>
        <v>0.0449000000000003</v>
      </c>
      <c r="L450" s="20" t="n">
        <f aca="false">BINOMDIST(F$3,$E$3,$K450,$V$3)</f>
        <v>6.19964360303298E-006</v>
      </c>
      <c r="M450" s="4" t="n">
        <f aca="false">L450/$U$1</f>
        <v>3.10602412262012E-007</v>
      </c>
      <c r="N450" s="4" t="n">
        <f aca="false">SUM($M$2:$M450)</f>
        <v>0.999993506238584</v>
      </c>
      <c r="O450" s="56" t="n">
        <f aca="false">IF(OR(N450&lt;$T$3,N450&gt;$T$4),-0.01,M450)</f>
        <v>-0.01</v>
      </c>
      <c r="P450" s="56" t="n">
        <f aca="false">IF(N450&lt;$T$6,-0.01,M450)</f>
        <v>3.10602412262012E-007</v>
      </c>
      <c r="Q450" s="56" t="n">
        <f aca="false">IF(N450&gt;$T$7,-0.01,M450)</f>
        <v>-0.01</v>
      </c>
    </row>
    <row r="451" customFormat="false" ht="11.25" hidden="false" customHeight="true" outlineLevel="0" collapsed="false">
      <c r="K451" s="78" t="n">
        <f aca="false">K450+0.0001</f>
        <v>0.0450000000000003</v>
      </c>
      <c r="L451" s="20" t="n">
        <f aca="false">BINOMDIST(F$3,$E$3,$K451,$V$3)</f>
        <v>5.9523466391924E-006</v>
      </c>
      <c r="M451" s="4" t="n">
        <f aca="false">L451/$U$1</f>
        <v>2.98212823693343E-007</v>
      </c>
      <c r="N451" s="4" t="n">
        <f aca="false">SUM($M$2:$M451)</f>
        <v>0.999993804451407</v>
      </c>
      <c r="O451" s="56" t="n">
        <f aca="false">IF(OR(N451&lt;$T$3,N451&gt;$T$4),-0.01,M451)</f>
        <v>-0.01</v>
      </c>
      <c r="P451" s="56" t="n">
        <f aca="false">IF(N451&lt;$T$6,-0.01,M451)</f>
        <v>2.98212823693343E-007</v>
      </c>
      <c r="Q451" s="56" t="n">
        <f aca="false">IF(N451&gt;$T$7,-0.01,M451)</f>
        <v>-0.01</v>
      </c>
    </row>
    <row r="452" customFormat="false" ht="11.25" hidden="false" customHeight="true" outlineLevel="0" collapsed="false">
      <c r="K452" s="78" t="n">
        <f aca="false">K451+0.0001</f>
        <v>0.0451000000000003</v>
      </c>
      <c r="L452" s="20" t="n">
        <f aca="false">BINOMDIST(F$3,$E$3,$K452,$V$3)</f>
        <v>5.71474195487374E-006</v>
      </c>
      <c r="M452" s="4" t="n">
        <f aca="false">L452/$U$1</f>
        <v>2.86308818747313E-007</v>
      </c>
      <c r="N452" s="4" t="n">
        <f aca="false">SUM($M$2:$M452)</f>
        <v>0.999994090760226</v>
      </c>
      <c r="O452" s="56" t="n">
        <f aca="false">IF(OR(N452&lt;$T$3,N452&gt;$T$4),-0.01,M452)</f>
        <v>-0.01</v>
      </c>
      <c r="P452" s="56" t="n">
        <f aca="false">IF(N452&lt;$T$6,-0.01,M452)</f>
        <v>2.86308818747313E-007</v>
      </c>
      <c r="Q452" s="56" t="n">
        <f aca="false">IF(N452&gt;$T$7,-0.01,M452)</f>
        <v>-0.01</v>
      </c>
    </row>
    <row r="453" customFormat="false" ht="11.25" hidden="false" customHeight="true" outlineLevel="0" collapsed="false">
      <c r="K453" s="78" t="n">
        <f aca="false">K452+0.0001</f>
        <v>0.0452000000000003</v>
      </c>
      <c r="L453" s="20" t="n">
        <f aca="false">BINOMDIST(F$3,$E$3,$K453,$V$3)</f>
        <v>5.48645727618666E-006</v>
      </c>
      <c r="M453" s="4" t="n">
        <f aca="false">L453/$U$1</f>
        <v>2.74871746485937E-007</v>
      </c>
      <c r="N453" s="4" t="n">
        <f aca="false">SUM($M$2:$M453)</f>
        <v>0.999994365631973</v>
      </c>
      <c r="O453" s="56" t="n">
        <f aca="false">IF(OR(N453&lt;$T$3,N453&gt;$T$4),-0.01,M453)</f>
        <v>-0.01</v>
      </c>
      <c r="P453" s="56" t="n">
        <f aca="false">IF(N453&lt;$T$6,-0.01,M453)</f>
        <v>2.74871746485937E-007</v>
      </c>
      <c r="Q453" s="56" t="n">
        <f aca="false">IF(N453&gt;$T$7,-0.01,M453)</f>
        <v>-0.01</v>
      </c>
    </row>
    <row r="454" customFormat="false" ht="11.25" hidden="false" customHeight="true" outlineLevel="0" collapsed="false">
      <c r="K454" s="78" t="n">
        <f aca="false">K453+0.0001</f>
        <v>0.0453000000000003</v>
      </c>
      <c r="L454" s="20" t="n">
        <f aca="false">BINOMDIST(F$3,$E$3,$K454,$V$3)</f>
        <v>5.26713429467955E-006</v>
      </c>
      <c r="M454" s="4" t="n">
        <f aca="false">L454/$U$1</f>
        <v>2.63883655640315E-007</v>
      </c>
      <c r="N454" s="4" t="n">
        <f aca="false">SUM($M$2:$M454)</f>
        <v>0.999994629515628</v>
      </c>
      <c r="O454" s="56" t="n">
        <f aca="false">IF(OR(N454&lt;$T$3,N454&gt;$T$4),-0.01,M454)</f>
        <v>-0.01</v>
      </c>
      <c r="P454" s="56" t="n">
        <f aca="false">IF(N454&lt;$T$6,-0.01,M454)</f>
        <v>2.63883655640315E-007</v>
      </c>
      <c r="Q454" s="56" t="n">
        <f aca="false">IF(N454&gt;$T$7,-0.01,M454)</f>
        <v>-0.01</v>
      </c>
    </row>
    <row r="455" customFormat="false" ht="11.25" hidden="false" customHeight="true" outlineLevel="0" collapsed="false">
      <c r="K455" s="78" t="n">
        <f aca="false">K454+0.0001</f>
        <v>0.0454000000000003</v>
      </c>
      <c r="L455" s="20" t="n">
        <f aca="false">BINOMDIST(F$3,$E$3,$K455,$V$3)</f>
        <v>5.05642815800622E-006</v>
      </c>
      <c r="M455" s="4" t="n">
        <f aca="false">L455/$U$1</f>
        <v>2.5332726909301E-007</v>
      </c>
      <c r="N455" s="4" t="n">
        <f aca="false">SUM($M$2:$M455)</f>
        <v>0.999994882842897</v>
      </c>
      <c r="O455" s="56" t="n">
        <f aca="false">IF(OR(N455&lt;$T$3,N455&gt;$T$4),-0.01,M455)</f>
        <v>-0.01</v>
      </c>
      <c r="P455" s="56" t="n">
        <f aca="false">IF(N455&lt;$T$6,-0.01,M455)</f>
        <v>2.5332726909301E-007</v>
      </c>
      <c r="Q455" s="56" t="n">
        <f aca="false">IF(N455&gt;$T$7,-0.01,M455)</f>
        <v>-0.01</v>
      </c>
    </row>
    <row r="456" customFormat="false" ht="11.25" hidden="false" customHeight="true" outlineLevel="0" collapsed="false">
      <c r="K456" s="78" t="n">
        <f aca="false">K455+0.0001</f>
        <v>0.0455000000000003</v>
      </c>
      <c r="L456" s="20" t="n">
        <f aca="false">BINOMDIST(F$3,$E$3,$K456,$V$3)</f>
        <v>4.85400697853161E-006</v>
      </c>
      <c r="M456" s="4" t="n">
        <f aca="false">L456/$U$1</f>
        <v>2.43185959259171E-007</v>
      </c>
      <c r="N456" s="4" t="n">
        <f aca="false">SUM($M$2:$M456)</f>
        <v>0.999995126028857</v>
      </c>
      <c r="O456" s="56" t="n">
        <f aca="false">IF(OR(N456&lt;$T$3,N456&gt;$T$4),-0.01,M456)</f>
        <v>-0.01</v>
      </c>
      <c r="P456" s="56" t="n">
        <f aca="false">IF(N456&lt;$T$6,-0.01,M456)</f>
        <v>2.43185959259171E-007</v>
      </c>
      <c r="Q456" s="56" t="n">
        <f aca="false">IF(N456&gt;$T$7,-0.01,M456)</f>
        <v>-0.01</v>
      </c>
    </row>
    <row r="457" customFormat="false" ht="11.25" hidden="false" customHeight="true" outlineLevel="0" collapsed="false">
      <c r="K457" s="78" t="n">
        <f aca="false">K456+0.0001</f>
        <v>0.0456000000000003</v>
      </c>
      <c r="L457" s="20" t="n">
        <f aca="false">BINOMDIST(F$3,$E$3,$K457,$V$3)</f>
        <v>4.65955135927825E-006</v>
      </c>
      <c r="M457" s="4" t="n">
        <f aca="false">L457/$U$1</f>
        <v>2.33443724336433E-007</v>
      </c>
      <c r="N457" s="4" t="n">
        <f aca="false">SUM($M$2:$M457)</f>
        <v>0.999995359472581</v>
      </c>
      <c r="O457" s="56" t="n">
        <f aca="false">IF(OR(N457&lt;$T$3,N457&gt;$T$4),-0.01,M457)</f>
        <v>-0.01</v>
      </c>
      <c r="P457" s="56" t="n">
        <f aca="false">IF(N457&lt;$T$6,-0.01,M457)</f>
        <v>2.33443724336433E-007</v>
      </c>
      <c r="Q457" s="56" t="n">
        <f aca="false">IF(N457&gt;$T$7,-0.01,M457)</f>
        <v>-0.01</v>
      </c>
    </row>
    <row r="458" customFormat="false" ht="11.25" hidden="false" customHeight="true" outlineLevel="0" collapsed="false">
      <c r="K458" s="78" t="n">
        <f aca="false">K457+0.0001</f>
        <v>0.0457000000000003</v>
      </c>
      <c r="L458" s="20" t="n">
        <f aca="false">BINOMDIST(F$3,$E$3,$K458,$V$3)</f>
        <v>4.47275393662339E-006</v>
      </c>
      <c r="M458" s="4" t="n">
        <f aca="false">L458/$U$1</f>
        <v>2.24085165394022E-007</v>
      </c>
      <c r="N458" s="4" t="n">
        <f aca="false">SUM($M$2:$M458)</f>
        <v>0.999995583557746</v>
      </c>
      <c r="O458" s="56" t="n">
        <f aca="false">IF(OR(N458&lt;$T$3,N458&gt;$T$4),-0.01,M458)</f>
        <v>-0.01</v>
      </c>
      <c r="P458" s="56" t="n">
        <f aca="false">IF(N458&lt;$T$6,-0.01,M458)</f>
        <v>2.24085165394022E-007</v>
      </c>
      <c r="Q458" s="56" t="n">
        <f aca="false">IF(N458&gt;$T$7,-0.01,M458)</f>
        <v>-0.01</v>
      </c>
    </row>
    <row r="459" customFormat="false" ht="11.25" hidden="false" customHeight="true" outlineLevel="0" collapsed="false">
      <c r="K459" s="78" t="n">
        <f aca="false">K458+0.0001</f>
        <v>0.0458000000000003</v>
      </c>
      <c r="L459" s="20" t="n">
        <f aca="false">BINOMDIST(F$3,$E$3,$K459,$V$3)</f>
        <v>4.29331893918203E-006</v>
      </c>
      <c r="M459" s="4" t="n">
        <f aca="false">L459/$U$1</f>
        <v>2.15095464272775E-007</v>
      </c>
      <c r="N459" s="4" t="n">
        <f aca="false">SUM($M$2:$M459)</f>
        <v>0.999995798653211</v>
      </c>
      <c r="O459" s="56" t="n">
        <f aca="false">IF(OR(N459&lt;$T$3,N459&gt;$T$4),-0.01,M459)</f>
        <v>-0.01</v>
      </c>
      <c r="P459" s="56" t="n">
        <f aca="false">IF(N459&lt;$T$6,-0.01,M459)</f>
        <v>2.15095464272775E-007</v>
      </c>
      <c r="Q459" s="56" t="n">
        <f aca="false">IF(N459&gt;$T$7,-0.01,M459)</f>
        <v>-0.01</v>
      </c>
    </row>
    <row r="460" customFormat="false" ht="11.25" hidden="false" customHeight="true" outlineLevel="0" collapsed="false">
      <c r="K460" s="78" t="n">
        <f aca="false">K459+0.0001</f>
        <v>0.0459000000000003</v>
      </c>
      <c r="L460" s="20" t="n">
        <f aca="false">BINOMDIST(F$3,$E$3,$K460,$V$3)</f>
        <v>4.12096176232685E-006</v>
      </c>
      <c r="M460" s="4" t="n">
        <f aca="false">L460/$U$1</f>
        <v>2.06460362268573E-007</v>
      </c>
      <c r="N460" s="4" t="n">
        <f aca="false">SUM($M$2:$M460)</f>
        <v>0.999996005113573</v>
      </c>
      <c r="O460" s="56" t="n">
        <f aca="false">IF(OR(N460&lt;$T$3,N460&gt;$T$4),-0.01,M460)</f>
        <v>-0.01</v>
      </c>
      <c r="P460" s="56" t="n">
        <f aca="false">IF(N460&lt;$T$6,-0.01,M460)</f>
        <v>2.06460362268573E-007</v>
      </c>
      <c r="Q460" s="56" t="n">
        <f aca="false">IF(N460&gt;$T$7,-0.01,M460)</f>
        <v>-0.01</v>
      </c>
    </row>
    <row r="461" customFormat="false" ht="11.25" hidden="false" customHeight="true" outlineLevel="0" collapsed="false">
      <c r="K461" s="78" t="n">
        <f aca="false">K460+0.0001</f>
        <v>0.0460000000000003</v>
      </c>
      <c r="L461" s="20" t="n">
        <f aca="false">BINOMDIST(F$3,$E$3,$K461,$V$3)</f>
        <v>3.95540855781395E-006</v>
      </c>
      <c r="M461" s="4" t="n">
        <f aca="false">L461/$U$1</f>
        <v>1.98166139572569E-007</v>
      </c>
      <c r="N461" s="4" t="n">
        <f aca="false">SUM($M$2:$M461)</f>
        <v>0.999996203279712</v>
      </c>
      <c r="O461" s="56" t="n">
        <f aca="false">IF(OR(N461&lt;$T$3,N461&gt;$T$4),-0.01,M461)</f>
        <v>-0.01</v>
      </c>
      <c r="P461" s="56" t="n">
        <f aca="false">IF(N461&lt;$T$6,-0.01,M461)</f>
        <v>1.98166139572569E-007</v>
      </c>
      <c r="Q461" s="56" t="n">
        <f aca="false">IF(N461&gt;$T$7,-0.01,M461)</f>
        <v>-0.01</v>
      </c>
    </row>
    <row r="462" customFormat="false" ht="11.25" hidden="false" customHeight="true" outlineLevel="0" collapsed="false">
      <c r="K462" s="78" t="n">
        <f aca="false">K461+0.0001</f>
        <v>0.0461000000000003</v>
      </c>
      <c r="L462" s="20" t="n">
        <f aca="false">BINOMDIST(F$3,$E$3,$K462,$V$3)</f>
        <v>3.7963958380003E-006</v>
      </c>
      <c r="M462" s="4" t="n">
        <f aca="false">L462/$U$1</f>
        <v>1.90199595442468E-007</v>
      </c>
      <c r="N462" s="4" t="n">
        <f aca="false">SUM($M$2:$M462)</f>
        <v>0.999996393479308</v>
      </c>
      <c r="O462" s="56" t="n">
        <f aca="false">IF(OR(N462&lt;$T$3,N462&gt;$T$4),-0.01,M462)</f>
        <v>-0.01</v>
      </c>
      <c r="P462" s="56" t="n">
        <f aca="false">IF(N462&lt;$T$6,-0.01,M462)</f>
        <v>1.90199595442468E-007</v>
      </c>
      <c r="Q462" s="56" t="n">
        <f aca="false">IF(N462&gt;$T$7,-0.01,M462)</f>
        <v>-0.01</v>
      </c>
    </row>
    <row r="463" customFormat="false" ht="11.25" hidden="false" customHeight="true" outlineLevel="0" collapsed="false">
      <c r="K463" s="78" t="n">
        <f aca="false">K462+0.0001</f>
        <v>0.0462000000000003</v>
      </c>
      <c r="L463" s="20" t="n">
        <f aca="false">BINOMDIST(F$3,$E$3,$K463,$V$3)</f>
        <v>3.64367009415537E-006</v>
      </c>
      <c r="M463" s="4" t="n">
        <f aca="false">L463/$U$1</f>
        <v>1.82548029079921E-007</v>
      </c>
      <c r="N463" s="4" t="n">
        <f aca="false">SUM($M$2:$M463)</f>
        <v>0.999996576027337</v>
      </c>
      <c r="O463" s="56" t="n">
        <f aca="false">IF(OR(N463&lt;$T$3,N463&gt;$T$4),-0.01,M463)</f>
        <v>-0.01</v>
      </c>
      <c r="P463" s="56" t="n">
        <f aca="false">IF(N463&lt;$T$6,-0.01,M463)</f>
        <v>1.82548029079921E-007</v>
      </c>
      <c r="Q463" s="56" t="n">
        <f aca="false">IF(N463&gt;$T$7,-0.01,M463)</f>
        <v>-0.01</v>
      </c>
    </row>
    <row r="464" customFormat="false" ht="11.25" hidden="false" customHeight="true" outlineLevel="0" collapsed="false">
      <c r="K464" s="78" t="n">
        <f aca="false">K463+0.0001</f>
        <v>0.0463000000000003</v>
      </c>
      <c r="L464" s="20" t="n">
        <f aca="false">BINOMDIST(F$3,$E$3,$K464,$V$3)</f>
        <v>3.49698742838544E-006</v>
      </c>
      <c r="M464" s="4" t="n">
        <f aca="false">L464/$U$1</f>
        <v>1.7519922118992E-007</v>
      </c>
      <c r="N464" s="4" t="n">
        <f aca="false">SUM($M$2:$M464)</f>
        <v>0.999996751226558</v>
      </c>
      <c r="O464" s="56" t="n">
        <f aca="false">IF(OR(N464&lt;$T$3,N464&gt;$T$4),-0.01,M464)</f>
        <v>-0.01</v>
      </c>
      <c r="P464" s="56" t="n">
        <f aca="false">IF(N464&lt;$T$6,-0.01,M464)</f>
        <v>1.7519922118992E-007</v>
      </c>
      <c r="Q464" s="56" t="n">
        <f aca="false">IF(N464&gt;$T$7,-0.01,M464)</f>
        <v>-0.01</v>
      </c>
    </row>
    <row r="465" customFormat="false" ht="11.25" hidden="false" customHeight="true" outlineLevel="0" collapsed="false">
      <c r="K465" s="78" t="n">
        <f aca="false">K464+0.0001</f>
        <v>0.0464000000000003</v>
      </c>
      <c r="L465" s="20" t="n">
        <f aca="false">BINOMDIST(F$3,$E$3,$K465,$V$3)</f>
        <v>3.35611319870441E-006</v>
      </c>
      <c r="M465" s="4" t="n">
        <f aca="false">L465/$U$1</f>
        <v>1.68141416198828E-007</v>
      </c>
      <c r="N465" s="4" t="n">
        <f aca="false">SUM($M$2:$M465)</f>
        <v>0.999996919367974</v>
      </c>
      <c r="O465" s="56" t="n">
        <f aca="false">IF(OR(N465&lt;$T$3,N465&gt;$T$4),-0.01,M465)</f>
        <v>-0.01</v>
      </c>
      <c r="P465" s="56" t="n">
        <f aca="false">IF(N465&lt;$T$6,-0.01,M465)</f>
        <v>1.68141416198828E-007</v>
      </c>
      <c r="Q465" s="56" t="n">
        <f aca="false">IF(N465&gt;$T$7,-0.01,M465)</f>
        <v>-0.01</v>
      </c>
    </row>
    <row r="466" customFormat="false" ht="11.25" hidden="false" customHeight="true" outlineLevel="0" collapsed="false">
      <c r="K466" s="78" t="n">
        <f aca="false">K465+0.0001</f>
        <v>0.0465000000000003</v>
      </c>
      <c r="L466" s="20" t="n">
        <f aca="false">BINOMDIST(F$3,$E$3,$K466,$V$3)</f>
        <v>3.22082167680147E-006</v>
      </c>
      <c r="M466" s="4" t="n">
        <f aca="false">L466/$U$1</f>
        <v>1.61363305108523E-007</v>
      </c>
      <c r="N466" s="4" t="n">
        <f aca="false">SUM($M$2:$M466)</f>
        <v>0.999997080731279</v>
      </c>
      <c r="O466" s="56" t="n">
        <f aca="false">IF(OR(N466&lt;$T$3,N466&gt;$T$4),-0.01,M466)</f>
        <v>-0.01</v>
      </c>
      <c r="P466" s="56" t="n">
        <f aca="false">IF(N466&lt;$T$6,-0.01,M466)</f>
        <v>1.61363305108523E-007</v>
      </c>
      <c r="Q466" s="56" t="n">
        <f aca="false">IF(N466&gt;$T$7,-0.01,M466)</f>
        <v>-0.01</v>
      </c>
    </row>
    <row r="467" customFormat="false" ht="11.25" hidden="false" customHeight="true" outlineLevel="0" collapsed="false">
      <c r="K467" s="78" t="n">
        <f aca="false">K466+0.0001</f>
        <v>0.0466000000000003</v>
      </c>
      <c r="L467" s="20" t="n">
        <f aca="false">BINOMDIST(F$3,$E$3,$K467,$V$3)</f>
        <v>3.09089571806645E-006</v>
      </c>
      <c r="M467" s="4" t="n">
        <f aca="false">L467/$U$1</f>
        <v>1.54854008964659E-007</v>
      </c>
      <c r="N467" s="4" t="n">
        <f aca="false">SUM($M$2:$M467)</f>
        <v>0.999997235585288</v>
      </c>
      <c r="O467" s="56" t="n">
        <f aca="false">IF(OR(N467&lt;$T$3,N467&gt;$T$4),-0.01,M467)</f>
        <v>-0.01</v>
      </c>
      <c r="P467" s="56" t="n">
        <f aca="false">IF(N467&lt;$T$6,-0.01,M467)</f>
        <v>1.54854008964659E-007</v>
      </c>
      <c r="Q467" s="56" t="n">
        <f aca="false">IF(N467&gt;$T$7,-0.01,M467)</f>
        <v>-0.01</v>
      </c>
    </row>
    <row r="468" customFormat="false" ht="11.25" hidden="false" customHeight="true" outlineLevel="0" collapsed="false">
      <c r="K468" s="78" t="n">
        <f aca="false">K467+0.0001</f>
        <v>0.0467000000000003</v>
      </c>
      <c r="L468" s="20" t="n">
        <f aca="false">BINOMDIST(F$3,$E$3,$K468,$V$3)</f>
        <v>2.96612644345483E-006</v>
      </c>
      <c r="M468" s="4" t="n">
        <f aca="false">L468/$U$1</f>
        <v>1.48603062918085E-007</v>
      </c>
      <c r="N468" s="4" t="n">
        <f aca="false">SUM($M$2:$M468)</f>
        <v>0.999997384188351</v>
      </c>
      <c r="O468" s="56" t="n">
        <f aca="false">IF(OR(N468&lt;$T$3,N468&gt;$T$4),-0.01,M468)</f>
        <v>-0.01</v>
      </c>
      <c r="P468" s="56" t="n">
        <f aca="false">IF(N468&lt;$T$6,-0.01,M468)</f>
        <v>1.48603062918085E-007</v>
      </c>
      <c r="Q468" s="56" t="n">
        <f aca="false">IF(N468&gt;$T$7,-0.01,M468)</f>
        <v>-0.01</v>
      </c>
    </row>
    <row r="469" customFormat="false" ht="11.25" hidden="false" customHeight="true" outlineLevel="0" collapsed="false">
      <c r="K469" s="78" t="n">
        <f aca="false">K468+0.0001</f>
        <v>0.0468000000000003</v>
      </c>
      <c r="L469" s="20" t="n">
        <f aca="false">BINOMDIST(F$3,$E$3,$K469,$V$3)</f>
        <v>2.8463129327812E-006</v>
      </c>
      <c r="M469" s="4" t="n">
        <f aca="false">L469/$U$1</f>
        <v>1.42600400858833E-007</v>
      </c>
      <c r="N469" s="4" t="n">
        <f aca="false">SUM($M$2:$M469)</f>
        <v>0.999997526788752</v>
      </c>
      <c r="O469" s="56" t="n">
        <f aca="false">IF(OR(N469&lt;$T$3,N469&gt;$T$4),-0.01,M469)</f>
        <v>-0.01</v>
      </c>
      <c r="P469" s="56" t="n">
        <f aca="false">IF(N469&lt;$T$6,-0.01,M469)</f>
        <v>1.42600400858833E-007</v>
      </c>
      <c r="Q469" s="56" t="n">
        <f aca="false">IF(N469&gt;$T$7,-0.01,M469)</f>
        <v>-0.01</v>
      </c>
    </row>
    <row r="470" customFormat="false" ht="11.25" hidden="false" customHeight="true" outlineLevel="0" collapsed="false">
      <c r="K470" s="78" t="n">
        <f aca="false">K469+0.0001</f>
        <v>0.0469000000000003</v>
      </c>
      <c r="L470" s="20" t="n">
        <f aca="false">BINOMDIST(F$3,$E$3,$K470,$V$3)</f>
        <v>2.73126192904731E-006</v>
      </c>
      <c r="M470" s="4" t="n">
        <f aca="false">L470/$U$1</f>
        <v>1.36836340602945E-007</v>
      </c>
      <c r="N470" s="4" t="n">
        <f aca="false">SUM($M$2:$M470)</f>
        <v>0.999997663625093</v>
      </c>
      <c r="O470" s="56" t="n">
        <f aca="false">IF(OR(N470&lt;$T$3,N470&gt;$T$4),-0.01,M470)</f>
        <v>-0.01</v>
      </c>
      <c r="P470" s="56" t="n">
        <f aca="false">IF(N470&lt;$T$6,-0.01,M470)</f>
        <v>1.36836340602945E-007</v>
      </c>
      <c r="Q470" s="56" t="n">
        <f aca="false">IF(N470&gt;$T$7,-0.01,M470)</f>
        <v>-0.01</v>
      </c>
    </row>
    <row r="471" customFormat="false" ht="11.25" hidden="false" customHeight="true" outlineLevel="0" collapsed="false">
      <c r="K471" s="78" t="n">
        <f aca="false">K470+0.0001</f>
        <v>0.0470000000000003</v>
      </c>
      <c r="L471" s="20" t="n">
        <f aca="false">BINOMDIST(F$3,$E$3,$K471,$V$3)</f>
        <v>2.62078755342365E-006</v>
      </c>
      <c r="M471" s="4" t="n">
        <f aca="false">L471/$U$1</f>
        <v>1.31301569613035E-007</v>
      </c>
      <c r="N471" s="4" t="n">
        <f aca="false">SUM($M$2:$M471)</f>
        <v>0.999997794926662</v>
      </c>
      <c r="O471" s="56" t="n">
        <f aca="false">IF(OR(N471&lt;$T$3,N471&gt;$T$4),-0.01,M471)</f>
        <v>-0.01</v>
      </c>
      <c r="P471" s="56" t="n">
        <f aca="false">IF(N471&lt;$T$6,-0.01,M471)</f>
        <v>1.31301569613035E-007</v>
      </c>
      <c r="Q471" s="56" t="n">
        <f aca="false">IF(N471&gt;$T$7,-0.01,M471)</f>
        <v>-0.01</v>
      </c>
    </row>
    <row r="472" customFormat="false" ht="11.25" hidden="false" customHeight="true" outlineLevel="0" collapsed="false">
      <c r="K472" s="78" t="n">
        <f aca="false">K471+0.0001</f>
        <v>0.0471000000000003</v>
      </c>
      <c r="L472" s="20" t="n">
        <f aca="false">BINOMDIST(F$3,$E$3,$K472,$V$3)</f>
        <v>2.51471103051271E-006</v>
      </c>
      <c r="M472" s="4" t="n">
        <f aca="false">L472/$U$1</f>
        <v>1.25987131233967E-007</v>
      </c>
      <c r="N472" s="4" t="n">
        <f aca="false">SUM($M$2:$M472)</f>
        <v>0.999997920913794</v>
      </c>
      <c r="O472" s="56" t="n">
        <f aca="false">IF(OR(N472&lt;$T$3,N472&gt;$T$4),-0.01,M472)</f>
        <v>-0.01</v>
      </c>
      <c r="P472" s="56" t="n">
        <f aca="false">IF(N472&lt;$T$6,-0.01,M472)</f>
        <v>1.25987131233967E-007</v>
      </c>
      <c r="Q472" s="56" t="n">
        <f aca="false">IF(N472&gt;$T$7,-0.01,M472)</f>
        <v>-0.01</v>
      </c>
    </row>
    <row r="473" customFormat="false" ht="11.25" hidden="false" customHeight="true" outlineLevel="0" collapsed="false">
      <c r="K473" s="78" t="n">
        <f aca="false">K472+0.0001</f>
        <v>0.0472000000000003</v>
      </c>
      <c r="L473" s="20" t="n">
        <f aca="false">BINOMDIST(F$3,$E$3,$K473,$V$3)</f>
        <v>2.41286042354003E-006</v>
      </c>
      <c r="M473" s="4" t="n">
        <f aca="false">L473/$U$1</f>
        <v>1.20884411425914E-007</v>
      </c>
      <c r="N473" s="4" t="n">
        <f aca="false">SUM($M$2:$M473)</f>
        <v>0.999998041798205</v>
      </c>
      <c r="O473" s="56" t="n">
        <f aca="false">IF(OR(N473&lt;$T$3,N473&gt;$T$4),-0.01,M473)</f>
        <v>-0.01</v>
      </c>
      <c r="P473" s="56" t="n">
        <f aca="false">IF(N473&lt;$T$6,-0.01,M473)</f>
        <v>1.20884411425914E-007</v>
      </c>
      <c r="Q473" s="56" t="n">
        <f aca="false">IF(N473&gt;$T$7,-0.01,M473)</f>
        <v>-0.01</v>
      </c>
    </row>
    <row r="474" customFormat="false" ht="11.25" hidden="false" customHeight="true" outlineLevel="0" collapsed="false">
      <c r="K474" s="78" t="n">
        <f aca="false">K473+0.0001</f>
        <v>0.0473000000000003</v>
      </c>
      <c r="L474" s="20" t="n">
        <f aca="false">BINOMDIST(F$3,$E$3,$K474,$V$3)</f>
        <v>2.31507037912527E-006</v>
      </c>
      <c r="M474" s="4" t="n">
        <f aca="false">L474/$U$1</f>
        <v>1.1598512597738E-007</v>
      </c>
      <c r="N474" s="4" t="n">
        <f aca="false">SUM($M$2:$M474)</f>
        <v>0.999998157783331</v>
      </c>
      <c r="O474" s="56" t="n">
        <f aca="false">IF(OR(N474&lt;$T$3,N474&gt;$T$4),-0.01,M474)</f>
        <v>-0.01</v>
      </c>
      <c r="P474" s="56" t="n">
        <f aca="false">IF(N474&lt;$T$6,-0.01,M474)</f>
        <v>1.1598512597738E-007</v>
      </c>
      <c r="Q474" s="56" t="n">
        <f aca="false">IF(N474&gt;$T$7,-0.01,M474)</f>
        <v>-0.01</v>
      </c>
    </row>
    <row r="475" customFormat="false" ht="11.25" hidden="false" customHeight="true" outlineLevel="0" collapsed="false">
      <c r="K475" s="78" t="n">
        <f aca="false">K474+0.0001</f>
        <v>0.0474000000000003</v>
      </c>
      <c r="L475" s="20" t="n">
        <f aca="false">BINOMDIST(F$3,$E$3,$K475,$V$3)</f>
        <v>2.22118188130022E-006</v>
      </c>
      <c r="M475" s="4" t="n">
        <f aca="false">L475/$U$1</f>
        <v>1.11281308181491E-007</v>
      </c>
      <c r="N475" s="4" t="n">
        <f aca="false">SUM($M$2:$M475)</f>
        <v>0.999998269064639</v>
      </c>
      <c r="O475" s="56" t="n">
        <f aca="false">IF(OR(N475&lt;$T$3,N475&gt;$T$4),-0.01,M475)</f>
        <v>-0.01</v>
      </c>
      <c r="P475" s="56" t="n">
        <f aca="false">IF(N475&lt;$T$6,-0.01,M475)</f>
        <v>1.11281308181491E-007</v>
      </c>
      <c r="Q475" s="56" t="n">
        <f aca="false">IF(N475&gt;$T$7,-0.01,M475)</f>
        <v>-0.01</v>
      </c>
    </row>
    <row r="476" customFormat="false" ht="11.25" hidden="false" customHeight="true" outlineLevel="0" collapsed="false">
      <c r="K476" s="78" t="n">
        <f aca="false">K475+0.0001</f>
        <v>0.0475000000000003</v>
      </c>
      <c r="L476" s="20" t="n">
        <f aca="false">BINOMDIST(F$3,$E$3,$K476,$V$3)</f>
        <v>2.13104201445094E-006</v>
      </c>
      <c r="M476" s="4" t="n">
        <f aca="false">L476/$U$1</f>
        <v>1.06765296959384E-007</v>
      </c>
      <c r="N476" s="4" t="n">
        <f aca="false">SUM($M$2:$M476)</f>
        <v>0.999998375829936</v>
      </c>
      <c r="O476" s="56" t="n">
        <f aca="false">IF(OR(N476&lt;$T$3,N476&gt;$T$4),-0.01,M476)</f>
        <v>-0.01</v>
      </c>
      <c r="P476" s="56" t="n">
        <f aca="false">IF(N476&lt;$T$6,-0.01,M476)</f>
        <v>1.06765296959384E-007</v>
      </c>
      <c r="Q476" s="56" t="n">
        <f aca="false">IF(N476&gt;$T$7,-0.01,M476)</f>
        <v>-0.01</v>
      </c>
    </row>
    <row r="477" customFormat="false" ht="11.25" hidden="false" customHeight="true" outlineLevel="0" collapsed="false">
      <c r="K477" s="78" t="n">
        <f aca="false">K476+0.0001</f>
        <v>0.0476000000000003</v>
      </c>
      <c r="L477" s="20" t="n">
        <f aca="false">BINOMDIST(F$3,$E$3,$K477,$V$3)</f>
        <v>2.04450373487174E-006</v>
      </c>
      <c r="M477" s="4" t="n">
        <f aca="false">L477/$U$1</f>
        <v>1.02429725415052E-007</v>
      </c>
      <c r="N477" s="4" t="n">
        <f aca="false">SUM($M$2:$M477)</f>
        <v>0.999998478259662</v>
      </c>
      <c r="O477" s="56" t="n">
        <f aca="false">IF(OR(N477&lt;$T$3,N477&gt;$T$4),-0.01,M477)</f>
        <v>-0.01</v>
      </c>
      <c r="P477" s="56" t="n">
        <f aca="false">IF(N477&lt;$T$6,-0.01,M477)</f>
        <v>1.02429725415052E-007</v>
      </c>
      <c r="Q477" s="56" t="n">
        <f aca="false">IF(N477&gt;$T$7,-0.01,M477)</f>
        <v>-0.01</v>
      </c>
    </row>
    <row r="478" customFormat="false" ht="11.25" hidden="false" customHeight="true" outlineLevel="0" collapsed="false">
      <c r="K478" s="78" t="n">
        <f aca="false">K477+0.0001</f>
        <v>0.0477000000000003</v>
      </c>
      <c r="L478" s="20" t="n">
        <f aca="false">BINOMDIST(F$3,$E$3,$K478,$V$3)</f>
        <v>1.96142565062936E-006</v>
      </c>
      <c r="M478" s="4" t="n">
        <f aca="false">L478/$U$1</f>
        <v>9.82675098065351E-008</v>
      </c>
      <c r="N478" s="4" t="n">
        <f aca="false">SUM($M$2:$M478)</f>
        <v>0.999998576527171</v>
      </c>
      <c r="O478" s="56" t="n">
        <f aca="false">IF(OR(N478&lt;$T$3,N478&gt;$T$4),-0.01,M478)</f>
        <v>-0.01</v>
      </c>
      <c r="P478" s="56" t="n">
        <f aca="false">IF(N478&lt;$T$6,-0.01,M478)</f>
        <v>9.82675098065351E-008</v>
      </c>
      <c r="Q478" s="56" t="n">
        <f aca="false">IF(N478&gt;$T$7,-0.01,M478)</f>
        <v>-0.01</v>
      </c>
    </row>
    <row r="479" customFormat="false" ht="11.25" hidden="false" customHeight="true" outlineLevel="0" collapsed="false">
      <c r="K479" s="78" t="n">
        <f aca="false">K478+0.0001</f>
        <v>0.0478000000000003</v>
      </c>
      <c r="L479" s="20" t="n">
        <f aca="false">BINOMDIST(F$3,$E$3,$K479,$V$3)</f>
        <v>1.88167180944585E-006</v>
      </c>
      <c r="M479" s="4" t="n">
        <f aca="false">L479/$U$1</f>
        <v>9.4271838918834E-008</v>
      </c>
      <c r="N479" s="4" t="n">
        <f aca="false">SUM($M$2:$M479)</f>
        <v>0.99999867079901</v>
      </c>
      <c r="O479" s="56" t="n">
        <f aca="false">IF(OR(N479&lt;$T$3,N479&gt;$T$4),-0.01,M479)</f>
        <v>-0.01</v>
      </c>
      <c r="P479" s="56" t="n">
        <f aca="false">IF(N479&lt;$T$6,-0.01,M479)</f>
        <v>9.4271838918834E-008</v>
      </c>
      <c r="Q479" s="56" t="n">
        <f aca="false">IF(N479&gt;$T$7,-0.01,M479)</f>
        <v>-0.01</v>
      </c>
    </row>
    <row r="480" customFormat="false" ht="11.25" hidden="false" customHeight="true" outlineLevel="0" collapsed="false">
      <c r="K480" s="78" t="n">
        <f aca="false">K479+0.0001</f>
        <v>0.0479000000000003</v>
      </c>
      <c r="L480" s="20" t="n">
        <f aca="false">BINOMDIST(F$3,$E$3,$K480,$V$3)</f>
        <v>1.80511149431808E-006</v>
      </c>
      <c r="M480" s="4" t="n">
        <f aca="false">L480/$U$1</f>
        <v>9.04361638244478E-008</v>
      </c>
      <c r="N480" s="4" t="n">
        <f aca="false">SUM($M$2:$M480)</f>
        <v>0.999998761235174</v>
      </c>
      <c r="O480" s="56" t="n">
        <f aca="false">IF(OR(N480&lt;$T$3,N480&gt;$T$4),-0.01,M480)</f>
        <v>-0.01</v>
      </c>
      <c r="P480" s="56" t="n">
        <f aca="false">IF(N480&lt;$T$6,-0.01,M480)</f>
        <v>9.04361638244478E-008</v>
      </c>
      <c r="Q480" s="56" t="n">
        <f aca="false">IF(N480&gt;$T$7,-0.01,M480)</f>
        <v>-0.01</v>
      </c>
    </row>
    <row r="481" customFormat="false" ht="11.25" hidden="false" customHeight="true" outlineLevel="0" collapsed="false">
      <c r="K481" s="78" t="n">
        <f aca="false">K480+0.0001</f>
        <v>0.0480000000000004</v>
      </c>
      <c r="L481" s="20" t="n">
        <f aca="false">BINOMDIST(F$3,$E$3,$K481,$V$3)</f>
        <v>1.73161902660162E-006</v>
      </c>
      <c r="M481" s="4" t="n">
        <f aca="false">L481/$U$1</f>
        <v>8.67541880178624E-008</v>
      </c>
      <c r="N481" s="4" t="n">
        <f aca="false">SUM($M$2:$M481)</f>
        <v>0.999998847989362</v>
      </c>
      <c r="O481" s="56" t="n">
        <f aca="false">IF(OR(N481&lt;$T$3,N481&gt;$T$4),-0.01,M481)</f>
        <v>-0.01</v>
      </c>
      <c r="P481" s="56" t="n">
        <f aca="false">IF(N481&lt;$T$6,-0.01,M481)</f>
        <v>8.67541880178624E-008</v>
      </c>
      <c r="Q481" s="56" t="n">
        <f aca="false">IF(N481&gt;$T$7,-0.01,M481)</f>
        <v>-0.01</v>
      </c>
    </row>
    <row r="482" customFormat="false" ht="11.25" hidden="false" customHeight="true" outlineLevel="0" collapsed="false">
      <c r="K482" s="78" t="n">
        <f aca="false">K481+0.0001</f>
        <v>0.0481000000000004</v>
      </c>
      <c r="L482" s="20" t="n">
        <f aca="false">BINOMDIST(F$3,$E$3,$K482,$V$3)</f>
        <v>1.66107357629621E-006</v>
      </c>
      <c r="M482" s="4" t="n">
        <f aca="false">L482/$U$1</f>
        <v>8.32198579108457E-008</v>
      </c>
      <c r="N482" s="4" t="n">
        <f aca="false">SUM($M$2:$M482)</f>
        <v>0.99999893120922</v>
      </c>
      <c r="O482" s="56" t="n">
        <f aca="false">IF(OR(N482&lt;$T$3,N482&gt;$T$4),-0.01,M482)</f>
        <v>-0.01</v>
      </c>
      <c r="P482" s="56" t="n">
        <f aca="false">IF(N482&lt;$T$6,-0.01,M482)</f>
        <v>8.32198579108457E-008</v>
      </c>
      <c r="Q482" s="56" t="n">
        <f aca="false">IF(N482&gt;$T$7,-0.01,M482)</f>
        <v>-0.01</v>
      </c>
    </row>
    <row r="483" customFormat="false" ht="11.25" hidden="false" customHeight="true" outlineLevel="0" collapsed="false">
      <c r="K483" s="78" t="n">
        <f aca="false">K482+0.0001</f>
        <v>0.0482000000000004</v>
      </c>
      <c r="L483" s="20" t="n">
        <f aca="false">BINOMDIST(F$3,$E$3,$K483,$V$3)</f>
        <v>1.59335897927696E-006</v>
      </c>
      <c r="M483" s="4" t="n">
        <f aca="false">L483/$U$1</f>
        <v>7.98273536757253E-008</v>
      </c>
      <c r="N483" s="4" t="n">
        <f aca="false">SUM($M$2:$M483)</f>
        <v>0.999999011036574</v>
      </c>
      <c r="O483" s="56" t="n">
        <f aca="false">IF(OR(N483&lt;$T$3,N483&gt;$T$4),-0.01,M483)</f>
        <v>-0.01</v>
      </c>
      <c r="P483" s="56" t="n">
        <f aca="false">IF(N483&lt;$T$6,-0.01,M483)</f>
        <v>7.98273536757253E-008</v>
      </c>
      <c r="Q483" s="56" t="n">
        <f aca="false">IF(N483&gt;$T$7,-0.01,M483)</f>
        <v>-0.01</v>
      </c>
    </row>
    <row r="484" customFormat="false" ht="11.25" hidden="false" customHeight="true" outlineLevel="0" collapsed="false">
      <c r="K484" s="78" t="n">
        <f aca="false">K483+0.0001</f>
        <v>0.0483000000000004</v>
      </c>
      <c r="L484" s="20" t="n">
        <f aca="false">BINOMDIST(F$3,$E$3,$K484,$V$3)</f>
        <v>1.52836356122773E-006</v>
      </c>
      <c r="M484" s="4" t="n">
        <f aca="false">L484/$U$1</f>
        <v>7.65710804244382E-008</v>
      </c>
      <c r="N484" s="4" t="n">
        <f aca="false">SUM($M$2:$M484)</f>
        <v>0.999999087607654</v>
      </c>
      <c r="O484" s="56" t="n">
        <f aca="false">IF(OR(N484&lt;$T$3,N484&gt;$T$4),-0.01,M484)</f>
        <v>-0.01</v>
      </c>
      <c r="P484" s="56" t="n">
        <f aca="false">IF(N484&lt;$T$6,-0.01,M484)</f>
        <v>7.65710804244382E-008</v>
      </c>
      <c r="Q484" s="56" t="n">
        <f aca="false">IF(N484&gt;$T$7,-0.01,M484)</f>
        <v>-0.01</v>
      </c>
    </row>
    <row r="485" customFormat="false" ht="11.25" hidden="false" customHeight="true" outlineLevel="0" collapsed="false">
      <c r="K485" s="78" t="n">
        <f aca="false">K484+0.0001</f>
        <v>0.0484000000000004</v>
      </c>
      <c r="L485" s="20" t="n">
        <f aca="false">BINOMDIST(F$3,$E$3,$K485,$V$3)</f>
        <v>1.4659799680374E-006</v>
      </c>
      <c r="M485" s="4" t="n">
        <f aca="false">L485/$U$1</f>
        <v>7.34456597113816E-008</v>
      </c>
      <c r="N485" s="4" t="n">
        <f aca="false">SUM($M$2:$M485)</f>
        <v>0.999999161053314</v>
      </c>
      <c r="O485" s="56" t="n">
        <f aca="false">IF(OR(N485&lt;$T$3,N485&gt;$T$4),-0.01,M485)</f>
        <v>-0.01</v>
      </c>
      <c r="P485" s="56" t="n">
        <f aca="false">IF(N485&lt;$T$6,-0.01,M485)</f>
        <v>7.34456597113816E-008</v>
      </c>
      <c r="Q485" s="56" t="n">
        <f aca="false">IF(N485&gt;$T$7,-0.01,M485)</f>
        <v>-0.01</v>
      </c>
    </row>
    <row r="486" customFormat="false" ht="11.25" hidden="false" customHeight="true" outlineLevel="0" collapsed="false">
      <c r="K486" s="78" t="n">
        <f aca="false">K485+0.0001</f>
        <v>0.0485000000000004</v>
      </c>
      <c r="L486" s="20" t="n">
        <f aca="false">BINOMDIST(F$3,$E$3,$K486,$V$3)</f>
        <v>1.40610500243049E-006</v>
      </c>
      <c r="M486" s="4" t="n">
        <f aca="false">L486/$U$1</f>
        <v>7.04459213485967E-008</v>
      </c>
      <c r="N486" s="4" t="n">
        <f aca="false">SUM($M$2:$M486)</f>
        <v>0.999999231499235</v>
      </c>
      <c r="O486" s="56" t="n">
        <f aca="false">IF(OR(N486&lt;$T$3,N486&gt;$T$4),-0.01,M486)</f>
        <v>-0.01</v>
      </c>
      <c r="P486" s="56" t="n">
        <f aca="false">IF(N486&lt;$T$6,-0.01,M486)</f>
        <v>7.04459213485967E-008</v>
      </c>
      <c r="Q486" s="56" t="n">
        <f aca="false">IF(N486&gt;$T$7,-0.01,M486)</f>
        <v>-0.01</v>
      </c>
    </row>
    <row r="487" customFormat="false" ht="11.25" hidden="false" customHeight="true" outlineLevel="0" collapsed="false">
      <c r="K487" s="78" t="n">
        <f aca="false">K486+0.0001</f>
        <v>0.0486000000000004</v>
      </c>
      <c r="L487" s="20" t="n">
        <f aca="false">BINOMDIST(F$3,$E$3,$K487,$V$3)</f>
        <v>1.34863946661068E-006</v>
      </c>
      <c r="M487" s="4" t="n">
        <f aca="false">L487/$U$1</f>
        <v>6.75668955222043E-008</v>
      </c>
      <c r="N487" s="4" t="n">
        <f aca="false">SUM($M$2:$M487)</f>
        <v>0.999999299066131</v>
      </c>
      <c r="O487" s="56" t="n">
        <f aca="false">IF(OR(N487&lt;$T$3,N487&gt;$T$4),-0.01,M487)</f>
        <v>-0.01</v>
      </c>
      <c r="P487" s="56" t="n">
        <f aca="false">IF(N487&lt;$T$6,-0.01,M487)</f>
        <v>6.75668955222043E-008</v>
      </c>
      <c r="Q487" s="56" t="n">
        <f aca="false">IF(N487&gt;$T$7,-0.01,M487)</f>
        <v>-0.01</v>
      </c>
    </row>
    <row r="488" customFormat="false" ht="11.25" hidden="false" customHeight="true" outlineLevel="0" collapsed="false">
      <c r="K488" s="78" t="n">
        <f aca="false">K487+0.0001</f>
        <v>0.0487000000000004</v>
      </c>
      <c r="L488" s="20" t="n">
        <f aca="false">BINOMDIST(F$3,$E$3,$K488,$V$3)</f>
        <v>1.29348801070215E-006</v>
      </c>
      <c r="M488" s="4" t="n">
        <f aca="false">L488/$U$1</f>
        <v>6.4803805199307E-008</v>
      </c>
      <c r="N488" s="4" t="n">
        <f aca="false">SUM($M$2:$M488)</f>
        <v>0.999999363869936</v>
      </c>
      <c r="O488" s="56" t="n">
        <f aca="false">IF(OR(N488&lt;$T$3,N488&gt;$T$4),-0.01,M488)</f>
        <v>-0.01</v>
      </c>
      <c r="P488" s="56" t="n">
        <f aca="false">IF(N488&lt;$T$6,-0.01,M488)</f>
        <v>6.4803805199307E-008</v>
      </c>
      <c r="Q488" s="56" t="n">
        <f aca="false">IF(N488&gt;$T$7,-0.01,M488)</f>
        <v>-0.01</v>
      </c>
    </row>
    <row r="489" customFormat="false" ht="11.25" hidden="false" customHeight="true" outlineLevel="0" collapsed="false">
      <c r="K489" s="78" t="n">
        <f aca="false">K488+0.0001</f>
        <v>0.0488000000000004</v>
      </c>
      <c r="L489" s="20" t="n">
        <f aca="false">BINOMDIST(F$3,$E$3,$K489,$V$3)</f>
        <v>1.24055898678343E-006</v>
      </c>
      <c r="M489" s="4" t="n">
        <f aca="false">L489/$U$1</f>
        <v>6.21520588150817E-008</v>
      </c>
      <c r="N489" s="4" t="n">
        <f aca="false">SUM($M$2:$M489)</f>
        <v>0.999999426021995</v>
      </c>
      <c r="O489" s="56" t="n">
        <f aca="false">IF(OR(N489&lt;$T$3,N489&gt;$T$4),-0.01,M489)</f>
        <v>-0.01</v>
      </c>
      <c r="P489" s="56" t="n">
        <f aca="false">IF(N489&lt;$T$6,-0.01,M489)</f>
        <v>6.21520588150817E-008</v>
      </c>
      <c r="Q489" s="56" t="n">
        <f aca="false">IF(N489&gt;$T$7,-0.01,M489)</f>
        <v>-0.01</v>
      </c>
    </row>
    <row r="490" customFormat="false" ht="11.25" hidden="false" customHeight="true" outlineLevel="0" collapsed="false">
      <c r="K490" s="78" t="n">
        <f aca="false">K489+0.0001</f>
        <v>0.0489000000000004</v>
      </c>
      <c r="L490" s="20" t="n">
        <f aca="false">BINOMDIST(F$3,$E$3,$K490,$V$3)</f>
        <v>1.18976430831307E-006</v>
      </c>
      <c r="M490" s="4" t="n">
        <f aca="false">L490/$U$1</f>
        <v>5.96072432299972E-008</v>
      </c>
      <c r="N490" s="4" t="n">
        <f aca="false">SUM($M$2:$M490)</f>
        <v>0.999999485629238</v>
      </c>
      <c r="O490" s="56" t="n">
        <f aca="false">IF(OR(N490&lt;$T$3,N490&gt;$T$4),-0.01,M490)</f>
        <v>-0.01</v>
      </c>
      <c r="P490" s="56" t="n">
        <f aca="false">IF(N490&lt;$T$6,-0.01,M490)</f>
        <v>5.96072432299972E-008</v>
      </c>
      <c r="Q490" s="56" t="n">
        <f aca="false">IF(N490&gt;$T$7,-0.01,M490)</f>
        <v>-0.01</v>
      </c>
    </row>
    <row r="491" customFormat="false" ht="11.25" hidden="false" customHeight="true" outlineLevel="0" collapsed="false">
      <c r="K491" s="78" t="n">
        <f aca="false">K490+0.0001</f>
        <v>0.0490000000000004</v>
      </c>
      <c r="L491" s="20" t="n">
        <f aca="false">BINOMDIST(F$3,$E$3,$K491,$V$3)</f>
        <v>1.14101931475459E-006</v>
      </c>
      <c r="M491" s="4" t="n">
        <f aca="false">L491/$U$1</f>
        <v>5.71651169475199E-008</v>
      </c>
      <c r="N491" s="4" t="n">
        <f aca="false">SUM($M$2:$M491)</f>
        <v>0.999999542794355</v>
      </c>
      <c r="O491" s="56" t="n">
        <f aca="false">IF(OR(N491&lt;$T$3,N491&gt;$T$4),-0.01,M491)</f>
        <v>-0.01</v>
      </c>
      <c r="P491" s="56" t="n">
        <f aca="false">IF(N491&lt;$T$6,-0.01,M491)</f>
        <v>5.71651169475199E-008</v>
      </c>
      <c r="Q491" s="56" t="n">
        <f aca="false">IF(N491&gt;$T$7,-0.01,M491)</f>
        <v>-0.01</v>
      </c>
    </row>
    <row r="492" customFormat="false" ht="11.25" hidden="false" customHeight="true" outlineLevel="0" collapsed="false">
      <c r="K492" s="78" t="n">
        <f aca="false">K491+0.0001</f>
        <v>0.0491000000000004</v>
      </c>
      <c r="L492" s="20" t="n">
        <f aca="false">BINOMDIST(F$3,$E$3,$K492,$V$3)</f>
        <v>1.09424264121457E-006</v>
      </c>
      <c r="M492" s="4" t="n">
        <f aca="false">L492/$U$1</f>
        <v>5.48216035829751E-008</v>
      </c>
      <c r="N492" s="4" t="n">
        <f aca="false">SUM($M$2:$M492)</f>
        <v>0.999999597615959</v>
      </c>
      <c r="O492" s="56" t="n">
        <f aca="false">IF(OR(N492&lt;$T$3,N492&gt;$T$4),-0.01,M492)</f>
        <v>-0.01</v>
      </c>
      <c r="P492" s="56" t="n">
        <f aca="false">IF(N492&lt;$T$6,-0.01,M492)</f>
        <v>5.48216035829751E-008</v>
      </c>
      <c r="Q492" s="56" t="n">
        <f aca="false">IF(N492&gt;$T$7,-0.01,M492)</f>
        <v>-0.01</v>
      </c>
    </row>
    <row r="493" customFormat="false" ht="11.25" hidden="false" customHeight="true" outlineLevel="0" collapsed="false">
      <c r="K493" s="78" t="n">
        <f aca="false">K492+0.0001</f>
        <v>0.0492000000000004</v>
      </c>
      <c r="L493" s="20" t="n">
        <f aca="false">BINOMDIST(F$3,$E$3,$K493,$V$3)</f>
        <v>1.04935609291393E-006</v>
      </c>
      <c r="M493" s="4" t="n">
        <f aca="false">L493/$U$1</f>
        <v>5.25727855745535E-008</v>
      </c>
      <c r="N493" s="4" t="n">
        <f aca="false">SUM($M$2:$M493)</f>
        <v>0.999999650188744</v>
      </c>
      <c r="O493" s="56" t="n">
        <f aca="false">IF(OR(N493&lt;$T$3,N493&gt;$T$4),-0.01,M493)</f>
        <v>-0.01</v>
      </c>
      <c r="P493" s="56" t="n">
        <f aca="false">IF(N493&lt;$T$6,-0.01,M493)</f>
        <v>5.25727855745535E-008</v>
      </c>
      <c r="Q493" s="56" t="n">
        <f aca="false">IF(N493&gt;$T$7,-0.01,M493)</f>
        <v>-0.01</v>
      </c>
    </row>
    <row r="494" customFormat="false" ht="11.25" hidden="false" customHeight="true" outlineLevel="0" collapsed="false">
      <c r="K494" s="78" t="n">
        <f aca="false">K493+0.0001</f>
        <v>0.0493000000000004</v>
      </c>
      <c r="L494" s="20" t="n">
        <f aca="false">BINOMDIST(F$3,$E$3,$K494,$V$3)</f>
        <v>1.00628452431885E-006</v>
      </c>
      <c r="M494" s="4" t="n">
        <f aca="false">L494/$U$1</f>
        <v>5.04148981277665E-008</v>
      </c>
      <c r="N494" s="4" t="n">
        <f aca="false">SUM($M$2:$M494)</f>
        <v>0.999999700603642</v>
      </c>
      <c r="O494" s="56" t="n">
        <f aca="false">IF(OR(N494&lt;$T$3,N494&gt;$T$4),-0.01,M494)</f>
        <v>-0.01</v>
      </c>
      <c r="P494" s="56" t="n">
        <f aca="false">IF(N494&lt;$T$6,-0.01,M494)</f>
        <v>5.04148981277665E-008</v>
      </c>
      <c r="Q494" s="56" t="n">
        <f aca="false">IF(N494&gt;$T$7,-0.01,M494)</f>
        <v>-0.01</v>
      </c>
    </row>
    <row r="495" customFormat="false" ht="11.25" hidden="false" customHeight="true" outlineLevel="0" collapsed="false">
      <c r="K495" s="78" t="n">
        <f aca="false">K494+0.0001</f>
        <v>0.0494000000000004</v>
      </c>
      <c r="L495" s="20" t="n">
        <f aca="false">BINOMDIST(F$3,$E$3,$K495,$V$3)</f>
        <v>9.64955722763792E-007</v>
      </c>
      <c r="M495" s="4" t="n">
        <f aca="false">L495/$U$1</f>
        <v>4.83443233849506E-008</v>
      </c>
      <c r="N495" s="4" t="n">
        <f aca="false">SUM($M$2:$M495)</f>
        <v>0.999999748947966</v>
      </c>
      <c r="O495" s="56" t="n">
        <f aca="false">IF(OR(N495&lt;$T$3,N495&gt;$T$4),-0.01,M495)</f>
        <v>-0.01</v>
      </c>
      <c r="P495" s="56" t="n">
        <f aca="false">IF(N495&lt;$T$6,-0.01,M495)</f>
        <v>4.83443233849506E-008</v>
      </c>
      <c r="Q495" s="56" t="n">
        <f aca="false">IF(N495&gt;$T$7,-0.01,M495)</f>
        <v>-0.01</v>
      </c>
    </row>
    <row r="496" customFormat="false" ht="11.25" hidden="false" customHeight="true" outlineLevel="0" collapsed="false">
      <c r="K496" s="78" t="n">
        <f aca="false">K495+0.0001</f>
        <v>0.0495000000000004</v>
      </c>
      <c r="L496" s="20" t="n">
        <f aca="false">BINOMDIST(F$3,$E$3,$K496,$V$3)</f>
        <v>9.2530029640452E-007</v>
      </c>
      <c r="M496" s="4" t="n">
        <f aca="false">L496/$U$1</f>
        <v>4.63575848117135E-008</v>
      </c>
      <c r="N496" s="4" t="n">
        <f aca="false">SUM($M$2:$M496)</f>
        <v>0.99999979530555</v>
      </c>
      <c r="O496" s="56" t="n">
        <f aca="false">IF(OR(N496&lt;$T$3,N496&gt;$T$4),-0.01,M496)</f>
        <v>-0.01</v>
      </c>
      <c r="P496" s="56" t="n">
        <f aca="false">IF(N496&lt;$T$6,-0.01,M496)</f>
        <v>4.63575848117135E-008</v>
      </c>
      <c r="Q496" s="56" t="n">
        <f aca="false">IF(N496&gt;$T$7,-0.01,M496)</f>
        <v>-0.01</v>
      </c>
    </row>
    <row r="497" customFormat="false" ht="11.25" hidden="false" customHeight="true" outlineLevel="0" collapsed="false">
      <c r="K497" s="78" t="n">
        <f aca="false">K496+0.0001</f>
        <v>0.0496000000000004</v>
      </c>
      <c r="L497" s="20" t="n">
        <f aca="false">BINOMDIST(F$3,$E$3,$K497,$V$3)</f>
        <v>8.87251566345186E-007</v>
      </c>
      <c r="M497" s="4" t="n">
        <f aca="false">L497/$U$1</f>
        <v>4.44513417924932E-008</v>
      </c>
      <c r="N497" s="4" t="n">
        <f aca="false">SUM($M$2:$M497)</f>
        <v>0.999999839756892</v>
      </c>
      <c r="O497" s="56" t="n">
        <f aca="false">IF(OR(N497&lt;$T$3,N497&gt;$T$4),-0.01,M497)</f>
        <v>-0.01</v>
      </c>
      <c r="P497" s="56" t="n">
        <f aca="false">IF(N497&lt;$T$6,-0.01,M497)</f>
        <v>4.44513417924932E-008</v>
      </c>
      <c r="Q497" s="56" t="n">
        <f aca="false">IF(N497&gt;$T$7,-0.01,M497)</f>
        <v>-0.01</v>
      </c>
    </row>
    <row r="498" customFormat="false" ht="11.25" hidden="false" customHeight="true" outlineLevel="0" collapsed="false">
      <c r="K498" s="78" t="n">
        <f aca="false">K497+0.0001</f>
        <v>0.0497000000000004</v>
      </c>
      <c r="L498" s="20" t="n">
        <f aca="false">BINOMDIST(F$3,$E$3,$K498,$V$3)</f>
        <v>8.50745462788724E-007</v>
      </c>
      <c r="M498" s="4" t="n">
        <f aca="false">L498/$U$1</f>
        <v>4.26223844276897E-008</v>
      </c>
      <c r="N498" s="4" t="n">
        <f aca="false">SUM($M$2:$M498)</f>
        <v>0.999999882379277</v>
      </c>
      <c r="O498" s="56" t="n">
        <f aca="false">IF(OR(N498&lt;$T$3,N498&gt;$T$4),-0.01,M498)</f>
        <v>-0.01</v>
      </c>
      <c r="P498" s="56" t="n">
        <f aca="false">IF(N498&lt;$T$6,-0.01,M498)</f>
        <v>4.26223844276897E-008</v>
      </c>
      <c r="Q498" s="56" t="n">
        <f aca="false">IF(N498&gt;$T$7,-0.01,M498)</f>
        <v>-0.01</v>
      </c>
    </row>
    <row r="499" customFormat="false" ht="11.25" hidden="false" customHeight="true" outlineLevel="0" collapsed="false">
      <c r="K499" s="78" t="n">
        <f aca="false">K498+0.0001</f>
        <v>0.0498000000000004</v>
      </c>
      <c r="L499" s="20" t="n">
        <f aca="false">BINOMDIST(F$3,$E$3,$K499,$V$3)</f>
        <v>8.1572042506434E-007</v>
      </c>
      <c r="M499" s="4" t="n">
        <f aca="false">L499/$U$1</f>
        <v>4.08676285250376E-008</v>
      </c>
      <c r="N499" s="4" t="n">
        <f aca="false">SUM($M$2:$M499)</f>
        <v>0.999999923246905</v>
      </c>
      <c r="O499" s="56" t="n">
        <f aca="false">IF(OR(N499&lt;$T$3,N499&gt;$T$4),-0.01,M499)</f>
        <v>-0.01</v>
      </c>
      <c r="P499" s="56" t="n">
        <f aca="false">IF(N499&lt;$T$6,-0.01,M499)</f>
        <v>4.08676285250376E-008</v>
      </c>
      <c r="Q499" s="56" t="n">
        <f aca="false">IF(N499&gt;$T$7,-0.01,M499)</f>
        <v>-0.01</v>
      </c>
    </row>
    <row r="500" customFormat="false" ht="11.25" hidden="false" customHeight="true" outlineLevel="0" collapsed="false">
      <c r="K500" s="78" t="n">
        <f aca="false">K499+0.0001</f>
        <v>0.0499000000000004</v>
      </c>
      <c r="L500" s="20" t="n">
        <f aca="false">BINOMDIST(F$3,$E$3,$K500,$V$3)</f>
        <v>7.82117305392627E-007</v>
      </c>
      <c r="M500" s="4" t="n">
        <f aca="false">L500/$U$1</f>
        <v>3.91841107782341E-008</v>
      </c>
      <c r="N500" s="4" t="n">
        <f aca="false">SUM($M$2:$M500)</f>
        <v>0.999999962431016</v>
      </c>
      <c r="O500" s="56" t="n">
        <f aca="false">IF(OR(N500&lt;$T$3,N500&gt;$T$4),-0.01,M500)</f>
        <v>-0.01</v>
      </c>
      <c r="P500" s="56" t="n">
        <f aca="false">IF(N500&lt;$T$6,-0.01,M500)</f>
        <v>3.91841107782341E-008</v>
      </c>
      <c r="Q500" s="56" t="n">
        <f aca="false">IF(N500&gt;$T$7,-0.01,M500)</f>
        <v>-0.01</v>
      </c>
    </row>
    <row r="501" customFormat="false" ht="11.25" hidden="false" customHeight="true" outlineLevel="0" collapsed="false">
      <c r="K501" s="78" t="n">
        <f aca="false">K500+0.0001</f>
        <v>0.0500000000000004</v>
      </c>
      <c r="L501" s="20" t="n">
        <f aca="false">BINOMDIST(F$3,$E$3,$K501,$V$3)</f>
        <v>7.49879276251919E-007</v>
      </c>
      <c r="M501" s="4" t="n">
        <f aca="false">L501/$U$1</f>
        <v>3.75689841259894E-008</v>
      </c>
      <c r="N501" s="4" t="n">
        <f aca="false">SUM($M$2:$M501)</f>
        <v>1</v>
      </c>
      <c r="O501" s="56" t="n">
        <f aca="false">IF(OR(N501&lt;$T$3,N501&gt;$T$4),-0.01,M501)</f>
        <v>-0.01</v>
      </c>
      <c r="P501" s="56" t="n">
        <f aca="false">IF(N501&lt;$T$6,-0.01,M501)</f>
        <v>3.75689841259894E-008</v>
      </c>
      <c r="Q501" s="56" t="n">
        <f aca="false">IF(N501&gt;$T$7,-0.01,M501)</f>
        <v>-0.01</v>
      </c>
    </row>
    <row r="502" customFormat="false" ht="11.25" hidden="false" customHeight="true" outlineLevel="0" collapsed="false">
      <c r="K502" s="78"/>
      <c r="L502" s="20"/>
      <c r="P502" s="56"/>
      <c r="Q502" s="56"/>
    </row>
    <row r="503" customFormat="false" ht="11.25" hidden="false" customHeight="true" outlineLevel="0" collapsed="false">
      <c r="K503" s="78"/>
      <c r="L503" s="20"/>
      <c r="P503" s="56"/>
      <c r="Q503" s="56"/>
    </row>
    <row r="504" customFormat="false" ht="11.25" hidden="false" customHeight="true" outlineLevel="0" collapsed="false">
      <c r="K504" s="78"/>
      <c r="L504" s="20"/>
      <c r="P504" s="56"/>
      <c r="Q504" s="56"/>
    </row>
    <row r="505" customFormat="false" ht="11.25" hidden="false" customHeight="true" outlineLevel="0" collapsed="false">
      <c r="K505" s="78"/>
      <c r="L505" s="20"/>
      <c r="P505" s="56"/>
      <c r="Q505" s="56"/>
    </row>
    <row r="506" customFormat="false" ht="11.25" hidden="false" customHeight="true" outlineLevel="0" collapsed="false">
      <c r="K506" s="78"/>
      <c r="L506" s="20"/>
      <c r="P506" s="56"/>
      <c r="Q506" s="56"/>
    </row>
    <row r="507" customFormat="false" ht="11.25" hidden="false" customHeight="true" outlineLevel="0" collapsed="false">
      <c r="K507" s="78"/>
      <c r="L507" s="20"/>
      <c r="P507" s="56"/>
      <c r="Q507" s="56"/>
    </row>
    <row r="508" customFormat="false" ht="11.25" hidden="false" customHeight="true" outlineLevel="0" collapsed="false">
      <c r="K508" s="78"/>
      <c r="L508" s="20"/>
      <c r="P508" s="56"/>
      <c r="Q508" s="56"/>
    </row>
    <row r="509" customFormat="false" ht="11.25" hidden="false" customHeight="true" outlineLevel="0" collapsed="false">
      <c r="K509" s="78"/>
      <c r="L509" s="20"/>
      <c r="P509" s="56"/>
      <c r="Q509" s="56"/>
    </row>
    <row r="510" customFormat="false" ht="11.25" hidden="false" customHeight="true" outlineLevel="0" collapsed="false">
      <c r="K510" s="78"/>
      <c r="L510" s="20"/>
      <c r="P510" s="56"/>
      <c r="Q510" s="56"/>
    </row>
    <row r="511" customFormat="false" ht="11.25" hidden="false" customHeight="true" outlineLevel="0" collapsed="false">
      <c r="K511" s="78"/>
      <c r="L511" s="20"/>
      <c r="P511" s="56"/>
      <c r="Q511" s="56"/>
    </row>
    <row r="512" customFormat="false" ht="11.25" hidden="false" customHeight="true" outlineLevel="0" collapsed="false">
      <c r="K512" s="78"/>
      <c r="L512" s="20"/>
      <c r="P512" s="56"/>
      <c r="Q512" s="56"/>
    </row>
    <row r="513" customFormat="false" ht="11.25" hidden="false" customHeight="true" outlineLevel="0" collapsed="false">
      <c r="K513" s="78"/>
      <c r="L513" s="20"/>
      <c r="P513" s="56"/>
      <c r="Q513" s="56"/>
    </row>
    <row r="514" customFormat="false" ht="11.25" hidden="false" customHeight="true" outlineLevel="0" collapsed="false">
      <c r="K514" s="78"/>
      <c r="L514" s="20"/>
      <c r="P514" s="56"/>
      <c r="Q514" s="56"/>
    </row>
    <row r="515" customFormat="false" ht="11.25" hidden="false" customHeight="true" outlineLevel="0" collapsed="false">
      <c r="K515" s="78"/>
      <c r="L515" s="20"/>
      <c r="P515" s="56"/>
      <c r="Q515" s="56"/>
    </row>
    <row r="516" customFormat="false" ht="11.25" hidden="false" customHeight="true" outlineLevel="0" collapsed="false">
      <c r="K516" s="78"/>
      <c r="L516" s="20"/>
      <c r="P516" s="56"/>
      <c r="Q516" s="56"/>
    </row>
    <row r="517" customFormat="false" ht="11.25" hidden="false" customHeight="true" outlineLevel="0" collapsed="false">
      <c r="K517" s="78"/>
      <c r="L517" s="20"/>
      <c r="P517" s="56"/>
      <c r="Q517" s="56"/>
    </row>
    <row r="518" customFormat="false" ht="11.25" hidden="false" customHeight="true" outlineLevel="0" collapsed="false">
      <c r="K518" s="78"/>
      <c r="L518" s="20"/>
      <c r="P518" s="56"/>
      <c r="Q518" s="56"/>
    </row>
    <row r="519" customFormat="false" ht="11.25" hidden="false" customHeight="true" outlineLevel="0" collapsed="false">
      <c r="K519" s="78"/>
      <c r="L519" s="20"/>
      <c r="P519" s="56"/>
      <c r="Q519" s="56"/>
    </row>
    <row r="520" customFormat="false" ht="11.25" hidden="false" customHeight="true" outlineLevel="0" collapsed="false">
      <c r="K520" s="78"/>
      <c r="L520" s="20"/>
      <c r="P520" s="56"/>
      <c r="Q520" s="56"/>
    </row>
    <row r="521" customFormat="false" ht="11.25" hidden="false" customHeight="true" outlineLevel="0" collapsed="false">
      <c r="K521" s="78"/>
      <c r="L521" s="20"/>
      <c r="P521" s="56"/>
      <c r="Q521" s="56"/>
    </row>
    <row r="522" customFormat="false" ht="11.25" hidden="false" customHeight="true" outlineLevel="0" collapsed="false">
      <c r="K522" s="78"/>
      <c r="L522" s="20"/>
      <c r="P522" s="56"/>
      <c r="Q522" s="56"/>
    </row>
    <row r="523" customFormat="false" ht="11.25" hidden="false" customHeight="true" outlineLevel="0" collapsed="false">
      <c r="K523" s="78"/>
      <c r="L523" s="20"/>
      <c r="P523" s="56"/>
      <c r="Q523" s="56"/>
    </row>
    <row r="524" customFormat="false" ht="11.25" hidden="false" customHeight="true" outlineLevel="0" collapsed="false">
      <c r="K524" s="78"/>
      <c r="L524" s="20"/>
      <c r="P524" s="56"/>
      <c r="Q524" s="56"/>
    </row>
    <row r="525" customFormat="false" ht="11.25" hidden="false" customHeight="true" outlineLevel="0" collapsed="false">
      <c r="K525" s="78"/>
      <c r="L525" s="20"/>
      <c r="P525" s="56"/>
      <c r="Q525" s="56"/>
    </row>
    <row r="526" customFormat="false" ht="11.25" hidden="false" customHeight="true" outlineLevel="0" collapsed="false">
      <c r="K526" s="78"/>
      <c r="L526" s="20"/>
      <c r="P526" s="56"/>
      <c r="Q526" s="56"/>
    </row>
    <row r="527" customFormat="false" ht="11.25" hidden="false" customHeight="true" outlineLevel="0" collapsed="false">
      <c r="K527" s="78"/>
      <c r="L527" s="20"/>
      <c r="P527" s="56"/>
      <c r="Q527" s="56"/>
    </row>
    <row r="528" customFormat="false" ht="11.25" hidden="false" customHeight="true" outlineLevel="0" collapsed="false">
      <c r="K528" s="78"/>
      <c r="L528" s="20"/>
      <c r="P528" s="56"/>
      <c r="Q528" s="56"/>
    </row>
    <row r="529" customFormat="false" ht="11.25" hidden="false" customHeight="true" outlineLevel="0" collapsed="false">
      <c r="K529" s="78"/>
      <c r="L529" s="20"/>
      <c r="P529" s="56"/>
      <c r="Q529" s="56"/>
    </row>
    <row r="530" customFormat="false" ht="11.25" hidden="false" customHeight="true" outlineLevel="0" collapsed="false">
      <c r="K530" s="78"/>
      <c r="L530" s="20"/>
      <c r="P530" s="56"/>
      <c r="Q530" s="56"/>
    </row>
    <row r="531" customFormat="false" ht="11.25" hidden="false" customHeight="true" outlineLevel="0" collapsed="false">
      <c r="K531" s="78"/>
      <c r="L531" s="20"/>
      <c r="P531" s="56"/>
      <c r="Q531" s="56"/>
    </row>
    <row r="532" customFormat="false" ht="11.25" hidden="false" customHeight="true" outlineLevel="0" collapsed="false">
      <c r="K532" s="78"/>
      <c r="L532" s="20"/>
      <c r="P532" s="56"/>
      <c r="Q532" s="56"/>
    </row>
    <row r="533" customFormat="false" ht="11.25" hidden="false" customHeight="true" outlineLevel="0" collapsed="false">
      <c r="K533" s="78"/>
      <c r="L533" s="20"/>
      <c r="P533" s="56"/>
      <c r="Q533" s="56"/>
    </row>
    <row r="534" customFormat="false" ht="11.25" hidden="false" customHeight="true" outlineLevel="0" collapsed="false">
      <c r="K534" s="78"/>
      <c r="L534" s="20"/>
      <c r="P534" s="56"/>
      <c r="Q534" s="56"/>
    </row>
    <row r="535" customFormat="false" ht="11.25" hidden="false" customHeight="true" outlineLevel="0" collapsed="false">
      <c r="K535" s="78"/>
      <c r="L535" s="20"/>
      <c r="P535" s="56"/>
      <c r="Q535" s="56"/>
    </row>
    <row r="536" customFormat="false" ht="11.25" hidden="false" customHeight="true" outlineLevel="0" collapsed="false">
      <c r="K536" s="78"/>
      <c r="L536" s="20"/>
      <c r="P536" s="56"/>
      <c r="Q536" s="56"/>
    </row>
    <row r="537" customFormat="false" ht="11.25" hidden="false" customHeight="true" outlineLevel="0" collapsed="false">
      <c r="K537" s="78"/>
      <c r="L537" s="20"/>
      <c r="P537" s="56"/>
      <c r="Q537" s="56"/>
    </row>
    <row r="538" customFormat="false" ht="11.25" hidden="false" customHeight="true" outlineLevel="0" collapsed="false">
      <c r="K538" s="78"/>
      <c r="L538" s="20"/>
      <c r="P538" s="56"/>
      <c r="Q538" s="56"/>
    </row>
    <row r="539" customFormat="false" ht="11.25" hidden="false" customHeight="true" outlineLevel="0" collapsed="false">
      <c r="K539" s="78"/>
      <c r="L539" s="20"/>
      <c r="P539" s="56"/>
      <c r="Q539" s="56"/>
    </row>
    <row r="540" customFormat="false" ht="11.25" hidden="false" customHeight="true" outlineLevel="0" collapsed="false">
      <c r="K540" s="78"/>
      <c r="L540" s="20"/>
      <c r="P540" s="56"/>
      <c r="Q540" s="56"/>
    </row>
    <row r="541" customFormat="false" ht="11.25" hidden="false" customHeight="true" outlineLevel="0" collapsed="false">
      <c r="K541" s="78"/>
      <c r="L541" s="20"/>
      <c r="P541" s="56"/>
      <c r="Q541" s="56"/>
    </row>
    <row r="542" customFormat="false" ht="11.25" hidden="false" customHeight="true" outlineLevel="0" collapsed="false">
      <c r="K542" s="78"/>
      <c r="L542" s="20"/>
      <c r="P542" s="56"/>
      <c r="Q542" s="56"/>
    </row>
    <row r="543" customFormat="false" ht="11.25" hidden="false" customHeight="true" outlineLevel="0" collapsed="false">
      <c r="K543" s="78"/>
      <c r="L543" s="20"/>
      <c r="P543" s="56"/>
      <c r="Q543" s="56"/>
    </row>
    <row r="544" customFormat="false" ht="11.25" hidden="false" customHeight="true" outlineLevel="0" collapsed="false">
      <c r="K544" s="78"/>
      <c r="L544" s="20"/>
      <c r="P544" s="56"/>
      <c r="Q544" s="56"/>
    </row>
    <row r="545" customFormat="false" ht="11.25" hidden="false" customHeight="true" outlineLevel="0" collapsed="false">
      <c r="K545" s="78"/>
      <c r="L545" s="20"/>
      <c r="P545" s="56"/>
      <c r="Q545" s="56"/>
    </row>
    <row r="546" customFormat="false" ht="11.25" hidden="false" customHeight="true" outlineLevel="0" collapsed="false">
      <c r="K546" s="78"/>
      <c r="L546" s="20"/>
      <c r="P546" s="56"/>
      <c r="Q546" s="56"/>
    </row>
    <row r="547" customFormat="false" ht="11.25" hidden="false" customHeight="true" outlineLevel="0" collapsed="false">
      <c r="K547" s="78"/>
      <c r="L547" s="20"/>
      <c r="P547" s="56"/>
      <c r="Q547" s="56"/>
    </row>
    <row r="548" customFormat="false" ht="11.25" hidden="false" customHeight="true" outlineLevel="0" collapsed="false">
      <c r="K548" s="78"/>
      <c r="L548" s="20"/>
      <c r="P548" s="56"/>
      <c r="Q548" s="56"/>
    </row>
    <row r="549" customFormat="false" ht="11.25" hidden="false" customHeight="true" outlineLevel="0" collapsed="false">
      <c r="K549" s="78"/>
      <c r="L549" s="20"/>
      <c r="P549" s="56"/>
      <c r="Q549" s="56"/>
    </row>
    <row r="550" customFormat="false" ht="11.25" hidden="false" customHeight="true" outlineLevel="0" collapsed="false">
      <c r="K550" s="78"/>
      <c r="L550" s="20"/>
      <c r="P550" s="56"/>
      <c r="Q550" s="56"/>
    </row>
    <row r="551" customFormat="false" ht="11.25" hidden="false" customHeight="true" outlineLevel="0" collapsed="false">
      <c r="K551" s="78"/>
      <c r="L551" s="20"/>
      <c r="P551" s="56"/>
      <c r="Q551" s="56"/>
    </row>
    <row r="552" customFormat="false" ht="11.25" hidden="false" customHeight="true" outlineLevel="0" collapsed="false">
      <c r="K552" s="78"/>
      <c r="L552" s="20"/>
      <c r="P552" s="56"/>
      <c r="Q552" s="56"/>
    </row>
    <row r="553" customFormat="false" ht="11.25" hidden="false" customHeight="true" outlineLevel="0" collapsed="false">
      <c r="K553" s="78"/>
      <c r="L553" s="20"/>
      <c r="P553" s="56"/>
      <c r="Q553" s="56"/>
    </row>
    <row r="554" customFormat="false" ht="11.25" hidden="false" customHeight="true" outlineLevel="0" collapsed="false">
      <c r="K554" s="78"/>
      <c r="L554" s="20"/>
      <c r="P554" s="56"/>
      <c r="Q554" s="56"/>
    </row>
    <row r="555" customFormat="false" ht="11.25" hidden="false" customHeight="true" outlineLevel="0" collapsed="false">
      <c r="K555" s="78"/>
      <c r="L555" s="20"/>
      <c r="P555" s="56"/>
      <c r="Q555" s="56"/>
    </row>
    <row r="556" customFormat="false" ht="11.25" hidden="false" customHeight="true" outlineLevel="0" collapsed="false">
      <c r="K556" s="78"/>
      <c r="L556" s="20"/>
      <c r="P556" s="56"/>
      <c r="Q556" s="56"/>
    </row>
    <row r="557" customFormat="false" ht="11.25" hidden="false" customHeight="true" outlineLevel="0" collapsed="false">
      <c r="K557" s="78"/>
      <c r="L557" s="20"/>
      <c r="P557" s="56"/>
      <c r="Q557" s="56"/>
    </row>
    <row r="558" customFormat="false" ht="11.25" hidden="false" customHeight="true" outlineLevel="0" collapsed="false">
      <c r="K558" s="78"/>
      <c r="L558" s="20"/>
      <c r="P558" s="56"/>
      <c r="Q558" s="56"/>
    </row>
    <row r="559" customFormat="false" ht="11.25" hidden="false" customHeight="true" outlineLevel="0" collapsed="false">
      <c r="K559" s="78"/>
      <c r="L559" s="20"/>
      <c r="P559" s="56"/>
      <c r="Q559" s="56"/>
    </row>
    <row r="560" customFormat="false" ht="11.25" hidden="false" customHeight="true" outlineLevel="0" collapsed="false">
      <c r="K560" s="78"/>
      <c r="L560" s="20"/>
      <c r="P560" s="56"/>
      <c r="Q560" s="56"/>
    </row>
    <row r="561" customFormat="false" ht="11.25" hidden="false" customHeight="true" outlineLevel="0" collapsed="false">
      <c r="K561" s="78"/>
      <c r="L561" s="20"/>
      <c r="P561" s="56"/>
      <c r="Q561" s="56"/>
    </row>
    <row r="562" customFormat="false" ht="11.25" hidden="false" customHeight="true" outlineLevel="0" collapsed="false">
      <c r="K562" s="78"/>
      <c r="L562" s="20"/>
      <c r="P562" s="56"/>
      <c r="Q562" s="56"/>
    </row>
    <row r="563" customFormat="false" ht="11.25" hidden="false" customHeight="true" outlineLevel="0" collapsed="false">
      <c r="K563" s="78"/>
      <c r="L563" s="20"/>
      <c r="P563" s="56"/>
      <c r="Q563" s="56"/>
    </row>
    <row r="564" customFormat="false" ht="11.25" hidden="false" customHeight="true" outlineLevel="0" collapsed="false">
      <c r="K564" s="78"/>
      <c r="L564" s="20"/>
      <c r="P564" s="56"/>
      <c r="Q564" s="56"/>
    </row>
    <row r="565" customFormat="false" ht="11.25" hidden="false" customHeight="true" outlineLevel="0" collapsed="false">
      <c r="K565" s="78"/>
      <c r="L565" s="20"/>
      <c r="P565" s="56"/>
      <c r="Q565" s="56"/>
    </row>
    <row r="566" customFormat="false" ht="11.25" hidden="false" customHeight="true" outlineLevel="0" collapsed="false">
      <c r="K566" s="78"/>
      <c r="L566" s="20"/>
      <c r="P566" s="56"/>
      <c r="Q566" s="56"/>
    </row>
    <row r="567" customFormat="false" ht="11.25" hidden="false" customHeight="true" outlineLevel="0" collapsed="false">
      <c r="K567" s="78"/>
      <c r="L567" s="20"/>
      <c r="P567" s="56"/>
      <c r="Q567" s="56"/>
    </row>
    <row r="568" customFormat="false" ht="11.25" hidden="false" customHeight="true" outlineLevel="0" collapsed="false">
      <c r="K568" s="78"/>
      <c r="L568" s="20"/>
      <c r="P568" s="56"/>
      <c r="Q568" s="56"/>
    </row>
    <row r="569" customFormat="false" ht="11.25" hidden="false" customHeight="true" outlineLevel="0" collapsed="false">
      <c r="K569" s="78"/>
      <c r="L569" s="20"/>
      <c r="P569" s="56"/>
      <c r="Q569" s="56"/>
    </row>
    <row r="570" customFormat="false" ht="11.25" hidden="false" customHeight="true" outlineLevel="0" collapsed="false">
      <c r="K570" s="78"/>
      <c r="L570" s="20"/>
      <c r="P570" s="56"/>
      <c r="Q570" s="56"/>
    </row>
    <row r="571" customFormat="false" ht="11.25" hidden="false" customHeight="true" outlineLevel="0" collapsed="false">
      <c r="K571" s="78"/>
      <c r="L571" s="20"/>
      <c r="P571" s="56"/>
      <c r="Q571" s="56"/>
    </row>
    <row r="572" customFormat="false" ht="11.25" hidden="false" customHeight="true" outlineLevel="0" collapsed="false">
      <c r="K572" s="78"/>
      <c r="L572" s="20"/>
      <c r="P572" s="56"/>
      <c r="Q572" s="56"/>
    </row>
    <row r="573" customFormat="false" ht="11.25" hidden="false" customHeight="true" outlineLevel="0" collapsed="false">
      <c r="K573" s="78"/>
      <c r="L573" s="20"/>
      <c r="P573" s="56"/>
      <c r="Q573" s="56"/>
    </row>
    <row r="574" customFormat="false" ht="11.25" hidden="false" customHeight="true" outlineLevel="0" collapsed="false">
      <c r="K574" s="78"/>
      <c r="L574" s="20"/>
      <c r="P574" s="56"/>
      <c r="Q574" s="56"/>
    </row>
    <row r="575" customFormat="false" ht="11.25" hidden="false" customHeight="true" outlineLevel="0" collapsed="false">
      <c r="K575" s="78"/>
      <c r="L575" s="20"/>
      <c r="P575" s="56"/>
      <c r="Q575" s="56"/>
    </row>
    <row r="576" customFormat="false" ht="11.25" hidden="false" customHeight="true" outlineLevel="0" collapsed="false">
      <c r="K576" s="78"/>
      <c r="L576" s="20"/>
      <c r="P576" s="56"/>
      <c r="Q576" s="56"/>
    </row>
    <row r="577" customFormat="false" ht="11.25" hidden="false" customHeight="true" outlineLevel="0" collapsed="false">
      <c r="K577" s="78"/>
      <c r="L577" s="20"/>
      <c r="P577" s="56"/>
      <c r="Q577" s="56"/>
    </row>
    <row r="578" customFormat="false" ht="11.25" hidden="false" customHeight="true" outlineLevel="0" collapsed="false">
      <c r="K578" s="78"/>
      <c r="L578" s="20"/>
      <c r="P578" s="56"/>
      <c r="Q578" s="56"/>
    </row>
    <row r="579" customFormat="false" ht="11.25" hidden="false" customHeight="true" outlineLevel="0" collapsed="false">
      <c r="K579" s="78"/>
      <c r="L579" s="20"/>
      <c r="P579" s="56"/>
      <c r="Q579" s="56"/>
    </row>
    <row r="580" customFormat="false" ht="11.25" hidden="false" customHeight="true" outlineLevel="0" collapsed="false">
      <c r="K580" s="78"/>
      <c r="L580" s="20"/>
      <c r="P580" s="56"/>
      <c r="Q580" s="56"/>
    </row>
    <row r="581" customFormat="false" ht="11.25" hidden="false" customHeight="true" outlineLevel="0" collapsed="false">
      <c r="K581" s="78"/>
      <c r="L581" s="20"/>
      <c r="P581" s="56"/>
      <c r="Q581" s="56"/>
    </row>
    <row r="582" customFormat="false" ht="11.25" hidden="false" customHeight="true" outlineLevel="0" collapsed="false">
      <c r="K582" s="78"/>
      <c r="L582" s="20"/>
      <c r="P582" s="56"/>
      <c r="Q582" s="56"/>
    </row>
    <row r="583" customFormat="false" ht="11.25" hidden="false" customHeight="true" outlineLevel="0" collapsed="false">
      <c r="K583" s="78"/>
      <c r="L583" s="20"/>
      <c r="P583" s="56"/>
      <c r="Q583" s="56"/>
    </row>
    <row r="584" customFormat="false" ht="11.25" hidden="false" customHeight="true" outlineLevel="0" collapsed="false">
      <c r="K584" s="78"/>
      <c r="L584" s="20"/>
      <c r="P584" s="56"/>
      <c r="Q584" s="56"/>
    </row>
    <row r="585" customFormat="false" ht="11.25" hidden="false" customHeight="true" outlineLevel="0" collapsed="false">
      <c r="K585" s="78"/>
      <c r="L585" s="20"/>
      <c r="P585" s="56"/>
      <c r="Q585" s="56"/>
    </row>
    <row r="586" customFormat="false" ht="11.25" hidden="false" customHeight="true" outlineLevel="0" collapsed="false">
      <c r="K586" s="78"/>
      <c r="L586" s="20"/>
      <c r="P586" s="56"/>
      <c r="Q586" s="56"/>
    </row>
    <row r="587" customFormat="false" ht="11.25" hidden="false" customHeight="true" outlineLevel="0" collapsed="false">
      <c r="K587" s="78"/>
      <c r="L587" s="20"/>
      <c r="P587" s="56"/>
      <c r="Q587" s="56"/>
    </row>
    <row r="588" customFormat="false" ht="11.25" hidden="false" customHeight="true" outlineLevel="0" collapsed="false">
      <c r="K588" s="78"/>
      <c r="L588" s="20"/>
      <c r="P588" s="56"/>
      <c r="Q588" s="56"/>
    </row>
    <row r="589" customFormat="false" ht="11.25" hidden="false" customHeight="true" outlineLevel="0" collapsed="false">
      <c r="K589" s="78"/>
      <c r="L589" s="20"/>
      <c r="P589" s="56"/>
      <c r="Q589" s="56"/>
    </row>
    <row r="590" customFormat="false" ht="11.25" hidden="false" customHeight="true" outlineLevel="0" collapsed="false">
      <c r="K590" s="78"/>
      <c r="L590" s="20"/>
      <c r="P590" s="56"/>
      <c r="Q590" s="56"/>
    </row>
    <row r="591" customFormat="false" ht="11.25" hidden="false" customHeight="true" outlineLevel="0" collapsed="false">
      <c r="K591" s="78"/>
      <c r="L591" s="20"/>
      <c r="P591" s="56"/>
      <c r="Q591" s="56"/>
    </row>
    <row r="592" customFormat="false" ht="11.25" hidden="false" customHeight="true" outlineLevel="0" collapsed="false">
      <c r="K592" s="78"/>
      <c r="L592" s="20"/>
      <c r="P592" s="56"/>
      <c r="Q592" s="56"/>
    </row>
    <row r="593" customFormat="false" ht="11.25" hidden="false" customHeight="true" outlineLevel="0" collapsed="false">
      <c r="K593" s="78"/>
      <c r="L593" s="20"/>
      <c r="P593" s="56"/>
      <c r="Q593" s="56"/>
    </row>
    <row r="594" customFormat="false" ht="11.25" hidden="false" customHeight="true" outlineLevel="0" collapsed="false">
      <c r="K594" s="78"/>
      <c r="L594" s="20"/>
      <c r="P594" s="56"/>
      <c r="Q594" s="56"/>
    </row>
    <row r="595" customFormat="false" ht="11.25" hidden="false" customHeight="true" outlineLevel="0" collapsed="false">
      <c r="K595" s="78"/>
      <c r="L595" s="20"/>
      <c r="P595" s="56"/>
      <c r="Q595" s="56"/>
    </row>
    <row r="596" customFormat="false" ht="11.25" hidden="false" customHeight="true" outlineLevel="0" collapsed="false">
      <c r="K596" s="78"/>
      <c r="L596" s="20"/>
      <c r="P596" s="56"/>
      <c r="Q596" s="56"/>
    </row>
    <row r="597" customFormat="false" ht="11.25" hidden="false" customHeight="true" outlineLevel="0" collapsed="false">
      <c r="K597" s="78"/>
      <c r="L597" s="20"/>
      <c r="P597" s="56"/>
      <c r="Q597" s="56"/>
    </row>
    <row r="598" customFormat="false" ht="11.25" hidden="false" customHeight="true" outlineLevel="0" collapsed="false">
      <c r="K598" s="78"/>
      <c r="L598" s="20"/>
      <c r="P598" s="56"/>
      <c r="Q598" s="56"/>
    </row>
    <row r="599" customFormat="false" ht="11.25" hidden="false" customHeight="true" outlineLevel="0" collapsed="false">
      <c r="K599" s="78"/>
      <c r="L599" s="20"/>
      <c r="P599" s="56"/>
      <c r="Q599" s="56"/>
    </row>
    <row r="600" customFormat="false" ht="11.25" hidden="false" customHeight="true" outlineLevel="0" collapsed="false">
      <c r="K600" s="78"/>
      <c r="L600" s="20"/>
      <c r="P600" s="56"/>
      <c r="Q600" s="56"/>
    </row>
    <row r="601" customFormat="false" ht="11.25" hidden="false" customHeight="true" outlineLevel="0" collapsed="false">
      <c r="K601" s="78"/>
      <c r="L601" s="20"/>
      <c r="P601" s="56"/>
      <c r="Q601" s="56"/>
    </row>
    <row r="602" customFormat="false" ht="11.25" hidden="false" customHeight="true" outlineLevel="0" collapsed="false">
      <c r="K602" s="78"/>
      <c r="L602" s="20"/>
      <c r="P602" s="56"/>
      <c r="Q602" s="56"/>
    </row>
    <row r="603" customFormat="false" ht="11.25" hidden="false" customHeight="true" outlineLevel="0" collapsed="false">
      <c r="K603" s="78"/>
      <c r="L603" s="20"/>
      <c r="P603" s="56"/>
      <c r="Q603" s="56"/>
    </row>
    <row r="604" customFormat="false" ht="11.25" hidden="false" customHeight="true" outlineLevel="0" collapsed="false">
      <c r="K604" s="78"/>
      <c r="L604" s="20"/>
      <c r="P604" s="56"/>
      <c r="Q604" s="56"/>
    </row>
    <row r="605" customFormat="false" ht="11.25" hidden="false" customHeight="true" outlineLevel="0" collapsed="false">
      <c r="K605" s="78"/>
      <c r="L605" s="20"/>
      <c r="P605" s="56"/>
      <c r="Q605" s="56"/>
    </row>
    <row r="606" customFormat="false" ht="11.25" hidden="false" customHeight="true" outlineLevel="0" collapsed="false">
      <c r="K606" s="78"/>
      <c r="L606" s="20"/>
      <c r="P606" s="56"/>
      <c r="Q606" s="56"/>
    </row>
    <row r="607" customFormat="false" ht="11.25" hidden="false" customHeight="true" outlineLevel="0" collapsed="false">
      <c r="K607" s="78"/>
      <c r="L607" s="20"/>
      <c r="P607" s="56"/>
      <c r="Q607" s="56"/>
    </row>
    <row r="608" customFormat="false" ht="11.25" hidden="false" customHeight="true" outlineLevel="0" collapsed="false">
      <c r="K608" s="78"/>
      <c r="L608" s="20"/>
      <c r="P608" s="56"/>
      <c r="Q608" s="56"/>
    </row>
    <row r="609" customFormat="false" ht="11.25" hidden="false" customHeight="true" outlineLevel="0" collapsed="false">
      <c r="K609" s="78"/>
      <c r="L609" s="20"/>
      <c r="P609" s="56"/>
      <c r="Q609" s="56"/>
    </row>
    <row r="610" customFormat="false" ht="11.25" hidden="false" customHeight="true" outlineLevel="0" collapsed="false">
      <c r="K610" s="78"/>
      <c r="L610" s="20"/>
      <c r="P610" s="56"/>
      <c r="Q610" s="56"/>
    </row>
    <row r="611" customFormat="false" ht="11.25" hidden="false" customHeight="true" outlineLevel="0" collapsed="false">
      <c r="K611" s="78"/>
      <c r="L611" s="20"/>
      <c r="P611" s="56"/>
      <c r="Q611" s="56"/>
    </row>
    <row r="612" customFormat="false" ht="11.25" hidden="false" customHeight="true" outlineLevel="0" collapsed="false">
      <c r="K612" s="78"/>
      <c r="L612" s="20"/>
      <c r="P612" s="56"/>
      <c r="Q612" s="56"/>
    </row>
    <row r="613" customFormat="false" ht="11.25" hidden="false" customHeight="true" outlineLevel="0" collapsed="false">
      <c r="K613" s="78"/>
      <c r="L613" s="20"/>
      <c r="P613" s="56"/>
      <c r="Q613" s="56"/>
    </row>
    <row r="614" customFormat="false" ht="11.25" hidden="false" customHeight="true" outlineLevel="0" collapsed="false">
      <c r="K614" s="78"/>
      <c r="L614" s="20"/>
      <c r="P614" s="56"/>
      <c r="Q614" s="56"/>
    </row>
    <row r="615" customFormat="false" ht="11.25" hidden="false" customHeight="true" outlineLevel="0" collapsed="false">
      <c r="K615" s="78"/>
      <c r="L615" s="20"/>
      <c r="P615" s="56"/>
      <c r="Q615" s="56"/>
    </row>
    <row r="616" customFormat="false" ht="11.25" hidden="false" customHeight="true" outlineLevel="0" collapsed="false">
      <c r="K616" s="78"/>
      <c r="L616" s="20"/>
      <c r="P616" s="56"/>
      <c r="Q616" s="56"/>
    </row>
    <row r="617" customFormat="false" ht="11.25" hidden="false" customHeight="true" outlineLevel="0" collapsed="false">
      <c r="K617" s="78"/>
      <c r="L617" s="20"/>
      <c r="P617" s="56"/>
      <c r="Q617" s="56"/>
    </row>
    <row r="618" customFormat="false" ht="11.25" hidden="false" customHeight="true" outlineLevel="0" collapsed="false">
      <c r="K618" s="78"/>
      <c r="L618" s="20"/>
      <c r="P618" s="56"/>
      <c r="Q618" s="56"/>
    </row>
    <row r="619" customFormat="false" ht="11.25" hidden="false" customHeight="true" outlineLevel="0" collapsed="false">
      <c r="K619" s="78"/>
      <c r="L619" s="20"/>
      <c r="P619" s="56"/>
      <c r="Q619" s="56"/>
    </row>
    <row r="620" customFormat="false" ht="11.25" hidden="false" customHeight="true" outlineLevel="0" collapsed="false">
      <c r="K620" s="78"/>
      <c r="L620" s="20"/>
      <c r="P620" s="56"/>
      <c r="Q620" s="56"/>
    </row>
    <row r="621" customFormat="false" ht="11.25" hidden="false" customHeight="true" outlineLevel="0" collapsed="false">
      <c r="K621" s="78"/>
      <c r="L621" s="20"/>
      <c r="P621" s="56"/>
      <c r="Q621" s="56"/>
    </row>
    <row r="622" customFormat="false" ht="11.25" hidden="false" customHeight="true" outlineLevel="0" collapsed="false">
      <c r="K622" s="78"/>
      <c r="L622" s="20"/>
      <c r="P622" s="56"/>
      <c r="Q622" s="56"/>
    </row>
    <row r="623" customFormat="false" ht="11.25" hidden="false" customHeight="true" outlineLevel="0" collapsed="false">
      <c r="K623" s="78"/>
      <c r="L623" s="20"/>
      <c r="P623" s="56"/>
      <c r="Q623" s="56"/>
    </row>
    <row r="624" customFormat="false" ht="11.25" hidden="false" customHeight="true" outlineLevel="0" collapsed="false">
      <c r="K624" s="78"/>
      <c r="L624" s="20"/>
      <c r="P624" s="56"/>
      <c r="Q624" s="56"/>
    </row>
    <row r="625" customFormat="false" ht="11.25" hidden="false" customHeight="true" outlineLevel="0" collapsed="false">
      <c r="K625" s="78"/>
      <c r="L625" s="20"/>
      <c r="P625" s="56"/>
      <c r="Q625" s="56"/>
    </row>
    <row r="626" customFormat="false" ht="11.25" hidden="false" customHeight="true" outlineLevel="0" collapsed="false">
      <c r="K626" s="78"/>
      <c r="L626" s="20"/>
      <c r="P626" s="56"/>
      <c r="Q626" s="56"/>
    </row>
    <row r="627" customFormat="false" ht="11.25" hidden="false" customHeight="true" outlineLevel="0" collapsed="false">
      <c r="K627" s="78"/>
      <c r="L627" s="20"/>
      <c r="P627" s="56"/>
      <c r="Q627" s="56"/>
    </row>
    <row r="628" customFormat="false" ht="11.25" hidden="false" customHeight="true" outlineLevel="0" collapsed="false">
      <c r="K628" s="78"/>
      <c r="L628" s="20"/>
      <c r="P628" s="56"/>
      <c r="Q628" s="56"/>
    </row>
    <row r="629" customFormat="false" ht="11.25" hidden="false" customHeight="true" outlineLevel="0" collapsed="false">
      <c r="K629" s="78"/>
      <c r="L629" s="20"/>
      <c r="P629" s="56"/>
      <c r="Q629" s="56"/>
    </row>
    <row r="630" customFormat="false" ht="11.25" hidden="false" customHeight="true" outlineLevel="0" collapsed="false">
      <c r="K630" s="78"/>
      <c r="L630" s="20"/>
      <c r="P630" s="56"/>
      <c r="Q630" s="56"/>
    </row>
    <row r="631" customFormat="false" ht="11.25" hidden="false" customHeight="true" outlineLevel="0" collapsed="false">
      <c r="K631" s="78"/>
      <c r="L631" s="20"/>
      <c r="P631" s="56"/>
      <c r="Q631" s="56"/>
    </row>
    <row r="632" customFormat="false" ht="11.25" hidden="false" customHeight="true" outlineLevel="0" collapsed="false">
      <c r="K632" s="78"/>
      <c r="L632" s="20"/>
      <c r="P632" s="56"/>
      <c r="Q632" s="56"/>
    </row>
    <row r="633" customFormat="false" ht="11.25" hidden="false" customHeight="true" outlineLevel="0" collapsed="false">
      <c r="K633" s="78"/>
      <c r="L633" s="20"/>
      <c r="P633" s="56"/>
      <c r="Q633" s="56"/>
    </row>
    <row r="634" customFormat="false" ht="11.25" hidden="false" customHeight="true" outlineLevel="0" collapsed="false">
      <c r="K634" s="78"/>
      <c r="L634" s="20"/>
      <c r="P634" s="56"/>
      <c r="Q634" s="56"/>
    </row>
    <row r="635" customFormat="false" ht="11.25" hidden="false" customHeight="true" outlineLevel="0" collapsed="false">
      <c r="K635" s="78"/>
      <c r="L635" s="20"/>
      <c r="P635" s="56"/>
      <c r="Q635" s="56"/>
    </row>
    <row r="636" customFormat="false" ht="11.25" hidden="false" customHeight="true" outlineLevel="0" collapsed="false">
      <c r="K636" s="78"/>
      <c r="L636" s="20"/>
      <c r="P636" s="56"/>
      <c r="Q636" s="56"/>
    </row>
    <row r="637" customFormat="false" ht="11.25" hidden="false" customHeight="true" outlineLevel="0" collapsed="false">
      <c r="K637" s="78"/>
      <c r="L637" s="20"/>
      <c r="P637" s="56"/>
      <c r="Q637" s="56"/>
    </row>
    <row r="638" customFormat="false" ht="11.25" hidden="false" customHeight="true" outlineLevel="0" collapsed="false">
      <c r="K638" s="78"/>
      <c r="L638" s="20"/>
      <c r="P638" s="56"/>
      <c r="Q638" s="56"/>
    </row>
    <row r="639" customFormat="false" ht="11.25" hidden="false" customHeight="true" outlineLevel="0" collapsed="false">
      <c r="K639" s="78"/>
      <c r="L639" s="20"/>
      <c r="P639" s="56"/>
      <c r="Q639" s="56"/>
    </row>
    <row r="640" customFormat="false" ht="11.25" hidden="false" customHeight="true" outlineLevel="0" collapsed="false">
      <c r="K640" s="78"/>
      <c r="L640" s="20"/>
      <c r="P640" s="56"/>
      <c r="Q640" s="56"/>
    </row>
    <row r="641" customFormat="false" ht="11.25" hidden="false" customHeight="true" outlineLevel="0" collapsed="false">
      <c r="K641" s="78"/>
      <c r="L641" s="20"/>
      <c r="P641" s="56"/>
      <c r="Q641" s="56"/>
    </row>
    <row r="642" customFormat="false" ht="11.25" hidden="false" customHeight="true" outlineLevel="0" collapsed="false">
      <c r="K642" s="78"/>
      <c r="L642" s="20"/>
      <c r="P642" s="56"/>
      <c r="Q642" s="56"/>
    </row>
    <row r="643" customFormat="false" ht="11.25" hidden="false" customHeight="true" outlineLevel="0" collapsed="false">
      <c r="K643" s="78"/>
      <c r="L643" s="20"/>
      <c r="P643" s="56"/>
      <c r="Q643" s="56"/>
    </row>
    <row r="644" customFormat="false" ht="11.25" hidden="false" customHeight="true" outlineLevel="0" collapsed="false">
      <c r="K644" s="78"/>
      <c r="L644" s="20"/>
      <c r="P644" s="56"/>
      <c r="Q644" s="56"/>
    </row>
    <row r="645" customFormat="false" ht="11.25" hidden="false" customHeight="true" outlineLevel="0" collapsed="false">
      <c r="K645" s="78"/>
      <c r="L645" s="20"/>
      <c r="P645" s="56"/>
      <c r="Q645" s="56"/>
    </row>
    <row r="646" customFormat="false" ht="11.25" hidden="false" customHeight="true" outlineLevel="0" collapsed="false">
      <c r="K646" s="78"/>
      <c r="L646" s="20"/>
      <c r="P646" s="56"/>
      <c r="Q646" s="56"/>
    </row>
    <row r="647" customFormat="false" ht="11.25" hidden="false" customHeight="true" outlineLevel="0" collapsed="false">
      <c r="K647" s="78"/>
      <c r="L647" s="20"/>
      <c r="P647" s="56"/>
      <c r="Q647" s="56"/>
    </row>
    <row r="648" customFormat="false" ht="11.25" hidden="false" customHeight="true" outlineLevel="0" collapsed="false">
      <c r="K648" s="78"/>
      <c r="L648" s="20"/>
      <c r="P648" s="56"/>
      <c r="Q648" s="56"/>
    </row>
    <row r="649" customFormat="false" ht="11.25" hidden="false" customHeight="true" outlineLevel="0" collapsed="false">
      <c r="K649" s="78"/>
      <c r="L649" s="20"/>
      <c r="P649" s="56"/>
      <c r="Q649" s="56"/>
    </row>
    <row r="650" customFormat="false" ht="11.25" hidden="false" customHeight="true" outlineLevel="0" collapsed="false">
      <c r="K650" s="78"/>
      <c r="L650" s="20"/>
      <c r="P650" s="56"/>
      <c r="Q650" s="56"/>
    </row>
    <row r="651" customFormat="false" ht="11.25" hidden="false" customHeight="true" outlineLevel="0" collapsed="false">
      <c r="K651" s="78"/>
      <c r="L651" s="20"/>
      <c r="P651" s="56"/>
      <c r="Q651" s="56"/>
    </row>
    <row r="652" customFormat="false" ht="11.25" hidden="false" customHeight="true" outlineLevel="0" collapsed="false">
      <c r="K652" s="78"/>
      <c r="L652" s="20"/>
      <c r="P652" s="56"/>
      <c r="Q652" s="56"/>
    </row>
    <row r="653" customFormat="false" ht="11.25" hidden="false" customHeight="true" outlineLevel="0" collapsed="false">
      <c r="K653" s="78"/>
      <c r="L653" s="20"/>
      <c r="P653" s="56"/>
      <c r="Q653" s="56"/>
    </row>
    <row r="654" customFormat="false" ht="11.25" hidden="false" customHeight="true" outlineLevel="0" collapsed="false">
      <c r="K654" s="78"/>
      <c r="L654" s="20"/>
      <c r="P654" s="56"/>
      <c r="Q654" s="56"/>
    </row>
    <row r="655" customFormat="false" ht="11.25" hidden="false" customHeight="true" outlineLevel="0" collapsed="false">
      <c r="K655" s="78"/>
      <c r="L655" s="20"/>
      <c r="P655" s="56"/>
      <c r="Q655" s="56"/>
    </row>
    <row r="656" customFormat="false" ht="11.25" hidden="false" customHeight="true" outlineLevel="0" collapsed="false">
      <c r="K656" s="78"/>
      <c r="L656" s="20"/>
      <c r="P656" s="56"/>
      <c r="Q656" s="56"/>
    </row>
    <row r="657" customFormat="false" ht="11.25" hidden="false" customHeight="true" outlineLevel="0" collapsed="false">
      <c r="K657" s="78"/>
      <c r="L657" s="20"/>
      <c r="P657" s="56"/>
      <c r="Q657" s="56"/>
    </row>
    <row r="658" customFormat="false" ht="11.25" hidden="false" customHeight="true" outlineLevel="0" collapsed="false">
      <c r="K658" s="78"/>
      <c r="L658" s="20"/>
      <c r="P658" s="56"/>
      <c r="Q658" s="56"/>
    </row>
    <row r="659" customFormat="false" ht="11.25" hidden="false" customHeight="true" outlineLevel="0" collapsed="false">
      <c r="K659" s="78"/>
      <c r="L659" s="20"/>
      <c r="P659" s="56"/>
      <c r="Q659" s="56"/>
    </row>
    <row r="660" customFormat="false" ht="11.25" hidden="false" customHeight="true" outlineLevel="0" collapsed="false">
      <c r="K660" s="78"/>
      <c r="L660" s="20"/>
      <c r="P660" s="56"/>
      <c r="Q660" s="56"/>
    </row>
    <row r="661" customFormat="false" ht="11.25" hidden="false" customHeight="true" outlineLevel="0" collapsed="false">
      <c r="K661" s="78"/>
      <c r="L661" s="20"/>
      <c r="P661" s="56"/>
      <c r="Q661" s="56"/>
    </row>
    <row r="662" customFormat="false" ht="11.25" hidden="false" customHeight="true" outlineLevel="0" collapsed="false">
      <c r="K662" s="78"/>
      <c r="L662" s="20"/>
      <c r="P662" s="56"/>
      <c r="Q662" s="56"/>
    </row>
    <row r="663" customFormat="false" ht="11.25" hidden="false" customHeight="true" outlineLevel="0" collapsed="false">
      <c r="K663" s="78"/>
      <c r="L663" s="20"/>
      <c r="P663" s="56"/>
      <c r="Q663" s="56"/>
    </row>
    <row r="664" customFormat="false" ht="11.25" hidden="false" customHeight="true" outlineLevel="0" collapsed="false">
      <c r="K664" s="78"/>
      <c r="L664" s="20"/>
      <c r="P664" s="56"/>
      <c r="Q664" s="56"/>
    </row>
    <row r="665" customFormat="false" ht="11.25" hidden="false" customHeight="true" outlineLevel="0" collapsed="false">
      <c r="K665" s="78"/>
      <c r="L665" s="20"/>
      <c r="P665" s="56"/>
      <c r="Q665" s="56"/>
    </row>
    <row r="666" customFormat="false" ht="11.25" hidden="false" customHeight="true" outlineLevel="0" collapsed="false">
      <c r="K666" s="78"/>
      <c r="L666" s="20"/>
      <c r="P666" s="56"/>
      <c r="Q666" s="56"/>
    </row>
    <row r="667" customFormat="false" ht="11.25" hidden="false" customHeight="true" outlineLevel="0" collapsed="false">
      <c r="K667" s="78"/>
      <c r="L667" s="20"/>
      <c r="P667" s="56"/>
      <c r="Q667" s="56"/>
    </row>
    <row r="668" customFormat="false" ht="11.25" hidden="false" customHeight="true" outlineLevel="0" collapsed="false">
      <c r="K668" s="78"/>
      <c r="L668" s="20"/>
      <c r="P668" s="56"/>
      <c r="Q668" s="56"/>
    </row>
    <row r="669" customFormat="false" ht="11.25" hidden="false" customHeight="true" outlineLevel="0" collapsed="false">
      <c r="K669" s="78"/>
      <c r="L669" s="20"/>
      <c r="P669" s="56"/>
      <c r="Q669" s="56"/>
    </row>
    <row r="670" customFormat="false" ht="11.25" hidden="false" customHeight="true" outlineLevel="0" collapsed="false">
      <c r="K670" s="78"/>
      <c r="L670" s="20"/>
      <c r="P670" s="56"/>
      <c r="Q670" s="56"/>
    </row>
    <row r="671" customFormat="false" ht="11.25" hidden="false" customHeight="true" outlineLevel="0" collapsed="false">
      <c r="K671" s="78"/>
      <c r="L671" s="20"/>
      <c r="P671" s="56"/>
      <c r="Q671" s="56"/>
    </row>
    <row r="672" customFormat="false" ht="11.25" hidden="false" customHeight="true" outlineLevel="0" collapsed="false">
      <c r="K672" s="78"/>
      <c r="L672" s="20"/>
      <c r="P672" s="56"/>
      <c r="Q672" s="56"/>
    </row>
    <row r="673" customFormat="false" ht="11.25" hidden="false" customHeight="true" outlineLevel="0" collapsed="false">
      <c r="K673" s="78"/>
      <c r="L673" s="20"/>
      <c r="P673" s="56"/>
      <c r="Q673" s="56"/>
    </row>
    <row r="674" customFormat="false" ht="11.25" hidden="false" customHeight="true" outlineLevel="0" collapsed="false">
      <c r="K674" s="78"/>
      <c r="L674" s="20"/>
      <c r="P674" s="56"/>
      <c r="Q674" s="56"/>
    </row>
    <row r="675" customFormat="false" ht="11.25" hidden="false" customHeight="true" outlineLevel="0" collapsed="false">
      <c r="K675" s="78"/>
      <c r="L675" s="20"/>
      <c r="P675" s="56"/>
      <c r="Q675" s="56"/>
    </row>
    <row r="676" customFormat="false" ht="11.25" hidden="false" customHeight="true" outlineLevel="0" collapsed="false">
      <c r="K676" s="78"/>
      <c r="L676" s="20"/>
      <c r="P676" s="56"/>
      <c r="Q676" s="56"/>
    </row>
    <row r="677" customFormat="false" ht="11.25" hidden="false" customHeight="true" outlineLevel="0" collapsed="false">
      <c r="K677" s="78"/>
      <c r="L677" s="20"/>
      <c r="P677" s="56"/>
      <c r="Q677" s="56"/>
    </row>
    <row r="678" customFormat="false" ht="11.25" hidden="false" customHeight="true" outlineLevel="0" collapsed="false">
      <c r="K678" s="78"/>
      <c r="L678" s="20"/>
      <c r="P678" s="56"/>
      <c r="Q678" s="56"/>
    </row>
    <row r="679" customFormat="false" ht="11.25" hidden="false" customHeight="true" outlineLevel="0" collapsed="false">
      <c r="K679" s="78"/>
      <c r="L679" s="20"/>
      <c r="P679" s="56"/>
      <c r="Q679" s="56"/>
    </row>
    <row r="680" customFormat="false" ht="11.25" hidden="false" customHeight="true" outlineLevel="0" collapsed="false">
      <c r="K680" s="78"/>
      <c r="L680" s="20"/>
      <c r="P680" s="56"/>
      <c r="Q680" s="56"/>
    </row>
    <row r="681" customFormat="false" ht="11.25" hidden="false" customHeight="true" outlineLevel="0" collapsed="false">
      <c r="K681" s="78"/>
      <c r="L681" s="20"/>
      <c r="P681" s="56"/>
      <c r="Q681" s="56"/>
    </row>
    <row r="682" customFormat="false" ht="11.25" hidden="false" customHeight="true" outlineLevel="0" collapsed="false">
      <c r="K682" s="78"/>
      <c r="L682" s="20"/>
      <c r="P682" s="56"/>
      <c r="Q682" s="56"/>
    </row>
    <row r="683" customFormat="false" ht="11.25" hidden="false" customHeight="true" outlineLevel="0" collapsed="false">
      <c r="K683" s="78"/>
      <c r="L683" s="20"/>
      <c r="P683" s="56"/>
      <c r="Q683" s="56"/>
    </row>
    <row r="684" customFormat="false" ht="11.25" hidden="false" customHeight="true" outlineLevel="0" collapsed="false">
      <c r="K684" s="78"/>
      <c r="L684" s="20"/>
      <c r="P684" s="56"/>
      <c r="Q684" s="56"/>
    </row>
    <row r="685" customFormat="false" ht="11.25" hidden="false" customHeight="true" outlineLevel="0" collapsed="false">
      <c r="K685" s="78"/>
      <c r="L685" s="20"/>
      <c r="P685" s="56"/>
      <c r="Q685" s="56"/>
    </row>
    <row r="686" customFormat="false" ht="11.25" hidden="false" customHeight="true" outlineLevel="0" collapsed="false">
      <c r="K686" s="78"/>
      <c r="L686" s="20"/>
      <c r="P686" s="56"/>
      <c r="Q686" s="56"/>
    </row>
    <row r="687" customFormat="false" ht="11.25" hidden="false" customHeight="true" outlineLevel="0" collapsed="false">
      <c r="K687" s="78"/>
      <c r="L687" s="20"/>
      <c r="P687" s="56"/>
      <c r="Q687" s="56"/>
    </row>
    <row r="688" customFormat="false" ht="11.25" hidden="false" customHeight="true" outlineLevel="0" collapsed="false">
      <c r="K688" s="78"/>
      <c r="L688" s="20"/>
      <c r="P688" s="56"/>
      <c r="Q688" s="56"/>
    </row>
    <row r="689" customFormat="false" ht="11.25" hidden="false" customHeight="true" outlineLevel="0" collapsed="false">
      <c r="K689" s="78"/>
      <c r="L689" s="20"/>
      <c r="P689" s="56"/>
      <c r="Q689" s="56"/>
    </row>
    <row r="690" customFormat="false" ht="11.25" hidden="false" customHeight="true" outlineLevel="0" collapsed="false">
      <c r="K690" s="78"/>
      <c r="L690" s="20"/>
      <c r="P690" s="56"/>
      <c r="Q690" s="56"/>
    </row>
    <row r="691" customFormat="false" ht="11.25" hidden="false" customHeight="true" outlineLevel="0" collapsed="false">
      <c r="K691" s="78"/>
      <c r="L691" s="20"/>
      <c r="P691" s="56"/>
      <c r="Q691" s="56"/>
    </row>
    <row r="692" customFormat="false" ht="11.25" hidden="false" customHeight="true" outlineLevel="0" collapsed="false">
      <c r="K692" s="78"/>
      <c r="L692" s="20"/>
      <c r="P692" s="56"/>
      <c r="Q692" s="56"/>
    </row>
    <row r="693" customFormat="false" ht="11.25" hidden="false" customHeight="true" outlineLevel="0" collapsed="false">
      <c r="K693" s="78"/>
      <c r="L693" s="20"/>
      <c r="P693" s="56"/>
      <c r="Q693" s="56"/>
    </row>
    <row r="694" customFormat="false" ht="11.25" hidden="false" customHeight="true" outlineLevel="0" collapsed="false">
      <c r="K694" s="78"/>
      <c r="L694" s="20"/>
      <c r="P694" s="56"/>
      <c r="Q694" s="56"/>
    </row>
    <row r="695" customFormat="false" ht="11.25" hidden="false" customHeight="true" outlineLevel="0" collapsed="false">
      <c r="K695" s="78"/>
      <c r="L695" s="20"/>
      <c r="P695" s="56"/>
      <c r="Q695" s="56"/>
    </row>
    <row r="696" customFormat="false" ht="11.25" hidden="false" customHeight="true" outlineLevel="0" collapsed="false">
      <c r="K696" s="78"/>
      <c r="L696" s="20"/>
      <c r="P696" s="56"/>
      <c r="Q696" s="56"/>
    </row>
    <row r="697" customFormat="false" ht="11.25" hidden="false" customHeight="true" outlineLevel="0" collapsed="false">
      <c r="K697" s="78"/>
      <c r="L697" s="20"/>
      <c r="P697" s="56"/>
      <c r="Q697" s="56"/>
    </row>
    <row r="698" customFormat="false" ht="11.25" hidden="false" customHeight="true" outlineLevel="0" collapsed="false">
      <c r="K698" s="78"/>
      <c r="L698" s="20"/>
      <c r="P698" s="56"/>
      <c r="Q698" s="56"/>
    </row>
    <row r="699" customFormat="false" ht="11.25" hidden="false" customHeight="true" outlineLevel="0" collapsed="false">
      <c r="K699" s="78"/>
      <c r="L699" s="20"/>
      <c r="P699" s="56"/>
      <c r="Q699" s="56"/>
    </row>
    <row r="700" customFormat="false" ht="11.25" hidden="false" customHeight="true" outlineLevel="0" collapsed="false">
      <c r="K700" s="78"/>
      <c r="L700" s="20"/>
      <c r="P700" s="56"/>
      <c r="Q700" s="56"/>
    </row>
    <row r="701" customFormat="false" ht="11.25" hidden="false" customHeight="true" outlineLevel="0" collapsed="false">
      <c r="K701" s="78"/>
      <c r="L701" s="20"/>
      <c r="P701" s="56"/>
      <c r="Q701" s="56"/>
    </row>
    <row r="702" customFormat="false" ht="11.25" hidden="false" customHeight="true" outlineLevel="0" collapsed="false">
      <c r="K702" s="78"/>
      <c r="L702" s="20"/>
      <c r="P702" s="56"/>
      <c r="Q702" s="56"/>
    </row>
    <row r="703" customFormat="false" ht="11.25" hidden="false" customHeight="true" outlineLevel="0" collapsed="false">
      <c r="K703" s="78"/>
      <c r="L703" s="20"/>
      <c r="P703" s="56"/>
      <c r="Q703" s="56"/>
    </row>
    <row r="704" customFormat="false" ht="11.25" hidden="false" customHeight="true" outlineLevel="0" collapsed="false">
      <c r="K704" s="78"/>
      <c r="L704" s="20"/>
      <c r="P704" s="56"/>
      <c r="Q704" s="56"/>
    </row>
    <row r="705" customFormat="false" ht="11.25" hidden="false" customHeight="true" outlineLevel="0" collapsed="false">
      <c r="K705" s="78"/>
      <c r="L705" s="20"/>
      <c r="P705" s="56"/>
      <c r="Q705" s="56"/>
    </row>
    <row r="706" customFormat="false" ht="11.25" hidden="false" customHeight="true" outlineLevel="0" collapsed="false">
      <c r="K706" s="78"/>
      <c r="L706" s="20"/>
      <c r="P706" s="56"/>
      <c r="Q706" s="56"/>
    </row>
    <row r="707" customFormat="false" ht="11.25" hidden="false" customHeight="true" outlineLevel="0" collapsed="false">
      <c r="K707" s="78"/>
      <c r="L707" s="20"/>
      <c r="P707" s="56"/>
      <c r="Q707" s="56"/>
    </row>
    <row r="708" customFormat="false" ht="11.25" hidden="false" customHeight="true" outlineLevel="0" collapsed="false">
      <c r="K708" s="78"/>
      <c r="L708" s="20"/>
      <c r="P708" s="56"/>
      <c r="Q708" s="56"/>
    </row>
    <row r="709" customFormat="false" ht="11.25" hidden="false" customHeight="true" outlineLevel="0" collapsed="false">
      <c r="K709" s="78"/>
      <c r="L709" s="20"/>
      <c r="P709" s="56"/>
      <c r="Q709" s="56"/>
    </row>
    <row r="710" customFormat="false" ht="11.25" hidden="false" customHeight="true" outlineLevel="0" collapsed="false">
      <c r="K710" s="78"/>
      <c r="L710" s="20"/>
      <c r="P710" s="56"/>
      <c r="Q710" s="56"/>
    </row>
    <row r="711" customFormat="false" ht="11.25" hidden="false" customHeight="true" outlineLevel="0" collapsed="false">
      <c r="K711" s="78"/>
      <c r="L711" s="20"/>
      <c r="P711" s="56"/>
      <c r="Q711" s="56"/>
    </row>
    <row r="712" customFormat="false" ht="11.25" hidden="false" customHeight="true" outlineLevel="0" collapsed="false">
      <c r="K712" s="78"/>
      <c r="L712" s="20"/>
      <c r="P712" s="56"/>
      <c r="Q712" s="56"/>
    </row>
    <row r="713" customFormat="false" ht="11.25" hidden="false" customHeight="true" outlineLevel="0" collapsed="false">
      <c r="K713" s="78"/>
      <c r="L713" s="20"/>
      <c r="P713" s="56"/>
      <c r="Q713" s="56"/>
    </row>
    <row r="714" customFormat="false" ht="11.25" hidden="false" customHeight="true" outlineLevel="0" collapsed="false">
      <c r="K714" s="78"/>
      <c r="L714" s="20"/>
      <c r="P714" s="56"/>
      <c r="Q714" s="56"/>
    </row>
    <row r="715" customFormat="false" ht="11.25" hidden="false" customHeight="true" outlineLevel="0" collapsed="false">
      <c r="K715" s="78"/>
      <c r="L715" s="20"/>
      <c r="P715" s="56"/>
      <c r="Q715" s="56"/>
    </row>
    <row r="716" customFormat="false" ht="11.25" hidden="false" customHeight="true" outlineLevel="0" collapsed="false">
      <c r="K716" s="78"/>
      <c r="L716" s="20"/>
      <c r="P716" s="56"/>
      <c r="Q716" s="56"/>
    </row>
    <row r="717" customFormat="false" ht="11.25" hidden="false" customHeight="true" outlineLevel="0" collapsed="false">
      <c r="K717" s="78"/>
      <c r="L717" s="20"/>
      <c r="P717" s="56"/>
      <c r="Q717" s="56"/>
    </row>
    <row r="718" customFormat="false" ht="11.25" hidden="false" customHeight="true" outlineLevel="0" collapsed="false">
      <c r="K718" s="78"/>
      <c r="L718" s="20"/>
      <c r="P718" s="56"/>
      <c r="Q718" s="56"/>
    </row>
    <row r="719" customFormat="false" ht="11.25" hidden="false" customHeight="true" outlineLevel="0" collapsed="false">
      <c r="K719" s="78"/>
      <c r="L719" s="20"/>
      <c r="P719" s="56"/>
      <c r="Q719" s="56"/>
    </row>
    <row r="720" customFormat="false" ht="11.25" hidden="false" customHeight="true" outlineLevel="0" collapsed="false">
      <c r="K720" s="78"/>
      <c r="L720" s="20"/>
      <c r="P720" s="56"/>
      <c r="Q720" s="56"/>
    </row>
    <row r="721" customFormat="false" ht="11.25" hidden="false" customHeight="true" outlineLevel="0" collapsed="false">
      <c r="K721" s="78"/>
      <c r="L721" s="20"/>
      <c r="P721" s="56"/>
      <c r="Q721" s="56"/>
    </row>
    <row r="722" customFormat="false" ht="11.25" hidden="false" customHeight="true" outlineLevel="0" collapsed="false">
      <c r="K722" s="78"/>
      <c r="L722" s="20"/>
      <c r="P722" s="56"/>
      <c r="Q722" s="56"/>
    </row>
    <row r="723" customFormat="false" ht="11.25" hidden="false" customHeight="true" outlineLevel="0" collapsed="false">
      <c r="K723" s="78"/>
      <c r="L723" s="20"/>
      <c r="P723" s="56"/>
      <c r="Q723" s="56"/>
    </row>
    <row r="724" customFormat="false" ht="11.25" hidden="false" customHeight="true" outlineLevel="0" collapsed="false">
      <c r="K724" s="78"/>
      <c r="L724" s="20"/>
      <c r="P724" s="56"/>
      <c r="Q724" s="56"/>
    </row>
    <row r="725" customFormat="false" ht="11.25" hidden="false" customHeight="true" outlineLevel="0" collapsed="false">
      <c r="K725" s="78"/>
      <c r="L725" s="20"/>
      <c r="P725" s="56"/>
      <c r="Q725" s="56"/>
    </row>
    <row r="726" customFormat="false" ht="11.25" hidden="false" customHeight="true" outlineLevel="0" collapsed="false">
      <c r="K726" s="78"/>
      <c r="L726" s="20"/>
      <c r="P726" s="56"/>
      <c r="Q726" s="56"/>
    </row>
    <row r="727" customFormat="false" ht="11.25" hidden="false" customHeight="true" outlineLevel="0" collapsed="false">
      <c r="K727" s="78"/>
      <c r="L727" s="20"/>
      <c r="P727" s="56"/>
      <c r="Q727" s="56"/>
    </row>
    <row r="728" customFormat="false" ht="11.25" hidden="false" customHeight="true" outlineLevel="0" collapsed="false">
      <c r="K728" s="78"/>
      <c r="L728" s="20"/>
      <c r="P728" s="56"/>
      <c r="Q728" s="56"/>
    </row>
    <row r="729" customFormat="false" ht="11.25" hidden="false" customHeight="true" outlineLevel="0" collapsed="false">
      <c r="K729" s="78"/>
      <c r="L729" s="20"/>
      <c r="P729" s="56"/>
      <c r="Q729" s="56"/>
    </row>
    <row r="730" customFormat="false" ht="11.25" hidden="false" customHeight="true" outlineLevel="0" collapsed="false">
      <c r="K730" s="78"/>
      <c r="L730" s="20"/>
      <c r="P730" s="56"/>
      <c r="Q730" s="56"/>
    </row>
    <row r="731" customFormat="false" ht="11.25" hidden="false" customHeight="true" outlineLevel="0" collapsed="false">
      <c r="K731" s="78"/>
      <c r="L731" s="20"/>
      <c r="P731" s="56"/>
      <c r="Q731" s="56"/>
    </row>
    <row r="732" customFormat="false" ht="11.25" hidden="false" customHeight="true" outlineLevel="0" collapsed="false">
      <c r="K732" s="78"/>
      <c r="L732" s="20"/>
      <c r="P732" s="56"/>
      <c r="Q732" s="56"/>
    </row>
    <row r="733" customFormat="false" ht="11.25" hidden="false" customHeight="true" outlineLevel="0" collapsed="false">
      <c r="K733" s="78"/>
      <c r="L733" s="20"/>
      <c r="P733" s="56"/>
      <c r="Q733" s="56"/>
    </row>
    <row r="734" customFormat="false" ht="11.25" hidden="false" customHeight="true" outlineLevel="0" collapsed="false">
      <c r="K734" s="78"/>
      <c r="L734" s="20"/>
      <c r="P734" s="56"/>
      <c r="Q734" s="56"/>
    </row>
    <row r="735" customFormat="false" ht="11.25" hidden="false" customHeight="true" outlineLevel="0" collapsed="false">
      <c r="K735" s="78"/>
      <c r="L735" s="20"/>
      <c r="P735" s="56"/>
      <c r="Q735" s="56"/>
    </row>
    <row r="736" customFormat="false" ht="11.25" hidden="false" customHeight="true" outlineLevel="0" collapsed="false">
      <c r="K736" s="78"/>
      <c r="L736" s="20"/>
      <c r="P736" s="56"/>
      <c r="Q736" s="56"/>
    </row>
    <row r="737" customFormat="false" ht="11.25" hidden="false" customHeight="true" outlineLevel="0" collapsed="false">
      <c r="K737" s="78"/>
      <c r="L737" s="20"/>
      <c r="P737" s="56"/>
      <c r="Q737" s="56"/>
    </row>
    <row r="738" customFormat="false" ht="11.25" hidden="false" customHeight="true" outlineLevel="0" collapsed="false">
      <c r="K738" s="78"/>
      <c r="L738" s="20"/>
      <c r="P738" s="56"/>
      <c r="Q738" s="56"/>
    </row>
    <row r="739" customFormat="false" ht="11.25" hidden="false" customHeight="true" outlineLevel="0" collapsed="false">
      <c r="K739" s="78"/>
      <c r="L739" s="20"/>
      <c r="P739" s="56"/>
      <c r="Q739" s="56"/>
    </row>
    <row r="740" customFormat="false" ht="11.25" hidden="false" customHeight="true" outlineLevel="0" collapsed="false">
      <c r="K740" s="78"/>
      <c r="L740" s="20"/>
      <c r="P740" s="56"/>
      <c r="Q740" s="56"/>
    </row>
    <row r="741" customFormat="false" ht="11.25" hidden="false" customHeight="true" outlineLevel="0" collapsed="false">
      <c r="K741" s="78"/>
      <c r="L741" s="20"/>
      <c r="P741" s="56"/>
      <c r="Q741" s="56"/>
    </row>
    <row r="742" customFormat="false" ht="11.25" hidden="false" customHeight="true" outlineLevel="0" collapsed="false">
      <c r="K742" s="78"/>
      <c r="L742" s="20"/>
      <c r="P742" s="56"/>
      <c r="Q742" s="56"/>
    </row>
    <row r="743" customFormat="false" ht="11.25" hidden="false" customHeight="true" outlineLevel="0" collapsed="false">
      <c r="K743" s="78"/>
      <c r="L743" s="20"/>
      <c r="P743" s="56"/>
      <c r="Q743" s="56"/>
    </row>
    <row r="744" customFormat="false" ht="11.25" hidden="false" customHeight="true" outlineLevel="0" collapsed="false">
      <c r="K744" s="78"/>
      <c r="L744" s="20"/>
      <c r="P744" s="56"/>
      <c r="Q744" s="56"/>
    </row>
    <row r="745" customFormat="false" ht="11.25" hidden="false" customHeight="true" outlineLevel="0" collapsed="false">
      <c r="K745" s="78"/>
      <c r="L745" s="20"/>
      <c r="P745" s="56"/>
      <c r="Q745" s="56"/>
    </row>
    <row r="746" customFormat="false" ht="11.25" hidden="false" customHeight="true" outlineLevel="0" collapsed="false">
      <c r="K746" s="78"/>
      <c r="L746" s="20"/>
      <c r="P746" s="56"/>
      <c r="Q746" s="56"/>
    </row>
    <row r="747" customFormat="false" ht="11.25" hidden="false" customHeight="true" outlineLevel="0" collapsed="false">
      <c r="K747" s="78"/>
      <c r="L747" s="20"/>
      <c r="P747" s="56"/>
      <c r="Q747" s="56"/>
    </row>
    <row r="748" customFormat="false" ht="11.25" hidden="false" customHeight="true" outlineLevel="0" collapsed="false">
      <c r="K748" s="78"/>
      <c r="L748" s="20"/>
      <c r="P748" s="56"/>
      <c r="Q748" s="56"/>
    </row>
    <row r="749" customFormat="false" ht="11.25" hidden="false" customHeight="true" outlineLevel="0" collapsed="false">
      <c r="K749" s="78"/>
      <c r="L749" s="20"/>
      <c r="P749" s="56"/>
      <c r="Q749" s="56"/>
    </row>
    <row r="750" customFormat="false" ht="11.25" hidden="false" customHeight="true" outlineLevel="0" collapsed="false">
      <c r="K750" s="78"/>
      <c r="L750" s="20"/>
      <c r="P750" s="56"/>
      <c r="Q750" s="56"/>
    </row>
    <row r="751" customFormat="false" ht="11.25" hidden="false" customHeight="true" outlineLevel="0" collapsed="false">
      <c r="K751" s="78"/>
      <c r="L751" s="20"/>
      <c r="P751" s="56"/>
      <c r="Q751" s="56"/>
    </row>
    <row r="752" customFormat="false" ht="11.25" hidden="false" customHeight="true" outlineLevel="0" collapsed="false">
      <c r="K752" s="78"/>
      <c r="L752" s="20"/>
      <c r="P752" s="56"/>
      <c r="Q752" s="56"/>
    </row>
    <row r="753" customFormat="false" ht="11.25" hidden="false" customHeight="true" outlineLevel="0" collapsed="false">
      <c r="K753" s="78"/>
      <c r="L753" s="20"/>
      <c r="P753" s="56"/>
      <c r="Q753" s="56"/>
    </row>
    <row r="754" customFormat="false" ht="11.25" hidden="false" customHeight="true" outlineLevel="0" collapsed="false">
      <c r="K754" s="78"/>
      <c r="L754" s="20"/>
      <c r="P754" s="56"/>
      <c r="Q754" s="56"/>
    </row>
    <row r="755" customFormat="false" ht="11.25" hidden="false" customHeight="true" outlineLevel="0" collapsed="false">
      <c r="K755" s="78"/>
      <c r="L755" s="20"/>
      <c r="P755" s="56"/>
      <c r="Q755" s="56"/>
    </row>
    <row r="756" customFormat="false" ht="11.25" hidden="false" customHeight="true" outlineLevel="0" collapsed="false">
      <c r="K756" s="78"/>
      <c r="L756" s="20"/>
      <c r="P756" s="56"/>
      <c r="Q756" s="56"/>
    </row>
    <row r="757" customFormat="false" ht="11.25" hidden="false" customHeight="true" outlineLevel="0" collapsed="false">
      <c r="K757" s="78"/>
      <c r="L757" s="20"/>
      <c r="P757" s="56"/>
      <c r="Q757" s="56"/>
    </row>
    <row r="758" customFormat="false" ht="11.25" hidden="false" customHeight="true" outlineLevel="0" collapsed="false">
      <c r="K758" s="78"/>
      <c r="L758" s="20"/>
      <c r="P758" s="56"/>
      <c r="Q758" s="56"/>
    </row>
    <row r="759" customFormat="false" ht="11.25" hidden="false" customHeight="true" outlineLevel="0" collapsed="false">
      <c r="K759" s="78"/>
      <c r="L759" s="20"/>
      <c r="P759" s="56"/>
      <c r="Q759" s="56"/>
    </row>
    <row r="760" customFormat="false" ht="11.25" hidden="false" customHeight="true" outlineLevel="0" collapsed="false">
      <c r="K760" s="78"/>
      <c r="L760" s="20"/>
      <c r="P760" s="56"/>
      <c r="Q760" s="56"/>
    </row>
    <row r="761" customFormat="false" ht="11.25" hidden="false" customHeight="true" outlineLevel="0" collapsed="false">
      <c r="K761" s="78"/>
      <c r="L761" s="20"/>
      <c r="P761" s="56"/>
      <c r="Q761" s="56"/>
    </row>
    <row r="762" customFormat="false" ht="11.25" hidden="false" customHeight="true" outlineLevel="0" collapsed="false">
      <c r="K762" s="78"/>
      <c r="L762" s="20"/>
      <c r="P762" s="56"/>
      <c r="Q762" s="56"/>
    </row>
    <row r="763" customFormat="false" ht="11.25" hidden="false" customHeight="true" outlineLevel="0" collapsed="false">
      <c r="K763" s="78"/>
      <c r="L763" s="20"/>
      <c r="P763" s="56"/>
      <c r="Q763" s="56"/>
    </row>
    <row r="764" customFormat="false" ht="11.25" hidden="false" customHeight="true" outlineLevel="0" collapsed="false">
      <c r="K764" s="78"/>
      <c r="L764" s="20"/>
      <c r="P764" s="56"/>
      <c r="Q764" s="56"/>
    </row>
    <row r="765" customFormat="false" ht="11.25" hidden="false" customHeight="true" outlineLevel="0" collapsed="false">
      <c r="K765" s="78"/>
      <c r="L765" s="20"/>
      <c r="P765" s="56"/>
      <c r="Q765" s="56"/>
    </row>
    <row r="766" customFormat="false" ht="11.25" hidden="false" customHeight="true" outlineLevel="0" collapsed="false">
      <c r="K766" s="78"/>
      <c r="L766" s="20"/>
      <c r="P766" s="56"/>
      <c r="Q766" s="56"/>
    </row>
    <row r="767" customFormat="false" ht="11.25" hidden="false" customHeight="true" outlineLevel="0" collapsed="false">
      <c r="K767" s="78"/>
      <c r="L767" s="20"/>
      <c r="P767" s="56"/>
      <c r="Q767" s="56"/>
    </row>
    <row r="768" customFormat="false" ht="11.25" hidden="false" customHeight="true" outlineLevel="0" collapsed="false">
      <c r="K768" s="78"/>
      <c r="L768" s="20"/>
      <c r="P768" s="56"/>
      <c r="Q768" s="56"/>
    </row>
    <row r="769" customFormat="false" ht="11.25" hidden="false" customHeight="true" outlineLevel="0" collapsed="false">
      <c r="K769" s="78"/>
      <c r="L769" s="20"/>
      <c r="P769" s="56"/>
      <c r="Q769" s="56"/>
    </row>
    <row r="770" customFormat="false" ht="11.25" hidden="false" customHeight="true" outlineLevel="0" collapsed="false">
      <c r="K770" s="78"/>
      <c r="L770" s="20"/>
      <c r="P770" s="56"/>
      <c r="Q770" s="56"/>
    </row>
    <row r="771" customFormat="false" ht="11.25" hidden="false" customHeight="true" outlineLevel="0" collapsed="false">
      <c r="K771" s="78"/>
      <c r="L771" s="20"/>
      <c r="P771" s="56"/>
      <c r="Q771" s="56"/>
    </row>
    <row r="772" customFormat="false" ht="11.25" hidden="false" customHeight="true" outlineLevel="0" collapsed="false">
      <c r="K772" s="78"/>
      <c r="L772" s="20"/>
      <c r="P772" s="56"/>
      <c r="Q772" s="56"/>
    </row>
    <row r="773" customFormat="false" ht="11.25" hidden="false" customHeight="true" outlineLevel="0" collapsed="false">
      <c r="K773" s="78"/>
      <c r="L773" s="20"/>
      <c r="P773" s="56"/>
      <c r="Q773" s="56"/>
    </row>
    <row r="774" customFormat="false" ht="11.25" hidden="false" customHeight="true" outlineLevel="0" collapsed="false">
      <c r="K774" s="78"/>
      <c r="L774" s="20"/>
      <c r="P774" s="56"/>
      <c r="Q774" s="56"/>
    </row>
    <row r="775" customFormat="false" ht="11.25" hidden="false" customHeight="true" outlineLevel="0" collapsed="false">
      <c r="K775" s="78"/>
      <c r="L775" s="20"/>
      <c r="P775" s="56"/>
      <c r="Q775" s="56"/>
    </row>
    <row r="776" customFormat="false" ht="11.25" hidden="false" customHeight="true" outlineLevel="0" collapsed="false">
      <c r="K776" s="78"/>
      <c r="L776" s="20"/>
      <c r="P776" s="56"/>
      <c r="Q776" s="56"/>
    </row>
    <row r="777" customFormat="false" ht="11.25" hidden="false" customHeight="true" outlineLevel="0" collapsed="false">
      <c r="K777" s="78"/>
      <c r="L777" s="20"/>
      <c r="P777" s="56"/>
      <c r="Q777" s="56"/>
    </row>
    <row r="778" customFormat="false" ht="11.25" hidden="false" customHeight="true" outlineLevel="0" collapsed="false">
      <c r="K778" s="78"/>
      <c r="L778" s="20"/>
      <c r="P778" s="56"/>
      <c r="Q778" s="56"/>
    </row>
    <row r="779" customFormat="false" ht="11.25" hidden="false" customHeight="true" outlineLevel="0" collapsed="false">
      <c r="K779" s="78"/>
      <c r="L779" s="20"/>
      <c r="P779" s="56"/>
      <c r="Q779" s="56"/>
    </row>
    <row r="780" customFormat="false" ht="11.25" hidden="false" customHeight="true" outlineLevel="0" collapsed="false">
      <c r="K780" s="78"/>
      <c r="L780" s="20"/>
      <c r="P780" s="56"/>
      <c r="Q780" s="56"/>
    </row>
    <row r="781" customFormat="false" ht="11.25" hidden="false" customHeight="true" outlineLevel="0" collapsed="false">
      <c r="K781" s="78"/>
      <c r="L781" s="20"/>
      <c r="P781" s="56"/>
      <c r="Q781" s="56"/>
    </row>
    <row r="782" customFormat="false" ht="11.25" hidden="false" customHeight="true" outlineLevel="0" collapsed="false">
      <c r="K782" s="78"/>
      <c r="L782" s="20"/>
      <c r="P782" s="56"/>
      <c r="Q782" s="56"/>
    </row>
    <row r="783" customFormat="false" ht="11.25" hidden="false" customHeight="true" outlineLevel="0" collapsed="false">
      <c r="K783" s="78"/>
      <c r="L783" s="20"/>
      <c r="P783" s="56"/>
      <c r="Q783" s="56"/>
    </row>
    <row r="784" customFormat="false" ht="11.25" hidden="false" customHeight="true" outlineLevel="0" collapsed="false">
      <c r="K784" s="78"/>
      <c r="L784" s="20"/>
      <c r="P784" s="56"/>
      <c r="Q784" s="56"/>
    </row>
    <row r="785" customFormat="false" ht="11.25" hidden="false" customHeight="true" outlineLevel="0" collapsed="false">
      <c r="K785" s="78"/>
      <c r="L785" s="20"/>
      <c r="P785" s="56"/>
      <c r="Q785" s="56"/>
    </row>
    <row r="786" customFormat="false" ht="11.25" hidden="false" customHeight="true" outlineLevel="0" collapsed="false">
      <c r="K786" s="78"/>
      <c r="L786" s="20"/>
      <c r="P786" s="56"/>
      <c r="Q786" s="56"/>
    </row>
    <row r="787" customFormat="false" ht="11.25" hidden="false" customHeight="true" outlineLevel="0" collapsed="false">
      <c r="K787" s="78"/>
      <c r="L787" s="20"/>
      <c r="P787" s="56"/>
      <c r="Q787" s="56"/>
    </row>
    <row r="788" customFormat="false" ht="11.25" hidden="false" customHeight="true" outlineLevel="0" collapsed="false">
      <c r="K788" s="78"/>
      <c r="L788" s="20"/>
      <c r="P788" s="56"/>
      <c r="Q788" s="56"/>
    </row>
    <row r="789" customFormat="false" ht="11.25" hidden="false" customHeight="true" outlineLevel="0" collapsed="false">
      <c r="K789" s="78"/>
      <c r="L789" s="20"/>
      <c r="P789" s="56"/>
      <c r="Q789" s="56"/>
    </row>
    <row r="790" customFormat="false" ht="11.25" hidden="false" customHeight="true" outlineLevel="0" collapsed="false">
      <c r="K790" s="78"/>
      <c r="L790" s="20"/>
      <c r="P790" s="56"/>
      <c r="Q790" s="56"/>
    </row>
    <row r="791" customFormat="false" ht="11.25" hidden="false" customHeight="true" outlineLevel="0" collapsed="false">
      <c r="K791" s="78"/>
      <c r="L791" s="20"/>
      <c r="P791" s="56"/>
      <c r="Q791" s="56"/>
    </row>
    <row r="792" customFormat="false" ht="11.25" hidden="false" customHeight="true" outlineLevel="0" collapsed="false">
      <c r="K792" s="78"/>
      <c r="L792" s="20"/>
      <c r="P792" s="56"/>
      <c r="Q792" s="56"/>
    </row>
    <row r="793" customFormat="false" ht="11.25" hidden="false" customHeight="true" outlineLevel="0" collapsed="false">
      <c r="K793" s="78"/>
      <c r="L793" s="20"/>
      <c r="P793" s="56"/>
      <c r="Q793" s="56"/>
    </row>
    <row r="794" customFormat="false" ht="11.25" hidden="false" customHeight="true" outlineLevel="0" collapsed="false">
      <c r="K794" s="78"/>
      <c r="L794" s="20"/>
      <c r="P794" s="56"/>
      <c r="Q794" s="56"/>
    </row>
    <row r="795" customFormat="false" ht="11.25" hidden="false" customHeight="true" outlineLevel="0" collapsed="false">
      <c r="K795" s="78"/>
      <c r="L795" s="20"/>
      <c r="P795" s="56"/>
      <c r="Q795" s="56"/>
    </row>
    <row r="796" customFormat="false" ht="11.25" hidden="false" customHeight="true" outlineLevel="0" collapsed="false">
      <c r="K796" s="78"/>
      <c r="L796" s="20"/>
      <c r="P796" s="56"/>
      <c r="Q796" s="56"/>
    </row>
    <row r="797" customFormat="false" ht="11.25" hidden="false" customHeight="true" outlineLevel="0" collapsed="false">
      <c r="K797" s="78"/>
      <c r="L797" s="20"/>
      <c r="P797" s="56"/>
      <c r="Q797" s="56"/>
    </row>
    <row r="798" customFormat="false" ht="11.25" hidden="false" customHeight="true" outlineLevel="0" collapsed="false">
      <c r="K798" s="78"/>
      <c r="L798" s="20"/>
      <c r="P798" s="56"/>
      <c r="Q798" s="56"/>
    </row>
    <row r="799" customFormat="false" ht="11.25" hidden="false" customHeight="true" outlineLevel="0" collapsed="false">
      <c r="K799" s="78"/>
      <c r="L799" s="20"/>
      <c r="P799" s="56"/>
      <c r="Q799" s="56"/>
    </row>
    <row r="800" customFormat="false" ht="11.25" hidden="false" customHeight="true" outlineLevel="0" collapsed="false">
      <c r="K800" s="78"/>
      <c r="L800" s="20"/>
      <c r="P800" s="56"/>
      <c r="Q800" s="56"/>
    </row>
    <row r="801" customFormat="false" ht="11.25" hidden="false" customHeight="true" outlineLevel="0" collapsed="false">
      <c r="K801" s="78"/>
      <c r="L801" s="20"/>
      <c r="P801" s="56"/>
      <c r="Q801" s="56"/>
    </row>
    <row r="802" customFormat="false" ht="11.25" hidden="false" customHeight="true" outlineLevel="0" collapsed="false">
      <c r="K802" s="78"/>
      <c r="L802" s="20"/>
      <c r="P802" s="56"/>
      <c r="Q802" s="56"/>
    </row>
    <row r="803" customFormat="false" ht="11.25" hidden="false" customHeight="true" outlineLevel="0" collapsed="false">
      <c r="K803" s="78"/>
      <c r="L803" s="20"/>
      <c r="P803" s="56"/>
      <c r="Q803" s="56"/>
    </row>
    <row r="804" customFormat="false" ht="11.25" hidden="false" customHeight="true" outlineLevel="0" collapsed="false">
      <c r="K804" s="78"/>
      <c r="L804" s="20"/>
      <c r="P804" s="56"/>
      <c r="Q804" s="56"/>
    </row>
    <row r="805" customFormat="false" ht="11.25" hidden="false" customHeight="true" outlineLevel="0" collapsed="false">
      <c r="K805" s="78"/>
      <c r="L805" s="20"/>
      <c r="P805" s="56"/>
      <c r="Q805" s="56"/>
    </row>
    <row r="806" customFormat="false" ht="11.25" hidden="false" customHeight="true" outlineLevel="0" collapsed="false">
      <c r="K806" s="78"/>
      <c r="L806" s="20"/>
      <c r="P806" s="56"/>
      <c r="Q806" s="56"/>
    </row>
    <row r="807" customFormat="false" ht="11.25" hidden="false" customHeight="true" outlineLevel="0" collapsed="false">
      <c r="K807" s="78"/>
      <c r="L807" s="20"/>
      <c r="P807" s="56"/>
      <c r="Q807" s="56"/>
    </row>
    <row r="808" customFormat="false" ht="11.25" hidden="false" customHeight="true" outlineLevel="0" collapsed="false">
      <c r="K808" s="78"/>
      <c r="L808" s="20"/>
      <c r="P808" s="56"/>
      <c r="Q808" s="56"/>
    </row>
    <row r="809" customFormat="false" ht="11.25" hidden="false" customHeight="true" outlineLevel="0" collapsed="false">
      <c r="K809" s="78"/>
      <c r="L809" s="20"/>
      <c r="P809" s="56"/>
      <c r="Q809" s="56"/>
    </row>
    <row r="810" customFormat="false" ht="11.25" hidden="false" customHeight="true" outlineLevel="0" collapsed="false">
      <c r="K810" s="78"/>
      <c r="L810" s="20"/>
      <c r="P810" s="56"/>
      <c r="Q810" s="56"/>
    </row>
    <row r="811" customFormat="false" ht="11.25" hidden="false" customHeight="true" outlineLevel="0" collapsed="false">
      <c r="K811" s="78"/>
      <c r="L811" s="20"/>
      <c r="P811" s="56"/>
      <c r="Q811" s="56"/>
    </row>
    <row r="812" customFormat="false" ht="11.25" hidden="false" customHeight="true" outlineLevel="0" collapsed="false">
      <c r="K812" s="78"/>
      <c r="L812" s="20"/>
      <c r="P812" s="56"/>
      <c r="Q812" s="56"/>
    </row>
    <row r="813" customFormat="false" ht="11.25" hidden="false" customHeight="true" outlineLevel="0" collapsed="false">
      <c r="K813" s="78"/>
      <c r="L813" s="20"/>
      <c r="P813" s="56"/>
      <c r="Q813" s="56"/>
    </row>
    <row r="814" customFormat="false" ht="11.25" hidden="false" customHeight="true" outlineLevel="0" collapsed="false">
      <c r="K814" s="78"/>
      <c r="L814" s="20"/>
      <c r="P814" s="56"/>
      <c r="Q814" s="56"/>
    </row>
    <row r="815" customFormat="false" ht="11.25" hidden="false" customHeight="true" outlineLevel="0" collapsed="false">
      <c r="K815" s="78"/>
      <c r="L815" s="20"/>
      <c r="P815" s="56"/>
      <c r="Q815" s="56"/>
    </row>
    <row r="816" customFormat="false" ht="11.25" hidden="false" customHeight="true" outlineLevel="0" collapsed="false">
      <c r="K816" s="78"/>
      <c r="L816" s="20"/>
      <c r="P816" s="56"/>
      <c r="Q816" s="56"/>
    </row>
    <row r="817" customFormat="false" ht="11.25" hidden="false" customHeight="true" outlineLevel="0" collapsed="false">
      <c r="K817" s="78"/>
      <c r="L817" s="20"/>
      <c r="P817" s="56"/>
      <c r="Q817" s="56"/>
    </row>
    <row r="818" customFormat="false" ht="11.25" hidden="false" customHeight="true" outlineLevel="0" collapsed="false">
      <c r="K818" s="78"/>
      <c r="L818" s="20"/>
      <c r="P818" s="56"/>
      <c r="Q818" s="56"/>
    </row>
    <row r="819" customFormat="false" ht="11.25" hidden="false" customHeight="true" outlineLevel="0" collapsed="false">
      <c r="K819" s="78"/>
      <c r="L819" s="20"/>
      <c r="P819" s="56"/>
      <c r="Q819" s="56"/>
    </row>
    <row r="820" customFormat="false" ht="11.25" hidden="false" customHeight="true" outlineLevel="0" collapsed="false">
      <c r="K820" s="78"/>
      <c r="L820" s="20"/>
      <c r="P820" s="56"/>
      <c r="Q820" s="56"/>
    </row>
    <row r="821" customFormat="false" ht="11.25" hidden="false" customHeight="true" outlineLevel="0" collapsed="false">
      <c r="K821" s="78"/>
      <c r="L821" s="20"/>
      <c r="P821" s="56"/>
      <c r="Q821" s="56"/>
    </row>
    <row r="822" customFormat="false" ht="11.25" hidden="false" customHeight="true" outlineLevel="0" collapsed="false">
      <c r="K822" s="78"/>
      <c r="L822" s="20"/>
      <c r="P822" s="56"/>
      <c r="Q822" s="56"/>
    </row>
    <row r="823" customFormat="false" ht="11.25" hidden="false" customHeight="true" outlineLevel="0" collapsed="false">
      <c r="K823" s="78"/>
      <c r="L823" s="20"/>
      <c r="P823" s="56"/>
      <c r="Q823" s="56"/>
    </row>
    <row r="824" customFormat="false" ht="11.25" hidden="false" customHeight="true" outlineLevel="0" collapsed="false">
      <c r="K824" s="78"/>
      <c r="L824" s="20"/>
      <c r="P824" s="56"/>
      <c r="Q824" s="56"/>
    </row>
    <row r="825" customFormat="false" ht="11.25" hidden="false" customHeight="true" outlineLevel="0" collapsed="false">
      <c r="K825" s="78"/>
      <c r="L825" s="20"/>
      <c r="P825" s="56"/>
      <c r="Q825" s="56"/>
    </row>
    <row r="826" customFormat="false" ht="11.25" hidden="false" customHeight="true" outlineLevel="0" collapsed="false">
      <c r="K826" s="78"/>
      <c r="L826" s="20"/>
      <c r="P826" s="56"/>
      <c r="Q826" s="56"/>
    </row>
    <row r="827" customFormat="false" ht="11.25" hidden="false" customHeight="true" outlineLevel="0" collapsed="false">
      <c r="K827" s="78"/>
      <c r="L827" s="20"/>
      <c r="P827" s="56"/>
      <c r="Q827" s="56"/>
    </row>
    <row r="828" customFormat="false" ht="11.25" hidden="false" customHeight="true" outlineLevel="0" collapsed="false">
      <c r="K828" s="78"/>
      <c r="L828" s="20"/>
      <c r="P828" s="56"/>
      <c r="Q828" s="56"/>
    </row>
    <row r="829" customFormat="false" ht="11.25" hidden="false" customHeight="true" outlineLevel="0" collapsed="false">
      <c r="K829" s="78"/>
      <c r="L829" s="20"/>
      <c r="P829" s="56"/>
      <c r="Q829" s="56"/>
    </row>
    <row r="830" customFormat="false" ht="11.25" hidden="false" customHeight="true" outlineLevel="0" collapsed="false">
      <c r="K830" s="78"/>
      <c r="L830" s="20"/>
      <c r="P830" s="56"/>
      <c r="Q830" s="56"/>
    </row>
    <row r="831" customFormat="false" ht="11.25" hidden="false" customHeight="true" outlineLevel="0" collapsed="false">
      <c r="K831" s="78"/>
      <c r="L831" s="20"/>
      <c r="P831" s="56"/>
      <c r="Q831" s="56"/>
    </row>
    <row r="832" customFormat="false" ht="11.25" hidden="false" customHeight="true" outlineLevel="0" collapsed="false">
      <c r="K832" s="78"/>
      <c r="L832" s="20"/>
      <c r="P832" s="56"/>
      <c r="Q832" s="56"/>
    </row>
    <row r="833" customFormat="false" ht="11.25" hidden="false" customHeight="true" outlineLevel="0" collapsed="false">
      <c r="K833" s="78"/>
      <c r="L833" s="20"/>
      <c r="P833" s="56"/>
      <c r="Q833" s="56"/>
    </row>
    <row r="834" customFormat="false" ht="11.25" hidden="false" customHeight="true" outlineLevel="0" collapsed="false">
      <c r="K834" s="78"/>
      <c r="L834" s="20"/>
      <c r="P834" s="56"/>
      <c r="Q834" s="56"/>
    </row>
    <row r="835" customFormat="false" ht="11.25" hidden="false" customHeight="true" outlineLevel="0" collapsed="false">
      <c r="K835" s="78"/>
      <c r="L835" s="20"/>
      <c r="P835" s="56"/>
      <c r="Q835" s="56"/>
    </row>
    <row r="836" customFormat="false" ht="11.25" hidden="false" customHeight="true" outlineLevel="0" collapsed="false">
      <c r="K836" s="78"/>
      <c r="L836" s="20"/>
      <c r="P836" s="56"/>
      <c r="Q836" s="56"/>
    </row>
    <row r="837" customFormat="false" ht="11.25" hidden="false" customHeight="true" outlineLevel="0" collapsed="false">
      <c r="K837" s="78"/>
      <c r="L837" s="20"/>
      <c r="P837" s="56"/>
      <c r="Q837" s="56"/>
    </row>
    <row r="838" customFormat="false" ht="11.25" hidden="false" customHeight="true" outlineLevel="0" collapsed="false">
      <c r="K838" s="78"/>
      <c r="L838" s="20"/>
      <c r="P838" s="56"/>
      <c r="Q838" s="56"/>
    </row>
    <row r="839" customFormat="false" ht="11.25" hidden="false" customHeight="true" outlineLevel="0" collapsed="false">
      <c r="K839" s="78"/>
      <c r="L839" s="20"/>
      <c r="P839" s="56"/>
      <c r="Q839" s="56"/>
    </row>
    <row r="840" customFormat="false" ht="11.25" hidden="false" customHeight="true" outlineLevel="0" collapsed="false">
      <c r="K840" s="78"/>
      <c r="L840" s="20"/>
      <c r="P840" s="56"/>
      <c r="Q840" s="56"/>
    </row>
    <row r="841" customFormat="false" ht="11.25" hidden="false" customHeight="true" outlineLevel="0" collapsed="false">
      <c r="K841" s="78"/>
      <c r="L841" s="20"/>
      <c r="P841" s="56"/>
      <c r="Q841" s="56"/>
    </row>
    <row r="842" customFormat="false" ht="11.25" hidden="false" customHeight="true" outlineLevel="0" collapsed="false">
      <c r="K842" s="78"/>
      <c r="L842" s="20"/>
      <c r="P842" s="56"/>
      <c r="Q842" s="56"/>
    </row>
    <row r="843" customFormat="false" ht="11.25" hidden="false" customHeight="true" outlineLevel="0" collapsed="false">
      <c r="K843" s="78"/>
      <c r="L843" s="20"/>
      <c r="P843" s="56"/>
      <c r="Q843" s="56"/>
    </row>
    <row r="844" customFormat="false" ht="11.25" hidden="false" customHeight="true" outlineLevel="0" collapsed="false">
      <c r="K844" s="78"/>
      <c r="L844" s="20"/>
      <c r="P844" s="56"/>
      <c r="Q844" s="56"/>
    </row>
    <row r="845" customFormat="false" ht="11.25" hidden="false" customHeight="true" outlineLevel="0" collapsed="false">
      <c r="K845" s="78"/>
      <c r="L845" s="20"/>
      <c r="P845" s="56"/>
      <c r="Q845" s="56"/>
    </row>
    <row r="846" customFormat="false" ht="11.25" hidden="false" customHeight="true" outlineLevel="0" collapsed="false">
      <c r="K846" s="78"/>
      <c r="L846" s="20"/>
      <c r="P846" s="56"/>
      <c r="Q846" s="56"/>
    </row>
    <row r="847" customFormat="false" ht="11.25" hidden="false" customHeight="true" outlineLevel="0" collapsed="false">
      <c r="K847" s="78"/>
      <c r="L847" s="20"/>
      <c r="P847" s="56"/>
      <c r="Q847" s="56"/>
    </row>
    <row r="848" customFormat="false" ht="11.25" hidden="false" customHeight="true" outlineLevel="0" collapsed="false">
      <c r="K848" s="78"/>
      <c r="L848" s="20"/>
      <c r="P848" s="56"/>
      <c r="Q848" s="56"/>
    </row>
    <row r="849" customFormat="false" ht="11.25" hidden="false" customHeight="true" outlineLevel="0" collapsed="false">
      <c r="K849" s="78"/>
      <c r="L849" s="20"/>
      <c r="P849" s="56"/>
      <c r="Q849" s="56"/>
    </row>
    <row r="850" customFormat="false" ht="11.25" hidden="false" customHeight="true" outlineLevel="0" collapsed="false">
      <c r="K850" s="78"/>
      <c r="L850" s="20"/>
      <c r="P850" s="56"/>
      <c r="Q850" s="56"/>
    </row>
    <row r="851" customFormat="false" ht="11.25" hidden="false" customHeight="true" outlineLevel="0" collapsed="false">
      <c r="K851" s="78"/>
      <c r="L851" s="20"/>
      <c r="P851" s="56"/>
      <c r="Q851" s="56"/>
    </row>
    <row r="852" customFormat="false" ht="11.25" hidden="false" customHeight="true" outlineLevel="0" collapsed="false">
      <c r="K852" s="78"/>
      <c r="L852" s="20"/>
      <c r="P852" s="56"/>
      <c r="Q852" s="56"/>
    </row>
    <row r="853" customFormat="false" ht="11.25" hidden="false" customHeight="true" outlineLevel="0" collapsed="false">
      <c r="K853" s="78"/>
      <c r="L853" s="20"/>
      <c r="P853" s="56"/>
      <c r="Q853" s="56"/>
    </row>
    <row r="854" customFormat="false" ht="11.25" hidden="false" customHeight="true" outlineLevel="0" collapsed="false">
      <c r="K854" s="78"/>
      <c r="L854" s="20"/>
      <c r="P854" s="56"/>
      <c r="Q854" s="56"/>
    </row>
    <row r="855" customFormat="false" ht="11.25" hidden="false" customHeight="true" outlineLevel="0" collapsed="false">
      <c r="K855" s="78"/>
      <c r="L855" s="20"/>
      <c r="P855" s="56"/>
      <c r="Q855" s="56"/>
    </row>
    <row r="856" customFormat="false" ht="11.25" hidden="false" customHeight="true" outlineLevel="0" collapsed="false">
      <c r="K856" s="78"/>
      <c r="L856" s="20"/>
      <c r="P856" s="56"/>
      <c r="Q856" s="56"/>
    </row>
    <row r="857" customFormat="false" ht="11.25" hidden="false" customHeight="true" outlineLevel="0" collapsed="false">
      <c r="K857" s="78"/>
      <c r="L857" s="20"/>
      <c r="P857" s="56"/>
      <c r="Q857" s="56"/>
    </row>
    <row r="858" customFormat="false" ht="11.25" hidden="false" customHeight="true" outlineLevel="0" collapsed="false">
      <c r="K858" s="78"/>
      <c r="L858" s="20"/>
      <c r="P858" s="56"/>
      <c r="Q858" s="56"/>
    </row>
    <row r="859" customFormat="false" ht="11.25" hidden="false" customHeight="true" outlineLevel="0" collapsed="false">
      <c r="K859" s="78"/>
      <c r="L859" s="20"/>
      <c r="P859" s="56"/>
      <c r="Q859" s="56"/>
    </row>
    <row r="860" customFormat="false" ht="11.25" hidden="false" customHeight="true" outlineLevel="0" collapsed="false">
      <c r="K860" s="78"/>
      <c r="L860" s="20"/>
      <c r="P860" s="56"/>
      <c r="Q860" s="56"/>
    </row>
    <row r="861" customFormat="false" ht="11.25" hidden="false" customHeight="true" outlineLevel="0" collapsed="false">
      <c r="K861" s="78"/>
      <c r="L861" s="20"/>
      <c r="P861" s="56"/>
      <c r="Q861" s="56"/>
    </row>
    <row r="862" customFormat="false" ht="11.25" hidden="false" customHeight="true" outlineLevel="0" collapsed="false">
      <c r="K862" s="78"/>
      <c r="L862" s="20"/>
      <c r="P862" s="56"/>
      <c r="Q862" s="56"/>
    </row>
    <row r="863" customFormat="false" ht="11.25" hidden="false" customHeight="true" outlineLevel="0" collapsed="false">
      <c r="K863" s="78"/>
      <c r="L863" s="20"/>
      <c r="P863" s="56"/>
      <c r="Q863" s="56"/>
    </row>
    <row r="864" customFormat="false" ht="11.25" hidden="false" customHeight="true" outlineLevel="0" collapsed="false">
      <c r="K864" s="78"/>
      <c r="L864" s="20"/>
      <c r="P864" s="56"/>
      <c r="Q864" s="56"/>
    </row>
    <row r="865" customFormat="false" ht="11.25" hidden="false" customHeight="true" outlineLevel="0" collapsed="false">
      <c r="K865" s="78"/>
      <c r="L865" s="20"/>
      <c r="P865" s="56"/>
      <c r="Q865" s="56"/>
    </row>
    <row r="866" customFormat="false" ht="11.25" hidden="false" customHeight="true" outlineLevel="0" collapsed="false">
      <c r="K866" s="78"/>
      <c r="L866" s="20"/>
      <c r="P866" s="56"/>
      <c r="Q866" s="56"/>
    </row>
    <row r="867" customFormat="false" ht="11.25" hidden="false" customHeight="true" outlineLevel="0" collapsed="false">
      <c r="K867" s="78"/>
      <c r="L867" s="20"/>
      <c r="P867" s="56"/>
      <c r="Q867" s="56"/>
    </row>
    <row r="868" customFormat="false" ht="11.25" hidden="false" customHeight="true" outlineLevel="0" collapsed="false">
      <c r="K868" s="78"/>
      <c r="L868" s="20"/>
      <c r="P868" s="56"/>
      <c r="Q868" s="56"/>
    </row>
    <row r="869" customFormat="false" ht="11.25" hidden="false" customHeight="true" outlineLevel="0" collapsed="false">
      <c r="K869" s="78"/>
      <c r="L869" s="20"/>
      <c r="P869" s="56"/>
      <c r="Q869" s="56"/>
    </row>
    <row r="870" customFormat="false" ht="11.25" hidden="false" customHeight="true" outlineLevel="0" collapsed="false">
      <c r="K870" s="78"/>
      <c r="L870" s="20"/>
      <c r="P870" s="56"/>
      <c r="Q870" s="56"/>
    </row>
    <row r="871" customFormat="false" ht="11.25" hidden="false" customHeight="true" outlineLevel="0" collapsed="false">
      <c r="K871" s="78"/>
      <c r="L871" s="20"/>
      <c r="P871" s="56"/>
      <c r="Q871" s="56"/>
    </row>
    <row r="872" customFormat="false" ht="11.25" hidden="false" customHeight="true" outlineLevel="0" collapsed="false">
      <c r="K872" s="78"/>
      <c r="L872" s="20"/>
      <c r="P872" s="56"/>
      <c r="Q872" s="56"/>
    </row>
    <row r="873" customFormat="false" ht="11.25" hidden="false" customHeight="true" outlineLevel="0" collapsed="false">
      <c r="K873" s="78"/>
      <c r="L873" s="20"/>
      <c r="P873" s="56"/>
      <c r="Q873" s="56"/>
    </row>
    <row r="874" customFormat="false" ht="11.25" hidden="false" customHeight="true" outlineLevel="0" collapsed="false">
      <c r="K874" s="78"/>
      <c r="L874" s="20"/>
      <c r="P874" s="56"/>
      <c r="Q874" s="56"/>
    </row>
    <row r="875" customFormat="false" ht="11.25" hidden="false" customHeight="true" outlineLevel="0" collapsed="false">
      <c r="K875" s="78"/>
      <c r="L875" s="20"/>
      <c r="P875" s="56"/>
      <c r="Q875" s="56"/>
    </row>
    <row r="876" customFormat="false" ht="11.25" hidden="false" customHeight="true" outlineLevel="0" collapsed="false">
      <c r="K876" s="78"/>
      <c r="L876" s="20"/>
      <c r="P876" s="56"/>
      <c r="Q876" s="56"/>
    </row>
    <row r="877" customFormat="false" ht="11.25" hidden="false" customHeight="true" outlineLevel="0" collapsed="false">
      <c r="K877" s="78"/>
      <c r="L877" s="20"/>
      <c r="P877" s="56"/>
      <c r="Q877" s="56"/>
    </row>
    <row r="878" customFormat="false" ht="11.25" hidden="false" customHeight="true" outlineLevel="0" collapsed="false">
      <c r="K878" s="78"/>
      <c r="L878" s="20"/>
      <c r="P878" s="56"/>
      <c r="Q878" s="56"/>
    </row>
    <row r="879" customFormat="false" ht="11.25" hidden="false" customHeight="true" outlineLevel="0" collapsed="false">
      <c r="K879" s="78"/>
      <c r="L879" s="20"/>
      <c r="P879" s="56"/>
      <c r="Q879" s="56"/>
    </row>
    <row r="880" customFormat="false" ht="11.25" hidden="false" customHeight="true" outlineLevel="0" collapsed="false">
      <c r="K880" s="78"/>
      <c r="L880" s="20"/>
      <c r="P880" s="56"/>
      <c r="Q880" s="56"/>
    </row>
    <row r="881" customFormat="false" ht="11.25" hidden="false" customHeight="true" outlineLevel="0" collapsed="false">
      <c r="K881" s="78"/>
      <c r="L881" s="20"/>
      <c r="P881" s="56"/>
      <c r="Q881" s="56"/>
    </row>
    <row r="882" customFormat="false" ht="11.25" hidden="false" customHeight="true" outlineLevel="0" collapsed="false">
      <c r="K882" s="78"/>
      <c r="L882" s="20"/>
      <c r="P882" s="56"/>
      <c r="Q882" s="56"/>
    </row>
    <row r="883" customFormat="false" ht="11.25" hidden="false" customHeight="true" outlineLevel="0" collapsed="false">
      <c r="K883" s="78"/>
      <c r="L883" s="20"/>
      <c r="P883" s="56"/>
      <c r="Q883" s="56"/>
    </row>
    <row r="884" customFormat="false" ht="11.25" hidden="false" customHeight="true" outlineLevel="0" collapsed="false">
      <c r="K884" s="78"/>
      <c r="L884" s="20"/>
      <c r="P884" s="56"/>
      <c r="Q884" s="56"/>
    </row>
    <row r="885" customFormat="false" ht="11.25" hidden="false" customHeight="true" outlineLevel="0" collapsed="false">
      <c r="K885" s="78"/>
      <c r="L885" s="20"/>
      <c r="P885" s="56"/>
      <c r="Q885" s="56"/>
    </row>
    <row r="886" customFormat="false" ht="11.25" hidden="false" customHeight="true" outlineLevel="0" collapsed="false">
      <c r="K886" s="78"/>
      <c r="L886" s="20"/>
      <c r="P886" s="56"/>
      <c r="Q886" s="56"/>
    </row>
    <row r="887" customFormat="false" ht="11.25" hidden="false" customHeight="true" outlineLevel="0" collapsed="false">
      <c r="K887" s="78"/>
      <c r="L887" s="20"/>
      <c r="P887" s="56"/>
      <c r="Q887" s="56"/>
    </row>
    <row r="888" customFormat="false" ht="11.25" hidden="false" customHeight="true" outlineLevel="0" collapsed="false">
      <c r="K888" s="78"/>
      <c r="L888" s="20"/>
      <c r="P888" s="56"/>
      <c r="Q888" s="56"/>
    </row>
    <row r="889" customFormat="false" ht="11.25" hidden="false" customHeight="true" outlineLevel="0" collapsed="false">
      <c r="K889" s="78"/>
      <c r="L889" s="20"/>
      <c r="P889" s="56"/>
      <c r="Q889" s="56"/>
    </row>
    <row r="890" customFormat="false" ht="11.25" hidden="false" customHeight="true" outlineLevel="0" collapsed="false">
      <c r="K890" s="78"/>
      <c r="L890" s="20"/>
      <c r="P890" s="56"/>
      <c r="Q890" s="56"/>
    </row>
    <row r="891" customFormat="false" ht="11.25" hidden="false" customHeight="true" outlineLevel="0" collapsed="false">
      <c r="K891" s="78"/>
      <c r="L891" s="20"/>
      <c r="P891" s="56"/>
      <c r="Q891" s="56"/>
    </row>
    <row r="892" customFormat="false" ht="11.25" hidden="false" customHeight="true" outlineLevel="0" collapsed="false">
      <c r="K892" s="78"/>
      <c r="L892" s="20"/>
      <c r="P892" s="56"/>
      <c r="Q892" s="56"/>
    </row>
    <row r="893" customFormat="false" ht="11.25" hidden="false" customHeight="true" outlineLevel="0" collapsed="false">
      <c r="K893" s="78"/>
      <c r="L893" s="20"/>
      <c r="P893" s="56"/>
      <c r="Q893" s="56"/>
    </row>
    <row r="894" customFormat="false" ht="11.25" hidden="false" customHeight="true" outlineLevel="0" collapsed="false">
      <c r="K894" s="78"/>
      <c r="L894" s="20"/>
      <c r="P894" s="56"/>
      <c r="Q894" s="56"/>
    </row>
    <row r="895" customFormat="false" ht="11.25" hidden="false" customHeight="true" outlineLevel="0" collapsed="false">
      <c r="K895" s="78"/>
      <c r="L895" s="20"/>
      <c r="P895" s="56"/>
      <c r="Q895" s="56"/>
    </row>
    <row r="896" customFormat="false" ht="11.25" hidden="false" customHeight="true" outlineLevel="0" collapsed="false">
      <c r="K896" s="78"/>
      <c r="L896" s="20"/>
      <c r="P896" s="56"/>
      <c r="Q896" s="56"/>
    </row>
    <row r="897" customFormat="false" ht="11.25" hidden="false" customHeight="true" outlineLevel="0" collapsed="false">
      <c r="K897" s="78"/>
      <c r="L897" s="20"/>
      <c r="P897" s="56"/>
      <c r="Q897" s="56"/>
    </row>
    <row r="898" customFormat="false" ht="11.25" hidden="false" customHeight="true" outlineLevel="0" collapsed="false">
      <c r="K898" s="78"/>
      <c r="L898" s="20"/>
      <c r="P898" s="56"/>
      <c r="Q898" s="56"/>
    </row>
    <row r="899" customFormat="false" ht="11.25" hidden="false" customHeight="true" outlineLevel="0" collapsed="false">
      <c r="K899" s="78"/>
      <c r="L899" s="20"/>
      <c r="P899" s="56"/>
      <c r="Q899" s="56"/>
    </row>
    <row r="900" customFormat="false" ht="11.25" hidden="false" customHeight="true" outlineLevel="0" collapsed="false">
      <c r="K900" s="78"/>
      <c r="L900" s="20"/>
      <c r="P900" s="56"/>
      <c r="Q900" s="56"/>
    </row>
    <row r="901" customFormat="false" ht="11.25" hidden="false" customHeight="true" outlineLevel="0" collapsed="false">
      <c r="K901" s="78"/>
      <c r="L901" s="20"/>
      <c r="P901" s="56"/>
      <c r="Q901" s="56"/>
    </row>
    <row r="902" customFormat="false" ht="11.25" hidden="false" customHeight="true" outlineLevel="0" collapsed="false">
      <c r="K902" s="78"/>
      <c r="L902" s="20"/>
      <c r="P902" s="56"/>
      <c r="Q902" s="56"/>
    </row>
    <row r="903" customFormat="false" ht="11.25" hidden="false" customHeight="true" outlineLevel="0" collapsed="false">
      <c r="K903" s="78"/>
      <c r="L903" s="20"/>
      <c r="P903" s="56"/>
      <c r="Q903" s="56"/>
    </row>
    <row r="904" customFormat="false" ht="11.25" hidden="false" customHeight="true" outlineLevel="0" collapsed="false">
      <c r="K904" s="78"/>
      <c r="L904" s="20"/>
      <c r="P904" s="56"/>
      <c r="Q904" s="56"/>
    </row>
    <row r="905" customFormat="false" ht="11.25" hidden="false" customHeight="true" outlineLevel="0" collapsed="false">
      <c r="K905" s="78"/>
      <c r="L905" s="20"/>
      <c r="P905" s="56"/>
      <c r="Q905" s="56"/>
    </row>
    <row r="906" customFormat="false" ht="11.25" hidden="false" customHeight="true" outlineLevel="0" collapsed="false">
      <c r="K906" s="78"/>
      <c r="L906" s="20"/>
      <c r="P906" s="56"/>
      <c r="Q906" s="56"/>
    </row>
    <row r="907" customFormat="false" ht="11.25" hidden="false" customHeight="true" outlineLevel="0" collapsed="false">
      <c r="K907" s="78"/>
      <c r="L907" s="20"/>
      <c r="P907" s="56"/>
      <c r="Q907" s="56"/>
    </row>
    <row r="908" customFormat="false" ht="11.25" hidden="false" customHeight="true" outlineLevel="0" collapsed="false">
      <c r="K908" s="78"/>
      <c r="L908" s="20"/>
      <c r="P908" s="56"/>
      <c r="Q908" s="56"/>
    </row>
    <row r="909" customFormat="false" ht="11.25" hidden="false" customHeight="true" outlineLevel="0" collapsed="false">
      <c r="K909" s="78"/>
      <c r="L909" s="20"/>
      <c r="P909" s="56"/>
      <c r="Q909" s="56"/>
    </row>
    <row r="910" customFormat="false" ht="11.25" hidden="false" customHeight="true" outlineLevel="0" collapsed="false">
      <c r="K910" s="78"/>
      <c r="L910" s="20"/>
      <c r="P910" s="56"/>
      <c r="Q910" s="56"/>
    </row>
    <row r="911" customFormat="false" ht="11.25" hidden="false" customHeight="true" outlineLevel="0" collapsed="false">
      <c r="K911" s="78"/>
      <c r="L911" s="20"/>
      <c r="P911" s="56"/>
      <c r="Q911" s="56"/>
    </row>
    <row r="912" customFormat="false" ht="11.25" hidden="false" customHeight="true" outlineLevel="0" collapsed="false">
      <c r="K912" s="78"/>
      <c r="L912" s="20"/>
      <c r="P912" s="56"/>
      <c r="Q912" s="56"/>
    </row>
    <row r="913" customFormat="false" ht="11.25" hidden="false" customHeight="true" outlineLevel="0" collapsed="false">
      <c r="K913" s="78"/>
      <c r="L913" s="20"/>
      <c r="P913" s="56"/>
      <c r="Q913" s="56"/>
    </row>
    <row r="914" customFormat="false" ht="11.25" hidden="false" customHeight="true" outlineLevel="0" collapsed="false">
      <c r="K914" s="78"/>
      <c r="L914" s="20"/>
      <c r="P914" s="56"/>
      <c r="Q914" s="56"/>
    </row>
    <row r="915" customFormat="false" ht="11.25" hidden="false" customHeight="true" outlineLevel="0" collapsed="false">
      <c r="K915" s="78"/>
      <c r="L915" s="20"/>
      <c r="P915" s="56"/>
      <c r="Q915" s="56"/>
    </row>
    <row r="916" customFormat="false" ht="11.25" hidden="false" customHeight="true" outlineLevel="0" collapsed="false">
      <c r="K916" s="78"/>
      <c r="L916" s="20"/>
      <c r="P916" s="56"/>
      <c r="Q916" s="56"/>
    </row>
    <row r="917" customFormat="false" ht="11.25" hidden="false" customHeight="true" outlineLevel="0" collapsed="false">
      <c r="K917" s="78"/>
      <c r="L917" s="20"/>
      <c r="P917" s="56"/>
      <c r="Q917" s="56"/>
    </row>
    <row r="918" customFormat="false" ht="11.25" hidden="false" customHeight="true" outlineLevel="0" collapsed="false">
      <c r="K918" s="78"/>
      <c r="L918" s="20"/>
      <c r="P918" s="56"/>
      <c r="Q918" s="56"/>
    </row>
    <row r="919" customFormat="false" ht="11.25" hidden="false" customHeight="true" outlineLevel="0" collapsed="false">
      <c r="K919" s="78"/>
      <c r="L919" s="20"/>
      <c r="P919" s="56"/>
      <c r="Q919" s="56"/>
    </row>
    <row r="920" customFormat="false" ht="11.25" hidden="false" customHeight="true" outlineLevel="0" collapsed="false">
      <c r="K920" s="78"/>
      <c r="L920" s="20"/>
      <c r="P920" s="56"/>
      <c r="Q920" s="56"/>
    </row>
    <row r="921" customFormat="false" ht="11.25" hidden="false" customHeight="true" outlineLevel="0" collapsed="false">
      <c r="K921" s="78"/>
      <c r="L921" s="20"/>
      <c r="P921" s="56"/>
      <c r="Q921" s="56"/>
    </row>
    <row r="922" customFormat="false" ht="11.25" hidden="false" customHeight="true" outlineLevel="0" collapsed="false">
      <c r="K922" s="78"/>
      <c r="L922" s="20"/>
      <c r="P922" s="56"/>
      <c r="Q922" s="56"/>
    </row>
    <row r="923" customFormat="false" ht="11.25" hidden="false" customHeight="true" outlineLevel="0" collapsed="false">
      <c r="K923" s="78"/>
      <c r="L923" s="20"/>
      <c r="P923" s="56"/>
      <c r="Q923" s="56"/>
    </row>
    <row r="924" customFormat="false" ht="11.25" hidden="false" customHeight="true" outlineLevel="0" collapsed="false">
      <c r="K924" s="78"/>
      <c r="L924" s="20"/>
      <c r="P924" s="56"/>
      <c r="Q924" s="56"/>
    </row>
    <row r="925" customFormat="false" ht="11.25" hidden="false" customHeight="true" outlineLevel="0" collapsed="false">
      <c r="K925" s="78"/>
      <c r="L925" s="20"/>
      <c r="P925" s="56"/>
      <c r="Q925" s="56"/>
    </row>
    <row r="926" customFormat="false" ht="11.25" hidden="false" customHeight="true" outlineLevel="0" collapsed="false">
      <c r="K926" s="78"/>
      <c r="L926" s="20"/>
      <c r="P926" s="56"/>
      <c r="Q926" s="56"/>
    </row>
    <row r="927" customFormat="false" ht="11.25" hidden="false" customHeight="true" outlineLevel="0" collapsed="false">
      <c r="K927" s="78"/>
      <c r="L927" s="20"/>
      <c r="P927" s="56"/>
      <c r="Q927" s="56"/>
    </row>
    <row r="928" customFormat="false" ht="11.25" hidden="false" customHeight="true" outlineLevel="0" collapsed="false">
      <c r="K928" s="78"/>
      <c r="L928" s="20"/>
      <c r="P928" s="56"/>
      <c r="Q928" s="56"/>
    </row>
    <row r="929" customFormat="false" ht="11.25" hidden="false" customHeight="true" outlineLevel="0" collapsed="false">
      <c r="K929" s="78"/>
      <c r="L929" s="20"/>
      <c r="P929" s="56"/>
      <c r="Q929" s="56"/>
    </row>
    <row r="930" customFormat="false" ht="11.25" hidden="false" customHeight="true" outlineLevel="0" collapsed="false">
      <c r="K930" s="78"/>
      <c r="L930" s="20"/>
      <c r="P930" s="56"/>
      <c r="Q930" s="56"/>
    </row>
    <row r="931" customFormat="false" ht="11.25" hidden="false" customHeight="true" outlineLevel="0" collapsed="false">
      <c r="K931" s="78"/>
      <c r="L931" s="20"/>
      <c r="P931" s="56"/>
      <c r="Q931" s="56"/>
    </row>
    <row r="932" customFormat="false" ht="11.25" hidden="false" customHeight="true" outlineLevel="0" collapsed="false">
      <c r="K932" s="78"/>
      <c r="L932" s="20"/>
      <c r="P932" s="56"/>
      <c r="Q932" s="56"/>
    </row>
    <row r="933" customFormat="false" ht="11.25" hidden="false" customHeight="true" outlineLevel="0" collapsed="false">
      <c r="K933" s="78"/>
      <c r="L933" s="20"/>
      <c r="P933" s="56"/>
      <c r="Q933" s="56"/>
    </row>
    <row r="934" customFormat="false" ht="11.25" hidden="false" customHeight="true" outlineLevel="0" collapsed="false">
      <c r="K934" s="78"/>
      <c r="L934" s="20"/>
      <c r="P934" s="56"/>
      <c r="Q934" s="56"/>
    </row>
    <row r="935" customFormat="false" ht="11.25" hidden="false" customHeight="true" outlineLevel="0" collapsed="false">
      <c r="K935" s="78"/>
      <c r="L935" s="20"/>
      <c r="P935" s="56"/>
      <c r="Q935" s="56"/>
    </row>
    <row r="936" customFormat="false" ht="11.25" hidden="false" customHeight="true" outlineLevel="0" collapsed="false">
      <c r="K936" s="78"/>
      <c r="L936" s="20"/>
      <c r="P936" s="56"/>
      <c r="Q936" s="56"/>
    </row>
    <row r="937" customFormat="false" ht="11.25" hidden="false" customHeight="true" outlineLevel="0" collapsed="false">
      <c r="K937" s="78"/>
      <c r="L937" s="20"/>
      <c r="P937" s="56"/>
      <c r="Q937" s="56"/>
    </row>
    <row r="938" customFormat="false" ht="11.25" hidden="false" customHeight="true" outlineLevel="0" collapsed="false">
      <c r="K938" s="78"/>
      <c r="L938" s="20"/>
      <c r="P938" s="56"/>
      <c r="Q938" s="56"/>
    </row>
    <row r="939" customFormat="false" ht="11.25" hidden="false" customHeight="true" outlineLevel="0" collapsed="false">
      <c r="K939" s="78"/>
      <c r="L939" s="20"/>
      <c r="P939" s="56"/>
      <c r="Q939" s="56"/>
    </row>
    <row r="940" customFormat="false" ht="11.25" hidden="false" customHeight="true" outlineLevel="0" collapsed="false">
      <c r="K940" s="78"/>
      <c r="L940" s="20"/>
      <c r="P940" s="56"/>
      <c r="Q940" s="56"/>
    </row>
    <row r="941" customFormat="false" ht="11.25" hidden="false" customHeight="true" outlineLevel="0" collapsed="false">
      <c r="K941" s="78"/>
      <c r="L941" s="20"/>
      <c r="P941" s="56"/>
      <c r="Q941" s="56"/>
    </row>
    <row r="942" customFormat="false" ht="11.25" hidden="false" customHeight="true" outlineLevel="0" collapsed="false">
      <c r="K942" s="78"/>
      <c r="L942" s="20"/>
      <c r="P942" s="56"/>
      <c r="Q942" s="56"/>
    </row>
    <row r="943" customFormat="false" ht="11.25" hidden="false" customHeight="true" outlineLevel="0" collapsed="false">
      <c r="K943" s="78"/>
      <c r="L943" s="20"/>
      <c r="P943" s="56"/>
      <c r="Q943" s="56"/>
    </row>
    <row r="944" customFormat="false" ht="11.25" hidden="false" customHeight="true" outlineLevel="0" collapsed="false">
      <c r="K944" s="78"/>
      <c r="L944" s="20"/>
      <c r="P944" s="56"/>
      <c r="Q944" s="56"/>
    </row>
    <row r="945" customFormat="false" ht="11.25" hidden="false" customHeight="true" outlineLevel="0" collapsed="false">
      <c r="K945" s="78"/>
      <c r="L945" s="20"/>
      <c r="P945" s="56"/>
      <c r="Q945" s="56"/>
    </row>
    <row r="946" customFormat="false" ht="11.25" hidden="false" customHeight="true" outlineLevel="0" collapsed="false">
      <c r="K946" s="78"/>
      <c r="L946" s="20"/>
      <c r="P946" s="56"/>
      <c r="Q946" s="56"/>
    </row>
    <row r="947" customFormat="false" ht="11.25" hidden="false" customHeight="true" outlineLevel="0" collapsed="false">
      <c r="K947" s="78"/>
      <c r="L947" s="20"/>
      <c r="P947" s="56"/>
      <c r="Q947" s="56"/>
    </row>
    <row r="948" customFormat="false" ht="11.25" hidden="false" customHeight="true" outlineLevel="0" collapsed="false">
      <c r="K948" s="78"/>
      <c r="L948" s="20"/>
      <c r="P948" s="56"/>
      <c r="Q948" s="56"/>
    </row>
    <row r="949" customFormat="false" ht="11.25" hidden="false" customHeight="true" outlineLevel="0" collapsed="false">
      <c r="K949" s="78"/>
      <c r="L949" s="20"/>
      <c r="P949" s="56"/>
      <c r="Q949" s="56"/>
    </row>
    <row r="950" customFormat="false" ht="11.25" hidden="false" customHeight="true" outlineLevel="0" collapsed="false">
      <c r="K950" s="78"/>
      <c r="L950" s="20"/>
      <c r="P950" s="56"/>
      <c r="Q950" s="56"/>
    </row>
    <row r="951" customFormat="false" ht="11.25" hidden="false" customHeight="true" outlineLevel="0" collapsed="false">
      <c r="K951" s="78"/>
      <c r="L951" s="20"/>
      <c r="P951" s="56"/>
      <c r="Q951" s="56"/>
    </row>
    <row r="952" customFormat="false" ht="11.25" hidden="false" customHeight="true" outlineLevel="0" collapsed="false">
      <c r="K952" s="78"/>
      <c r="L952" s="20"/>
      <c r="P952" s="56"/>
      <c r="Q952" s="56"/>
    </row>
    <row r="953" customFormat="false" ht="11.25" hidden="false" customHeight="true" outlineLevel="0" collapsed="false">
      <c r="K953" s="78"/>
      <c r="L953" s="20"/>
      <c r="P953" s="56"/>
      <c r="Q953" s="56"/>
    </row>
    <row r="954" customFormat="false" ht="11.25" hidden="false" customHeight="true" outlineLevel="0" collapsed="false">
      <c r="K954" s="78"/>
      <c r="L954" s="20"/>
      <c r="P954" s="56"/>
      <c r="Q954" s="56"/>
    </row>
    <row r="955" customFormat="false" ht="11.25" hidden="false" customHeight="true" outlineLevel="0" collapsed="false">
      <c r="K955" s="78"/>
      <c r="L955" s="20"/>
      <c r="P955" s="56"/>
      <c r="Q955" s="56"/>
    </row>
    <row r="956" customFormat="false" ht="11.25" hidden="false" customHeight="true" outlineLevel="0" collapsed="false">
      <c r="K956" s="78"/>
      <c r="L956" s="20"/>
      <c r="P956" s="56"/>
      <c r="Q956" s="56"/>
    </row>
    <row r="957" customFormat="false" ht="11.25" hidden="false" customHeight="true" outlineLevel="0" collapsed="false">
      <c r="K957" s="78"/>
      <c r="L957" s="20"/>
      <c r="P957" s="56"/>
      <c r="Q957" s="56"/>
    </row>
    <row r="958" customFormat="false" ht="11.25" hidden="false" customHeight="true" outlineLevel="0" collapsed="false">
      <c r="K958" s="78"/>
      <c r="L958" s="20"/>
      <c r="P958" s="56"/>
      <c r="Q958" s="56"/>
    </row>
    <row r="959" customFormat="false" ht="11.25" hidden="false" customHeight="true" outlineLevel="0" collapsed="false">
      <c r="K959" s="78"/>
      <c r="L959" s="20"/>
      <c r="P959" s="56"/>
      <c r="Q959" s="56"/>
    </row>
    <row r="960" customFormat="false" ht="11.25" hidden="false" customHeight="true" outlineLevel="0" collapsed="false">
      <c r="K960" s="78"/>
      <c r="L960" s="20"/>
      <c r="P960" s="56"/>
      <c r="Q960" s="56"/>
    </row>
    <row r="961" customFormat="false" ht="11.25" hidden="false" customHeight="true" outlineLevel="0" collapsed="false">
      <c r="K961" s="78"/>
      <c r="L961" s="20"/>
      <c r="P961" s="56"/>
      <c r="Q961" s="56"/>
    </row>
    <row r="962" customFormat="false" ht="11.25" hidden="false" customHeight="true" outlineLevel="0" collapsed="false">
      <c r="K962" s="78"/>
      <c r="L962" s="20"/>
      <c r="P962" s="56"/>
      <c r="Q962" s="56"/>
    </row>
    <row r="963" customFormat="false" ht="11.25" hidden="false" customHeight="true" outlineLevel="0" collapsed="false">
      <c r="K963" s="78"/>
      <c r="L963" s="20"/>
      <c r="P963" s="56"/>
      <c r="Q963" s="56"/>
    </row>
    <row r="964" customFormat="false" ht="11.25" hidden="false" customHeight="true" outlineLevel="0" collapsed="false">
      <c r="K964" s="78"/>
      <c r="L964" s="20"/>
      <c r="P964" s="56"/>
      <c r="Q964" s="56"/>
    </row>
    <row r="965" customFormat="false" ht="11.25" hidden="false" customHeight="true" outlineLevel="0" collapsed="false">
      <c r="K965" s="78"/>
      <c r="L965" s="20"/>
      <c r="P965" s="56"/>
      <c r="Q965" s="56"/>
    </row>
    <row r="966" customFormat="false" ht="11.25" hidden="false" customHeight="true" outlineLevel="0" collapsed="false">
      <c r="K966" s="78"/>
      <c r="L966" s="20"/>
      <c r="P966" s="56"/>
      <c r="Q966" s="56"/>
    </row>
    <row r="967" customFormat="false" ht="11.25" hidden="false" customHeight="true" outlineLevel="0" collapsed="false">
      <c r="K967" s="78"/>
      <c r="L967" s="20"/>
      <c r="P967" s="56"/>
      <c r="Q967" s="56"/>
    </row>
    <row r="968" customFormat="false" ht="11.25" hidden="false" customHeight="true" outlineLevel="0" collapsed="false">
      <c r="K968" s="78"/>
      <c r="L968" s="20"/>
      <c r="P968" s="56"/>
      <c r="Q968" s="56"/>
    </row>
    <row r="969" customFormat="false" ht="11.25" hidden="false" customHeight="true" outlineLevel="0" collapsed="false">
      <c r="K969" s="78"/>
      <c r="L969" s="20"/>
      <c r="P969" s="56"/>
      <c r="Q969" s="56"/>
    </row>
    <row r="970" customFormat="false" ht="11.25" hidden="false" customHeight="true" outlineLevel="0" collapsed="false">
      <c r="K970" s="78"/>
      <c r="L970" s="20"/>
      <c r="P970" s="56"/>
      <c r="Q970" s="56"/>
    </row>
    <row r="971" customFormat="false" ht="11.25" hidden="false" customHeight="true" outlineLevel="0" collapsed="false">
      <c r="K971" s="78"/>
      <c r="L971" s="20"/>
      <c r="P971" s="56"/>
      <c r="Q971" s="56"/>
    </row>
    <row r="972" customFormat="false" ht="11.25" hidden="false" customHeight="true" outlineLevel="0" collapsed="false">
      <c r="K972" s="78"/>
      <c r="L972" s="20"/>
      <c r="P972" s="56"/>
      <c r="Q972" s="56"/>
    </row>
    <row r="973" customFormat="false" ht="11.25" hidden="false" customHeight="true" outlineLevel="0" collapsed="false">
      <c r="K973" s="78"/>
      <c r="L973" s="20"/>
      <c r="P973" s="56"/>
      <c r="Q973" s="56"/>
    </row>
    <row r="974" customFormat="false" ht="11.25" hidden="false" customHeight="true" outlineLevel="0" collapsed="false">
      <c r="K974" s="78"/>
      <c r="L974" s="20"/>
      <c r="P974" s="56"/>
      <c r="Q974" s="56"/>
    </row>
    <row r="975" customFormat="false" ht="11.25" hidden="false" customHeight="true" outlineLevel="0" collapsed="false">
      <c r="K975" s="78"/>
      <c r="L975" s="20"/>
      <c r="P975" s="56"/>
      <c r="Q975" s="56"/>
    </row>
    <row r="976" customFormat="false" ht="11.25" hidden="false" customHeight="true" outlineLevel="0" collapsed="false">
      <c r="K976" s="78"/>
      <c r="L976" s="20"/>
      <c r="P976" s="56"/>
      <c r="Q976" s="56"/>
    </row>
    <row r="977" customFormat="false" ht="11.25" hidden="false" customHeight="true" outlineLevel="0" collapsed="false">
      <c r="K977" s="78"/>
      <c r="L977" s="20"/>
      <c r="P977" s="56"/>
      <c r="Q977" s="56"/>
    </row>
    <row r="978" customFormat="false" ht="11.25" hidden="false" customHeight="true" outlineLevel="0" collapsed="false">
      <c r="K978" s="78"/>
      <c r="L978" s="20"/>
      <c r="P978" s="56"/>
      <c r="Q978" s="56"/>
    </row>
    <row r="979" customFormat="false" ht="11.25" hidden="false" customHeight="true" outlineLevel="0" collapsed="false">
      <c r="K979" s="78"/>
      <c r="L979" s="20"/>
      <c r="P979" s="56"/>
      <c r="Q979" s="56"/>
    </row>
    <row r="980" customFormat="false" ht="11.25" hidden="false" customHeight="true" outlineLevel="0" collapsed="false">
      <c r="K980" s="78"/>
      <c r="L980" s="20"/>
      <c r="P980" s="56"/>
      <c r="Q980" s="56"/>
    </row>
    <row r="981" customFormat="false" ht="11.25" hidden="false" customHeight="true" outlineLevel="0" collapsed="false">
      <c r="K981" s="78"/>
      <c r="L981" s="20"/>
      <c r="P981" s="56"/>
      <c r="Q981" s="56"/>
    </row>
    <row r="982" customFormat="false" ht="11.25" hidden="false" customHeight="true" outlineLevel="0" collapsed="false">
      <c r="K982" s="78"/>
      <c r="L982" s="20"/>
      <c r="P982" s="56"/>
      <c r="Q982" s="56"/>
    </row>
    <row r="983" customFormat="false" ht="11.25" hidden="false" customHeight="true" outlineLevel="0" collapsed="false">
      <c r="K983" s="78"/>
      <c r="L983" s="20"/>
      <c r="P983" s="56"/>
      <c r="Q983" s="56"/>
    </row>
    <row r="984" customFormat="false" ht="11.25" hidden="false" customHeight="true" outlineLevel="0" collapsed="false">
      <c r="K984" s="78"/>
      <c r="L984" s="20"/>
      <c r="P984" s="56"/>
      <c r="Q984" s="56"/>
    </row>
    <row r="985" customFormat="false" ht="11.25" hidden="false" customHeight="true" outlineLevel="0" collapsed="false">
      <c r="K985" s="78"/>
      <c r="L985" s="20"/>
      <c r="P985" s="56"/>
      <c r="Q985" s="56"/>
    </row>
    <row r="986" customFormat="false" ht="11.25" hidden="false" customHeight="true" outlineLevel="0" collapsed="false">
      <c r="K986" s="78"/>
      <c r="L986" s="20"/>
      <c r="P986" s="56"/>
      <c r="Q986" s="56"/>
    </row>
    <row r="987" customFormat="false" ht="11.25" hidden="false" customHeight="true" outlineLevel="0" collapsed="false">
      <c r="K987" s="78"/>
      <c r="L987" s="20"/>
      <c r="P987" s="56"/>
      <c r="Q987" s="56"/>
    </row>
    <row r="988" customFormat="false" ht="11.25" hidden="false" customHeight="true" outlineLevel="0" collapsed="false">
      <c r="K988" s="78"/>
      <c r="L988" s="20"/>
      <c r="P988" s="56"/>
      <c r="Q988" s="56"/>
    </row>
    <row r="989" customFormat="false" ht="11.25" hidden="false" customHeight="true" outlineLevel="0" collapsed="false">
      <c r="K989" s="78"/>
      <c r="L989" s="20"/>
      <c r="P989" s="56"/>
      <c r="Q989" s="56"/>
    </row>
    <row r="990" customFormat="false" ht="11.25" hidden="false" customHeight="true" outlineLevel="0" collapsed="false">
      <c r="K990" s="78"/>
      <c r="L990" s="20"/>
      <c r="P990" s="56"/>
      <c r="Q990" s="56"/>
    </row>
    <row r="991" customFormat="false" ht="11.25" hidden="false" customHeight="true" outlineLevel="0" collapsed="false">
      <c r="K991" s="78"/>
      <c r="L991" s="20"/>
      <c r="P991" s="56"/>
      <c r="Q991" s="56"/>
    </row>
    <row r="992" customFormat="false" ht="11.25" hidden="false" customHeight="true" outlineLevel="0" collapsed="false">
      <c r="K992" s="78"/>
      <c r="L992" s="20"/>
      <c r="P992" s="56"/>
      <c r="Q992" s="56"/>
    </row>
    <row r="993" customFormat="false" ht="11.25" hidden="false" customHeight="true" outlineLevel="0" collapsed="false">
      <c r="K993" s="78"/>
      <c r="L993" s="20"/>
      <c r="P993" s="56"/>
      <c r="Q993" s="56"/>
    </row>
    <row r="994" customFormat="false" ht="11.25" hidden="false" customHeight="true" outlineLevel="0" collapsed="false">
      <c r="K994" s="78"/>
      <c r="L994" s="20"/>
      <c r="P994" s="56"/>
      <c r="Q994" s="56"/>
    </row>
    <row r="995" customFormat="false" ht="11.25" hidden="false" customHeight="true" outlineLevel="0" collapsed="false">
      <c r="K995" s="78"/>
      <c r="L995" s="20"/>
      <c r="P995" s="56"/>
      <c r="Q995" s="56"/>
    </row>
    <row r="996" customFormat="false" ht="11.25" hidden="false" customHeight="true" outlineLevel="0" collapsed="false">
      <c r="K996" s="78"/>
      <c r="L996" s="20"/>
      <c r="P996" s="56"/>
      <c r="Q996" s="56"/>
    </row>
    <row r="997" customFormat="false" ht="11.25" hidden="false" customHeight="true" outlineLevel="0" collapsed="false">
      <c r="K997" s="78"/>
      <c r="L997" s="20"/>
      <c r="P997" s="56"/>
      <c r="Q997" s="56"/>
    </row>
    <row r="998" customFormat="false" ht="11.25" hidden="false" customHeight="true" outlineLevel="0" collapsed="false">
      <c r="K998" s="78"/>
      <c r="L998" s="20"/>
      <c r="P998" s="56"/>
      <c r="Q998" s="56"/>
    </row>
    <row r="999" customFormat="false" ht="11.25" hidden="false" customHeight="true" outlineLevel="0" collapsed="false">
      <c r="K999" s="78"/>
      <c r="L999" s="20"/>
      <c r="P999" s="56"/>
      <c r="Q999" s="56"/>
    </row>
    <row r="1000" customFormat="false" ht="11.25" hidden="false" customHeight="true" outlineLevel="0" collapsed="false">
      <c r="K1000" s="78"/>
      <c r="L1000" s="20"/>
      <c r="P1000" s="56"/>
      <c r="Q1000" s="56"/>
    </row>
    <row r="1001" customFormat="false" ht="11.25" hidden="false" customHeight="true" outlineLevel="0" collapsed="false">
      <c r="J1001" s="80"/>
      <c r="K1001" s="78"/>
      <c r="L1001" s="81"/>
      <c r="P1001" s="56"/>
      <c r="Q1001" s="56"/>
    </row>
    <row r="1002" customFormat="false" ht="11.25" hidden="false" customHeight="true" outlineLevel="0" collapsed="false">
      <c r="K1002" s="78"/>
    </row>
  </sheetData>
  <mergeCells count="13">
    <mergeCell ref="A1:B6"/>
    <mergeCell ref="E1:E2"/>
    <mergeCell ref="F1:F2"/>
    <mergeCell ref="G1:G2"/>
    <mergeCell ref="H1:H2"/>
    <mergeCell ref="V1:V2"/>
    <mergeCell ref="E3:E4"/>
    <mergeCell ref="F3:F4"/>
    <mergeCell ref="G3:G4"/>
    <mergeCell ref="H3:H4"/>
    <mergeCell ref="V3:V4"/>
    <mergeCell ref="C5:D6"/>
    <mergeCell ref="E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3.5" zeroHeight="false" outlineLevelRow="0" outlineLevelCol="0"/>
  <cols>
    <col collapsed="false" customWidth="true" hidden="false" outlineLevel="0" max="4" min="4" style="0" width="15.41"/>
    <col collapsed="false" customWidth="true" hidden="false" outlineLevel="0" max="5" min="5" style="0" width="14.85"/>
    <col collapsed="false" customWidth="true" hidden="false" outlineLevel="0" max="7" min="7" style="0" width="8.56"/>
    <col collapsed="false" customWidth="true" hidden="false" outlineLevel="0" max="8" min="8" style="0" width="8.85"/>
    <col collapsed="false" customWidth="true" hidden="false" outlineLevel="0" max="9" min="9" style="0" width="13.7"/>
  </cols>
  <sheetData>
    <row r="1" customFormat="false" ht="13.5" hidden="false" customHeight="true" outlineLevel="0" collapsed="false">
      <c r="A1" s="82" t="s">
        <v>22</v>
      </c>
      <c r="B1" s="82"/>
      <c r="C1" s="82"/>
      <c r="D1" s="83" t="s">
        <v>23</v>
      </c>
      <c r="E1" s="83"/>
      <c r="F1" s="84" t="n">
        <v>5</v>
      </c>
      <c r="G1" s="85" t="s">
        <v>24</v>
      </c>
      <c r="H1" s="85"/>
      <c r="I1" s="85"/>
    </row>
    <row r="2" customFormat="false" ht="13.5" hidden="false" customHeight="true" outlineLevel="0" collapsed="false">
      <c r="A2" s="82"/>
      <c r="B2" s="82"/>
      <c r="C2" s="82"/>
      <c r="D2" s="83"/>
      <c r="E2" s="83"/>
      <c r="F2" s="84"/>
      <c r="G2" s="85"/>
      <c r="H2" s="85"/>
      <c r="I2" s="85"/>
    </row>
    <row r="3" customFormat="false" ht="13.5" hidden="false" customHeight="true" outlineLevel="0" collapsed="false">
      <c r="A3" s="82"/>
      <c r="B3" s="82"/>
      <c r="C3" s="82"/>
      <c r="D3" s="83"/>
      <c r="E3" s="83"/>
      <c r="F3" s="84"/>
      <c r="G3" s="85"/>
      <c r="H3" s="85"/>
      <c r="I3" s="85"/>
    </row>
    <row r="4" customFormat="false" ht="13.5" hidden="false" customHeight="true" outlineLevel="0" collapsed="false">
      <c r="A4" s="82"/>
      <c r="B4" s="82"/>
      <c r="C4" s="82"/>
      <c r="D4" s="83" t="s">
        <v>25</v>
      </c>
      <c r="E4" s="83"/>
      <c r="F4" s="86" t="n">
        <v>0.05</v>
      </c>
      <c r="G4" s="85"/>
      <c r="H4" s="85"/>
      <c r="I4" s="85"/>
    </row>
    <row r="5" customFormat="false" ht="13.5" hidden="false" customHeight="true" outlineLevel="0" collapsed="false">
      <c r="A5" s="82"/>
      <c r="B5" s="82"/>
      <c r="C5" s="82"/>
      <c r="D5" s="83"/>
      <c r="E5" s="83"/>
      <c r="F5" s="86"/>
      <c r="G5" s="85"/>
      <c r="H5" s="85"/>
      <c r="I5" s="85"/>
    </row>
    <row r="6" customFormat="false" ht="13.5" hidden="false" customHeight="true" outlineLevel="0" collapsed="false">
      <c r="A6" s="82"/>
      <c r="B6" s="82"/>
      <c r="C6" s="82"/>
      <c r="D6" s="83"/>
      <c r="E6" s="83"/>
      <c r="F6" s="86"/>
      <c r="G6" s="85"/>
      <c r="H6" s="85"/>
      <c r="I6" s="85"/>
    </row>
    <row r="7" customFormat="false" ht="13.5" hidden="false" customHeight="true" outlineLevel="0" collapsed="false">
      <c r="D7" s="87"/>
    </row>
    <row r="26" customFormat="false" ht="13.5" hidden="false" customHeight="true" outlineLevel="0" collapsed="false">
      <c r="A26" s="88" t="s">
        <v>26</v>
      </c>
      <c r="B26" s="89" t="s">
        <v>27</v>
      </c>
      <c r="C26" s="0" t="s">
        <v>28</v>
      </c>
    </row>
    <row r="27" customFormat="false" ht="13.5" hidden="false" customHeight="true" outlineLevel="0" collapsed="false">
      <c r="B27" s="89"/>
    </row>
    <row r="28" customFormat="false" ht="13.5" hidden="false" customHeight="true" outlineLevel="0" collapsed="false">
      <c r="A28" s="0" t="n">
        <v>0</v>
      </c>
      <c r="B28" s="89" t="n">
        <f aca="false">NEGBINOMDIST(A28,$F$1,$F$4)</f>
        <v>3.125E-007</v>
      </c>
      <c r="C28" s="89" t="n">
        <f aca="false">SUM($B$28:B28)</f>
        <v>3.125E-007</v>
      </c>
    </row>
    <row r="29" customFormat="false" ht="13.5" hidden="false" customHeight="true" outlineLevel="0" collapsed="false">
      <c r="A29" s="0" t="n">
        <v>1</v>
      </c>
      <c r="B29" s="89" t="n">
        <f aca="false">NEGBINOMDIST(A29,$F$1,$F$4)</f>
        <v>1.484375E-006</v>
      </c>
      <c r="C29" s="89" t="n">
        <f aca="false">SUM($B$28:B29)</f>
        <v>1.796875E-006</v>
      </c>
    </row>
    <row r="30" customFormat="false" ht="13.5" hidden="false" customHeight="true" outlineLevel="0" collapsed="false">
      <c r="A30" s="0" t="n">
        <v>2</v>
      </c>
      <c r="B30" s="89" t="n">
        <f aca="false">NEGBINOMDIST(A30,$F$1,$F$4)</f>
        <v>4.23046875E-006</v>
      </c>
      <c r="C30" s="89" t="n">
        <f aca="false">SUM($B$28:B30)</f>
        <v>6.02734375E-006</v>
      </c>
      <c r="E30" s="0" t="n">
        <v>0.8</v>
      </c>
      <c r="F30" s="0" t="n">
        <f aca="false">CHIINV(1-E30,E31)</f>
        <v>4.64162767608744</v>
      </c>
      <c r="G30" s="0" t="n">
        <f aca="false">CHIDIST(1-E30,3)</f>
        <v>0.977589297761649</v>
      </c>
    </row>
    <row r="31" customFormat="false" ht="13.5" hidden="false" customHeight="true" outlineLevel="0" collapsed="false">
      <c r="A31" s="0" t="n">
        <v>3</v>
      </c>
      <c r="B31" s="89" t="n">
        <f aca="false">NEGBINOMDIST(A31,$F$1,$F$4)</f>
        <v>9.3775390625E-006</v>
      </c>
      <c r="C31" s="89" t="n">
        <f aca="false">SUM($B$28:B31)</f>
        <v>1.54048828125E-005</v>
      </c>
      <c r="E31" s="0" t="n">
        <v>3</v>
      </c>
    </row>
    <row r="32" customFormat="false" ht="13.5" hidden="false" customHeight="true" outlineLevel="0" collapsed="false">
      <c r="A32" s="0" t="n">
        <v>4</v>
      </c>
      <c r="B32" s="89" t="n">
        <f aca="false">NEGBINOMDIST(A32,$F$1,$F$4)</f>
        <v>1.781732421875E-005</v>
      </c>
      <c r="C32" s="89" t="n">
        <f aca="false">SUM($B$28:B32)</f>
        <v>3.322220703125E-005</v>
      </c>
      <c r="F32" s="0" t="n">
        <f aca="false">(F30*2/3)^0.5</f>
        <v>1.75909591856867</v>
      </c>
    </row>
    <row r="33" customFormat="false" ht="13.5" hidden="false" customHeight="true" outlineLevel="0" collapsed="false">
      <c r="A33" s="0" t="n">
        <v>5</v>
      </c>
      <c r="B33" s="89" t="n">
        <f aca="false">NEGBINOMDIST(A33,$F$1,$F$4)</f>
        <v>3.04676244140625E-005</v>
      </c>
      <c r="C33" s="89" t="n">
        <f aca="false">SUM($B$28:B33)</f>
        <v>6.36898314453125E-005</v>
      </c>
    </row>
    <row r="34" customFormat="false" ht="13.5" hidden="false" customHeight="true" outlineLevel="0" collapsed="false">
      <c r="A34" s="0" t="n">
        <v>6</v>
      </c>
      <c r="B34" s="89" t="n">
        <f aca="false">NEGBINOMDIST(A34,$F$1,$F$4)</f>
        <v>4.82404053222656E-005</v>
      </c>
      <c r="C34" s="89" t="n">
        <f aca="false">SUM($B$28:B34)</f>
        <v>0.000111930236767578</v>
      </c>
    </row>
    <row r="35" customFormat="false" ht="13.5" hidden="false" customHeight="true" outlineLevel="0" collapsed="false">
      <c r="A35" s="0" t="n">
        <v>7</v>
      </c>
      <c r="B35" s="89" t="n">
        <f aca="false">NEGBINOMDIST(A35,$F$1,$F$4)</f>
        <v>7.2016033659668E-005</v>
      </c>
      <c r="C35" s="89" t="n">
        <f aca="false">SUM($B$28:B35)</f>
        <v>0.000183946270427246</v>
      </c>
    </row>
    <row r="36" customFormat="false" ht="13.5" hidden="false" customHeight="true" outlineLevel="0" collapsed="false">
      <c r="A36" s="0" t="n">
        <v>8</v>
      </c>
      <c r="B36" s="89" t="n">
        <f aca="false">NEGBINOMDIST(A36,$F$1,$F$4)</f>
        <v>0.000102622847965027</v>
      </c>
      <c r="C36" s="89" t="n">
        <f aca="false">SUM($B$28:B36)</f>
        <v>0.000286569118392273</v>
      </c>
    </row>
    <row r="37" customFormat="false" ht="13.5" hidden="false" customHeight="true" outlineLevel="0" collapsed="false">
      <c r="A37" s="0" t="n">
        <v>9</v>
      </c>
      <c r="B37" s="89" t="n">
        <f aca="false">NEGBINOMDIST(A37,$F$1,$F$4)</f>
        <v>0.000140821352485342</v>
      </c>
      <c r="C37" s="89" t="n">
        <f aca="false">SUM($B$28:B37)</f>
        <v>0.000427390470877615</v>
      </c>
    </row>
    <row r="38" customFormat="false" ht="13.5" hidden="false" customHeight="true" outlineLevel="0" collapsed="false">
      <c r="A38" s="0" t="n">
        <v>10</v>
      </c>
      <c r="B38" s="89" t="n">
        <f aca="false">NEGBINOMDIST(A38,$F$1,$F$4)</f>
        <v>0.000187292398805505</v>
      </c>
      <c r="C38" s="89" t="n">
        <f aca="false">SUM($B$28:B38)</f>
        <v>0.000614682869683121</v>
      </c>
    </row>
    <row r="39" customFormat="false" ht="13.5" hidden="false" customHeight="true" outlineLevel="0" collapsed="false">
      <c r="A39" s="0" t="n">
        <v>11</v>
      </c>
      <c r="B39" s="89" t="n">
        <f aca="false">NEGBINOMDIST(A39,$F$1,$F$4)</f>
        <v>0.000242628789361677</v>
      </c>
      <c r="C39" s="89" t="n">
        <f aca="false">SUM($B$28:B39)</f>
        <v>0.000857311659044798</v>
      </c>
    </row>
    <row r="40" customFormat="false" ht="13.5" hidden="false" customHeight="true" outlineLevel="0" collapsed="false">
      <c r="A40" s="0" t="n">
        <v>12</v>
      </c>
      <c r="B40" s="89" t="n">
        <f aca="false">NEGBINOMDIST(A40,$F$1,$F$4)</f>
        <v>0.000307329799858125</v>
      </c>
      <c r="C40" s="89" t="n">
        <f aca="false">SUM($B$28:B40)</f>
        <v>0.00116464145890292</v>
      </c>
    </row>
    <row r="41" customFormat="false" ht="13.5" hidden="false" customHeight="true" outlineLevel="0" collapsed="false">
      <c r="A41" s="0" t="n">
        <v>13</v>
      </c>
      <c r="B41" s="89" t="n">
        <f aca="false">NEGBINOMDIST(A41,$F$1,$F$4)</f>
        <v>0.000381798174439132</v>
      </c>
      <c r="C41" s="89" t="n">
        <f aca="false">SUM($B$28:B41)</f>
        <v>0.00154643963334205</v>
      </c>
    </row>
    <row r="42" customFormat="false" ht="13.5" hidden="false" customHeight="true" outlineLevel="0" collapsed="false">
      <c r="A42" s="0" t="n">
        <v>14</v>
      </c>
      <c r="B42" s="89" t="n">
        <f aca="false">NEGBINOMDIST(A42,$F$1,$F$4)</f>
        <v>0.000466339198779225</v>
      </c>
      <c r="C42" s="89" t="n">
        <f aca="false">SUM($B$28:B42)</f>
        <v>0.00201277883212128</v>
      </c>
    </row>
    <row r="43" customFormat="false" ht="13.5" hidden="false" customHeight="true" outlineLevel="0" collapsed="false">
      <c r="A43" s="0" t="n">
        <v>15</v>
      </c>
      <c r="B43" s="89" t="n">
        <f aca="false">NEGBINOMDIST(A43,$F$1,$F$4)</f>
        <v>0.000561161502531001</v>
      </c>
      <c r="C43" s="89" t="n">
        <f aca="false">SUM($B$28:B43)</f>
        <v>0.00257394033465228</v>
      </c>
    </row>
    <row r="44" customFormat="false" ht="13.5" hidden="false" customHeight="true" outlineLevel="0" collapsed="false">
      <c r="A44" s="0" t="n">
        <v>16</v>
      </c>
      <c r="B44" s="89" t="n">
        <f aca="false">NEGBINOMDIST(A44,$F$1,$F$4)</f>
        <v>0.000666379284255564</v>
      </c>
      <c r="C44" s="89" t="n">
        <f aca="false">SUM($B$28:B44)</f>
        <v>0.00324031961890784</v>
      </c>
    </row>
    <row r="45" customFormat="false" ht="13.5" hidden="false" customHeight="true" outlineLevel="0" collapsed="false">
      <c r="A45" s="0" t="n">
        <v>17</v>
      </c>
      <c r="B45" s="89" t="n">
        <f aca="false">NEGBINOMDIST(A45,$F$1,$F$4)</f>
        <v>0.000782015689464617</v>
      </c>
      <c r="C45" s="89" t="n">
        <f aca="false">SUM($B$28:B45)</f>
        <v>0.00402233530837246</v>
      </c>
    </row>
    <row r="46" customFormat="false" ht="13.5" hidden="false" customHeight="true" outlineLevel="0" collapsed="false">
      <c r="A46" s="0" t="n">
        <v>18</v>
      </c>
      <c r="B46" s="89" t="n">
        <f aca="false">NEGBINOMDIST(A46,$F$1,$F$4)</f>
        <v>0.000908007106100584</v>
      </c>
      <c r="C46" s="89" t="n">
        <f aca="false">SUM($B$28:B46)</f>
        <v>0.00493034241447305</v>
      </c>
    </row>
    <row r="47" customFormat="false" ht="13.5" hidden="false" customHeight="true" outlineLevel="0" collapsed="false">
      <c r="A47" s="0" t="n">
        <v>19</v>
      </c>
      <c r="B47" s="89" t="n">
        <f aca="false">NEGBINOMDIST(A47,$F$1,$F$4)</f>
        <v>0.00104420817201567</v>
      </c>
      <c r="C47" s="89" t="n">
        <f aca="false">SUM($B$28:B47)</f>
        <v>0.00597455058648872</v>
      </c>
    </row>
    <row r="48" customFormat="false" ht="13.5" hidden="false" customHeight="true" outlineLevel="0" collapsed="false">
      <c r="A48" s="0" t="n">
        <v>20</v>
      </c>
      <c r="B48" s="89" t="n">
        <f aca="false">NEGBINOMDIST(A48,$F$1,$F$4)</f>
        <v>0.00119039731609786</v>
      </c>
      <c r="C48" s="89" t="n">
        <f aca="false">SUM($B$28:B48)</f>
        <v>0.00716494790258658</v>
      </c>
    </row>
    <row r="49" customFormat="false" ht="13.5" hidden="false" customHeight="true" outlineLevel="0" collapsed="false">
      <c r="A49" s="0" t="n">
        <v>21</v>
      </c>
      <c r="B49" s="89" t="n">
        <f aca="false">NEGBINOMDIST(A49,$F$1,$F$4)</f>
        <v>0.0013462826789202</v>
      </c>
      <c r="C49" s="89" t="n">
        <f aca="false">SUM($B$28:B49)</f>
        <v>0.00851123058150679</v>
      </c>
    </row>
    <row r="50" customFormat="false" ht="13.5" hidden="false" customHeight="true" outlineLevel="0" collapsed="false">
      <c r="A50" s="0" t="n">
        <v>22</v>
      </c>
      <c r="B50" s="89" t="n">
        <f aca="false">NEGBINOMDIST(A50,$F$1,$F$4)</f>
        <v>0.00151150828042405</v>
      </c>
      <c r="C50" s="89" t="n">
        <f aca="false">SUM($B$28:B50)</f>
        <v>0.0100227388619308</v>
      </c>
    </row>
    <row r="51" customFormat="false" ht="13.5" hidden="false" customHeight="true" outlineLevel="0" collapsed="false">
      <c r="A51" s="0" t="n">
        <v>23</v>
      </c>
      <c r="B51" s="89" t="n">
        <f aca="false">NEGBINOMDIST(A51,$F$1,$F$4)</f>
        <v>0.00168566032142943</v>
      </c>
      <c r="C51" s="89" t="n">
        <f aca="false">SUM($B$28:B51)</f>
        <v>0.0117083991833603</v>
      </c>
    </row>
    <row r="52" customFormat="false" ht="13.5" hidden="false" customHeight="true" outlineLevel="0" collapsed="false">
      <c r="A52" s="0" t="n">
        <v>24</v>
      </c>
      <c r="B52" s="89" t="n">
        <f aca="false">NEGBINOMDIST(A52,$F$1,$F$4)</f>
        <v>0.00186827352291762</v>
      </c>
      <c r="C52" s="89" t="n">
        <f aca="false">SUM($B$28:B52)</f>
        <v>0.0135766727062779</v>
      </c>
    </row>
    <row r="53" customFormat="false" ht="13.5" hidden="false" customHeight="true" outlineLevel="0" collapsed="false">
      <c r="A53" s="0" t="n">
        <v>25</v>
      </c>
      <c r="B53" s="89" t="n">
        <f aca="false">NEGBINOMDIST(A53,$F$1,$F$4)</f>
        <v>0.00205883742225521</v>
      </c>
      <c r="C53" s="89" t="n">
        <f aca="false">SUM($B$28:B53)</f>
        <v>0.0156355101285331</v>
      </c>
    </row>
    <row r="54" customFormat="false" ht="13.5" hidden="false" customHeight="true" outlineLevel="0" collapsed="false">
      <c r="A54" s="0" t="n">
        <v>26</v>
      </c>
      <c r="B54" s="89" t="n">
        <f aca="false">NEGBINOMDIST(A54,$F$1,$F$4)</f>
        <v>0.00225680255901052</v>
      </c>
      <c r="C54" s="89" t="n">
        <f aca="false">SUM($B$28:B54)</f>
        <v>0.0178923126875436</v>
      </c>
    </row>
    <row r="55" customFormat="false" ht="13.5" hidden="false" customHeight="true" outlineLevel="0" collapsed="false">
      <c r="A55" s="0" t="n">
        <v>27</v>
      </c>
      <c r="B55" s="89" t="n">
        <f aca="false">NEGBINOMDIST(A55,$F$1,$F$4)</f>
        <v>0.00246158649492073</v>
      </c>
      <c r="C55" s="89" t="n">
        <f aca="false">SUM($B$28:B55)</f>
        <v>0.0203538991824643</v>
      </c>
    </row>
    <row r="56" customFormat="false" ht="13.5" hidden="false" customHeight="true" outlineLevel="0" collapsed="false">
      <c r="A56" s="0" t="n">
        <v>28</v>
      </c>
      <c r="B56" s="89" t="n">
        <f aca="false">NEGBINOMDIST(A56,$F$1,$F$4)</f>
        <v>0.0026725796230568</v>
      </c>
      <c r="C56" s="89" t="n">
        <f aca="false">SUM($B$28:B56)</f>
        <v>0.0230264788055211</v>
      </c>
    </row>
    <row r="57" customFormat="false" ht="13.5" hidden="false" customHeight="true" outlineLevel="0" collapsed="false">
      <c r="A57" s="0" t="n">
        <v>29</v>
      </c>
      <c r="B57" s="89" t="n">
        <f aca="false">NEGBINOMDIST(A57,$F$1,$F$4)</f>
        <v>0.00288915073044243</v>
      </c>
      <c r="C57" s="89" t="n">
        <f aca="false">SUM($B$28:B57)</f>
        <v>0.0259156295359636</v>
      </c>
    </row>
    <row r="58" customFormat="false" ht="13.5" hidden="false" customHeight="true" outlineLevel="0" collapsed="false">
      <c r="A58" s="0" t="n">
        <v>30</v>
      </c>
      <c r="B58" s="89" t="n">
        <f aca="false">NEGBINOMDIST(A58,$F$1,$F$4)</f>
        <v>0.00311065228644302</v>
      </c>
      <c r="C58" s="89" t="n">
        <f aca="false">SUM($B$28:B58)</f>
        <v>0.0290262818224066</v>
      </c>
    </row>
    <row r="59" customFormat="false" ht="13.5" hidden="false" customHeight="true" outlineLevel="0" collapsed="false">
      <c r="A59" s="0" t="n">
        <v>31</v>
      </c>
      <c r="B59" s="89" t="n">
        <f aca="false">NEGBINOMDIST(A59,$F$1,$F$4)</f>
        <v>0.0033364254362655</v>
      </c>
      <c r="C59" s="89" t="n">
        <f aca="false">SUM($B$28:B59)</f>
        <v>0.0323627072586721</v>
      </c>
    </row>
    <row r="60" customFormat="false" ht="13.5" hidden="false" customHeight="true" outlineLevel="0" collapsed="false">
      <c r="A60" s="0" t="n">
        <v>32</v>
      </c>
      <c r="B60" s="89" t="n">
        <f aca="false">NEGBINOMDIST(A60,$F$1,$F$4)</f>
        <v>0.00356580468500875</v>
      </c>
      <c r="C60" s="89" t="n">
        <f aca="false">SUM($B$28:B60)</f>
        <v>0.0359285119436808</v>
      </c>
    </row>
    <row r="61" customFormat="false" ht="13.5" hidden="false" customHeight="true" outlineLevel="0" collapsed="false">
      <c r="A61" s="0" t="n">
        <v>33</v>
      </c>
      <c r="B61" s="89" t="n">
        <f aca="false">NEGBINOMDIST(A61,$F$1,$F$4)</f>
        <v>0.00379812226297144</v>
      </c>
      <c r="C61" s="89" t="n">
        <f aca="false">SUM($B$28:B61)</f>
        <v>0.0397266342066523</v>
      </c>
    </row>
    <row r="62" customFormat="false" ht="13.5" hidden="false" customHeight="true" outlineLevel="0" collapsed="false">
      <c r="A62" s="0" t="n">
        <v>34</v>
      </c>
      <c r="B62" s="89" t="n">
        <f aca="false">NEGBINOMDIST(A62,$F$1,$F$4)</f>
        <v>0.00403271216744909</v>
      </c>
      <c r="C62" s="89" t="n">
        <f aca="false">SUM($B$28:B62)</f>
        <v>0.0437593463741014</v>
      </c>
    </row>
    <row r="63" customFormat="false" ht="13.5" hidden="false" customHeight="true" outlineLevel="0" collapsed="false">
      <c r="A63" s="0" t="n">
        <v>35</v>
      </c>
      <c r="B63" s="89" t="n">
        <f aca="false">NEGBINOMDIST(A63,$F$1,$F$4)</f>
        <v>0.00426891388011396</v>
      </c>
      <c r="C63" s="89" t="n">
        <f aca="false">SUM($B$28:B63)</f>
        <v>0.0480282602542153</v>
      </c>
    </row>
    <row r="64" customFormat="false" ht="13.5" hidden="false" customHeight="true" outlineLevel="0" collapsed="false">
      <c r="A64" s="0" t="n">
        <v>36</v>
      </c>
      <c r="B64" s="89" t="n">
        <f aca="false">NEGBINOMDIST(A64,$F$1,$F$4)</f>
        <v>0.00450607576234252</v>
      </c>
      <c r="C64" s="89" t="n">
        <f aca="false">SUM($B$28:B64)</f>
        <v>0.0525343360165579</v>
      </c>
    </row>
    <row r="65" customFormat="false" ht="13.5" hidden="false" customHeight="true" outlineLevel="0" collapsed="false">
      <c r="A65" s="0" t="n">
        <v>37</v>
      </c>
      <c r="B65" s="89" t="n">
        <f aca="false">NEGBINOMDIST(A65,$F$1,$F$4)</f>
        <v>0.00474355813360111</v>
      </c>
      <c r="C65" s="89" t="n">
        <f aca="false">SUM($B$28:B65)</f>
        <v>0.057277894150159</v>
      </c>
    </row>
    <row r="66" customFormat="false" ht="13.5" hidden="false" customHeight="true" outlineLevel="0" collapsed="false">
      <c r="A66" s="0" t="n">
        <v>38</v>
      </c>
      <c r="B66" s="89" t="n">
        <f aca="false">NEGBINOMDIST(A66,$F$1,$F$4)</f>
        <v>0.00498073604028117</v>
      </c>
      <c r="C66" s="89" t="n">
        <f aca="false">SUM($B$28:B66)</f>
        <v>0.0622586301904401</v>
      </c>
    </row>
    <row r="67" customFormat="false" ht="13.5" hidden="false" customHeight="true" outlineLevel="0" collapsed="false">
      <c r="A67" s="0" t="n">
        <v>39</v>
      </c>
      <c r="B67" s="89" t="n">
        <f aca="false">NEGBINOMDIST(A67,$F$1,$F$4)</f>
        <v>0.00521700172424322</v>
      </c>
      <c r="C67" s="89" t="n">
        <f aca="false">SUM($B$28:B67)</f>
        <v>0.0674756319146834</v>
      </c>
    </row>
    <row r="68" customFormat="false" ht="13.5" hidden="false" customHeight="true" outlineLevel="0" collapsed="false">
      <c r="A68" s="0" t="n">
        <v>40</v>
      </c>
      <c r="B68" s="89" t="n">
        <f aca="false">NEGBINOMDIST(A68,$F$1,$F$4)</f>
        <v>0.00545176680183417</v>
      </c>
      <c r="C68" s="89" t="n">
        <f aca="false">SUM($B$28:B68)</f>
        <v>0.0729273987165175</v>
      </c>
    </row>
    <row r="69" customFormat="false" ht="13.5" hidden="false" customHeight="true" outlineLevel="0" collapsed="false">
      <c r="A69" s="0" t="n">
        <v>41</v>
      </c>
      <c r="B69" s="89" t="n">
        <f aca="false">NEGBINOMDIST(A69,$F$1,$F$4)</f>
        <v>0.00568446416532709</v>
      </c>
      <c r="C69" s="89" t="n">
        <f aca="false">SUM($B$28:B69)</f>
        <v>0.0786118628818446</v>
      </c>
    </row>
    <row r="70" customFormat="false" ht="13.5" hidden="false" customHeight="true" outlineLevel="0" collapsed="false">
      <c r="A70" s="0" t="n">
        <v>42</v>
      </c>
      <c r="B70" s="89" t="n">
        <f aca="false">NEGBINOMDIST(A70,$F$1,$F$4)</f>
        <v>0.00591454961963795</v>
      </c>
      <c r="C70" s="89" t="n">
        <f aca="false">SUM($B$28:B70)</f>
        <v>0.0845264125014826</v>
      </c>
    </row>
    <row r="71" customFormat="false" ht="13.5" hidden="false" customHeight="true" outlineLevel="0" collapsed="false">
      <c r="A71" s="0" t="n">
        <v>43</v>
      </c>
      <c r="B71" s="89" t="n">
        <f aca="false">NEGBINOMDIST(A71,$F$1,$F$4)</f>
        <v>0.00614150326783336</v>
      </c>
      <c r="C71" s="89" t="n">
        <f aca="false">SUM($B$28:B71)</f>
        <v>0.0906679157693159</v>
      </c>
    </row>
    <row r="72" customFormat="false" ht="13.5" hidden="false" customHeight="true" outlineLevel="0" collapsed="false">
      <c r="A72" s="0" t="n">
        <v>44</v>
      </c>
      <c r="B72" s="89" t="n">
        <f aca="false">NEGBINOMDIST(A72,$F$1,$F$4)</f>
        <v>0.00636483065939093</v>
      </c>
      <c r="C72" s="89" t="n">
        <f aca="false">SUM($B$28:B72)</f>
        <v>0.0970327464287068</v>
      </c>
    </row>
    <row r="73" customFormat="false" ht="13.5" hidden="false" customHeight="true" outlineLevel="0" collapsed="false">
      <c r="A73" s="0" t="n">
        <v>45</v>
      </c>
      <c r="B73" s="89" t="n">
        <f aca="false">NEGBINOMDIST(A73,$F$1,$F$4)</f>
        <v>0.00658406371543662</v>
      </c>
      <c r="C73" s="89" t="n">
        <f aca="false">SUM($B$28:B73)</f>
        <v>0.103616810144143</v>
      </c>
    </row>
    <row r="74" customFormat="false" ht="13.5" hidden="false" customHeight="true" outlineLevel="0" collapsed="false">
      <c r="A74" s="0" t="n">
        <v>46</v>
      </c>
      <c r="B74" s="89" t="n">
        <f aca="false">NEGBINOMDIST(A74,$F$1,$F$4)</f>
        <v>0.00679876144528781</v>
      </c>
      <c r="C74" s="89" t="n">
        <f aca="false">SUM($B$28:B74)</f>
        <v>0.110415571589431</v>
      </c>
    </row>
    <row r="75" customFormat="false" ht="13.5" hidden="false" customHeight="true" outlineLevel="0" collapsed="false">
      <c r="A75" s="0" t="n">
        <v>47</v>
      </c>
      <c r="B75" s="89" t="n">
        <f aca="false">NEGBINOMDIST(A75,$F$1,$F$4)</f>
        <v>0.00700851046859988</v>
      </c>
      <c r="C75" s="89" t="n">
        <f aca="false">SUM($B$28:B75)</f>
        <v>0.117424082058031</v>
      </c>
    </row>
    <row r="76" customFormat="false" ht="13.5" hidden="false" customHeight="true" outlineLevel="0" collapsed="false">
      <c r="A76" s="0" t="n">
        <v>48</v>
      </c>
      <c r="B76" s="89" t="n">
        <f aca="false">NEGBINOMDIST(A76,$F$1,$F$4)</f>
        <v>0.00721292535726738</v>
      </c>
      <c r="C76" s="89" t="n">
        <f aca="false">SUM($B$28:B76)</f>
        <v>0.124637007415299</v>
      </c>
    </row>
    <row r="77" customFormat="false" ht="13.5" hidden="false" customHeight="true" outlineLevel="0" collapsed="false">
      <c r="A77" s="0" t="n">
        <v>49</v>
      </c>
      <c r="B77" s="89" t="n">
        <f aca="false">NEGBINOMDIST(A77,$F$1,$F$4)</f>
        <v>0.00741164881098801</v>
      </c>
      <c r="C77" s="89" t="n">
        <f aca="false">SUM($B$28:B77)</f>
        <v>0.132048656226287</v>
      </c>
    </row>
    <row r="78" customFormat="false" ht="13.5" hidden="false" customHeight="true" outlineLevel="0" collapsed="false">
      <c r="A78" s="0" t="n">
        <v>50</v>
      </c>
      <c r="B78" s="89" t="n">
        <f aca="false">NEGBINOMDIST(A78,$F$1,$F$4)</f>
        <v>0.0076043516800737</v>
      </c>
      <c r="C78" s="89" t="n">
        <f aca="false">SUM($B$28:B78)</f>
        <v>0.13965300790636</v>
      </c>
    </row>
    <row r="79" customFormat="false" ht="13.5" hidden="false" customHeight="true" outlineLevel="0" collapsed="false">
      <c r="A79" s="0" t="n">
        <v>51</v>
      </c>
      <c r="B79" s="89" t="n">
        <f aca="false">NEGBINOMDIST(A79,$F$1,$F$4)</f>
        <v>0.00779073284870295</v>
      </c>
      <c r="C79" s="89" t="n">
        <f aca="false">SUM($B$28:B79)</f>
        <v>0.147443740755063</v>
      </c>
    </row>
    <row r="80" customFormat="false" ht="13.5" hidden="false" customHeight="true" outlineLevel="0" collapsed="false">
      <c r="A80" s="0" t="n">
        <v>52</v>
      </c>
      <c r="B80" s="89" t="n">
        <f aca="false">NEGBINOMDIST(A80,$F$1,$F$4)</f>
        <v>0.00797051899136533</v>
      </c>
      <c r="C80" s="89" t="n">
        <f aca="false">SUM($B$28:B80)</f>
        <v>0.155414259746429</v>
      </c>
    </row>
    <row r="81" customFormat="false" ht="13.5" hidden="false" customHeight="true" outlineLevel="0" collapsed="false">
      <c r="A81" s="0" t="n">
        <v>53</v>
      </c>
      <c r="B81" s="89" t="n">
        <f aca="false">NEGBINOMDIST(A81,$F$1,$F$4)</f>
        <v>0.00814346421476288</v>
      </c>
      <c r="C81" s="89" t="n">
        <f aca="false">SUM($B$28:B81)</f>
        <v>0.163557723961191</v>
      </c>
    </row>
    <row r="82" customFormat="false" ht="13.5" hidden="false" customHeight="true" outlineLevel="0" collapsed="false">
      <c r="A82" s="0" t="n">
        <v>54</v>
      </c>
      <c r="B82" s="89" t="n">
        <f aca="false">NEGBINOMDIST(A82,$F$1,$F$4)</f>
        <v>0.00830934959691546</v>
      </c>
      <c r="C82" s="89" t="n">
        <f aca="false">SUM($B$28:B82)</f>
        <v>0.171867073558107</v>
      </c>
    </row>
    <row r="83" customFormat="false" ht="13.5" hidden="false" customHeight="true" outlineLevel="0" collapsed="false">
      <c r="A83" s="0" t="n">
        <v>55</v>
      </c>
      <c r="B83" s="89" t="n">
        <f aca="false">NEGBINOMDIST(A83,$F$1,$F$4)</f>
        <v>0.00846798263467475</v>
      </c>
      <c r="C83" s="89" t="n">
        <f aca="false">SUM($B$28:B83)</f>
        <v>0.180335056192782</v>
      </c>
    </row>
    <row r="84" customFormat="false" ht="13.5" hidden="false" customHeight="true" outlineLevel="0" collapsed="false">
      <c r="A84" s="0" t="n">
        <v>56</v>
      </c>
      <c r="B84" s="89" t="n">
        <f aca="false">NEGBINOMDIST(A84,$F$1,$F$4)</f>
        <v>0.00861919661029394</v>
      </c>
      <c r="C84" s="89" t="n">
        <f aca="false">SUM($B$28:B84)</f>
        <v>0.188954252803076</v>
      </c>
    </row>
    <row r="85" customFormat="false" ht="13.5" hidden="false" customHeight="true" outlineLevel="0" collapsed="false">
      <c r="A85" s="0" t="n">
        <v>57</v>
      </c>
      <c r="B85" s="89" t="n">
        <f aca="false">NEGBINOMDIST(A85,$F$1,$F$4)</f>
        <v>0.00876284988713217</v>
      </c>
      <c r="C85" s="89" t="n">
        <f aca="false">SUM($B$28:B85)</f>
        <v>0.197717102690208</v>
      </c>
    </row>
    <row r="86" customFormat="false" ht="13.5" hidden="false" customHeight="true" outlineLevel="0" collapsed="false">
      <c r="A86" s="0" t="n">
        <v>58</v>
      </c>
      <c r="B86" s="89" t="n">
        <f aca="false">NEGBINOMDIST(A86,$F$1,$F$4)</f>
        <v>0.00889882514400146</v>
      </c>
      <c r="C86" s="89" t="n">
        <f aca="false">SUM($B$28:B86)</f>
        <v>0.206615927834209</v>
      </c>
    </row>
    <row r="87" customFormat="false" ht="13.5" hidden="false" customHeight="true" outlineLevel="0" collapsed="false">
      <c r="A87" s="0" t="n">
        <v>59</v>
      </c>
      <c r="B87" s="89" t="n">
        <f aca="false">NEGBINOMDIST(A87,$F$1,$F$4)</f>
        <v>0.00902702855709301</v>
      </c>
      <c r="C87" s="89" t="n">
        <f aca="false">SUM($B$28:B87)</f>
        <v>0.215642956391302</v>
      </c>
    </row>
    <row r="88" customFormat="false" ht="13.5" hidden="false" customHeight="true" outlineLevel="0" collapsed="false">
      <c r="A88" s="0" t="n">
        <v>60</v>
      </c>
      <c r="B88" s="89" t="n">
        <f aca="false">NEGBINOMDIST(A88,$F$1,$F$4)</f>
        <v>0.00914738893785425</v>
      </c>
      <c r="C88" s="89" t="n">
        <f aca="false">SUM($B$28:B88)</f>
        <v>0.224790345329156</v>
      </c>
    </row>
    <row r="89" customFormat="false" ht="13.5" hidden="false" customHeight="true" outlineLevel="0" collapsed="false">
      <c r="A89" s="0" t="n">
        <v>61</v>
      </c>
      <c r="B89" s="89" t="n">
        <f aca="false">NEGBINOMDIST(A89,$F$1,$F$4)</f>
        <v>0.00925985683463115</v>
      </c>
      <c r="C89" s="89" t="n">
        <f aca="false">SUM($B$28:B89)</f>
        <v>0.234050202163788</v>
      </c>
    </row>
    <row r="90" customFormat="false" ht="13.5" hidden="false" customHeight="true" outlineLevel="0" collapsed="false">
      <c r="A90" s="0" t="n">
        <v>62</v>
      </c>
      <c r="B90" s="89" t="n">
        <f aca="false">NEGBINOMDIST(A90,$F$1,$F$4)</f>
        <v>0.00936440360534472</v>
      </c>
      <c r="C90" s="89" t="n">
        <f aca="false">SUM($B$28:B90)</f>
        <v>0.243414605769132</v>
      </c>
    </row>
    <row r="91" customFormat="false" ht="13.5" hidden="false" customHeight="true" outlineLevel="0" collapsed="false">
      <c r="A91" s="0" t="n">
        <v>63</v>
      </c>
      <c r="B91" s="89" t="n">
        <f aca="false">NEGBINOMDIST(A91,$F$1,$F$4)</f>
        <v>0.00946102046793955</v>
      </c>
      <c r="C91" s="89" t="n">
        <f aca="false">SUM($B$28:B91)</f>
        <v>0.252875626237072</v>
      </c>
    </row>
    <row r="92" customFormat="false" ht="13.5" hidden="false" customHeight="true" outlineLevel="0" collapsed="false">
      <c r="A92" s="0" t="n">
        <v>64</v>
      </c>
      <c r="B92" s="89" t="n">
        <f aca="false">NEGBINOMDIST(A92,$F$1,$F$4)</f>
        <v>0.00954971753482648</v>
      </c>
      <c r="C92" s="89" t="n">
        <f aca="false">SUM($B$28:B92)</f>
        <v>0.262425343771898</v>
      </c>
    </row>
    <row r="93" customFormat="false" ht="13.5" hidden="false" customHeight="true" outlineLevel="0" collapsed="false">
      <c r="A93" s="0" t="n">
        <v>65</v>
      </c>
      <c r="B93" s="89" t="n">
        <f aca="false">NEGBINOMDIST(A93,$F$1,$F$4)</f>
        <v>0.00963052283704425</v>
      </c>
      <c r="C93" s="89" t="n">
        <f aca="false">SUM($B$28:B93)</f>
        <v>0.272055866608943</v>
      </c>
    </row>
    <row r="94" customFormat="false" ht="13.5" hidden="false" customHeight="true" outlineLevel="0" collapsed="false">
      <c r="A94" s="0" t="n">
        <v>66</v>
      </c>
      <c r="B94" s="89" t="n">
        <f aca="false">NEGBINOMDIST(A94,$F$1,$F$4)</f>
        <v>0.00970348134338549</v>
      </c>
      <c r="C94" s="89" t="n">
        <f aca="false">SUM($B$28:B94)</f>
        <v>0.281759347952328</v>
      </c>
    </row>
    <row r="95" customFormat="false" ht="13.5" hidden="false" customHeight="true" outlineLevel="0" collapsed="false">
      <c r="A95" s="0" t="n">
        <v>67</v>
      </c>
      <c r="B95" s="89" t="n">
        <f aca="false">NEGBINOMDIST(A95,$F$1,$F$4)</f>
        <v>0.0097686539792739</v>
      </c>
      <c r="C95" s="89" t="n">
        <f aca="false">SUM($B$28:B95)</f>
        <v>0.291528001931602</v>
      </c>
    </row>
    <row r="96" customFormat="false" ht="13.5" hidden="false" customHeight="true" outlineLevel="0" collapsed="false">
      <c r="A96" s="0" t="n">
        <v>68</v>
      </c>
      <c r="B96" s="89" t="n">
        <f aca="false">NEGBINOMDIST(A96,$F$1,$F$4)</f>
        <v>0.00982611664974022</v>
      </c>
      <c r="C96" s="89" t="n">
        <f aca="false">SUM($B$28:B96)</f>
        <v>0.301354118581342</v>
      </c>
    </row>
    <row r="97" customFormat="false" ht="13.5" hidden="false" customHeight="true" outlineLevel="0" collapsed="false">
      <c r="A97" s="0" t="n">
        <v>69</v>
      </c>
      <c r="B97" s="89" t="n">
        <f aca="false">NEGBINOMDIST(A97,$F$1,$F$4)</f>
        <v>0.00987595927042731</v>
      </c>
      <c r="C97" s="89" t="n">
        <f aca="false">SUM($B$28:B97)</f>
        <v>0.31123007785177</v>
      </c>
    </row>
    <row r="98" customFormat="false" ht="13.5" hidden="false" customHeight="true" outlineLevel="0" collapsed="false">
      <c r="A98" s="0" t="n">
        <v>70</v>
      </c>
      <c r="B98" s="89" t="n">
        <f aca="false">NEGBINOMDIST(A98,$F$1,$F$4)</f>
        <v>0.00991828481015771</v>
      </c>
      <c r="C98" s="89" t="n">
        <f aca="false">SUM($B$28:B98)</f>
        <v>0.321148362661927</v>
      </c>
    </row>
    <row r="99" customFormat="false" ht="13.5" hidden="false" customHeight="true" outlineLevel="0" collapsed="false">
      <c r="A99" s="0" t="n">
        <v>71</v>
      </c>
      <c r="B99" s="89" t="n">
        <f aca="false">NEGBINOMDIST(A99,$F$1,$F$4)</f>
        <v>0.00995320834822164</v>
      </c>
      <c r="C99" s="89" t="n">
        <f aca="false">SUM($B$28:B99)</f>
        <v>0.331101571010149</v>
      </c>
    </row>
    <row r="100" customFormat="false" ht="13.5" hidden="false" customHeight="true" outlineLevel="0" collapsed="false">
      <c r="A100" s="0" t="n">
        <v>72</v>
      </c>
      <c r="B100" s="89" t="n">
        <f aca="false">NEGBINOMDIST(A100,$F$1,$F$4)</f>
        <v>0.00998085614918893</v>
      </c>
      <c r="C100" s="89" t="n">
        <f aca="false">SUM($B$28:B100)</f>
        <v>0.341082427159338</v>
      </c>
    </row>
    <row r="101" customFormat="false" ht="13.5" hidden="false" customHeight="true" outlineLevel="0" collapsed="false">
      <c r="A101" s="0" t="n">
        <v>73</v>
      </c>
      <c r="B101" s="89" t="n">
        <f aca="false">NEGBINOMDIST(A101,$F$1,$F$4)</f>
        <v>0.0100013647577147</v>
      </c>
      <c r="C101" s="89" t="n">
        <f aca="false">SUM($B$28:B101)</f>
        <v>0.351083791917052</v>
      </c>
    </row>
    <row r="102" customFormat="false" ht="13.5" hidden="false" customHeight="true" outlineLevel="0" collapsed="false">
      <c r="A102" s="0" t="n">
        <v>74</v>
      </c>
      <c r="B102" s="89" t="n">
        <f aca="false">NEGBINOMDIST(A102,$F$1,$F$4)</f>
        <v>0.0100148801154953</v>
      </c>
      <c r="C102" s="89" t="n">
        <f aca="false">SUM($B$28:B102)</f>
        <v>0.361098672032548</v>
      </c>
    </row>
    <row r="103" customFormat="false" ht="13.5" hidden="false" customHeight="true" outlineLevel="0" collapsed="false">
      <c r="A103" s="0" t="n">
        <v>75</v>
      </c>
      <c r="B103" s="89" t="n">
        <f aca="false">NEGBINOMDIST(A103,$F$1,$F$4)</f>
        <v>0.010021556702239</v>
      </c>
      <c r="C103" s="89" t="n">
        <f aca="false">SUM($B$28:B103)</f>
        <v>0.371120228734787</v>
      </c>
    </row>
    <row r="104" customFormat="false" ht="13.5" hidden="false" customHeight="true" outlineLevel="0" collapsed="false">
      <c r="A104" s="0" t="n">
        <v>76</v>
      </c>
      <c r="B104" s="89" t="n">
        <f aca="false">NEGBINOMDIST(A104,$F$1,$F$4)</f>
        <v>0.010021556702239</v>
      </c>
      <c r="C104" s="89" t="n">
        <f aca="false">SUM($B$28:B104)</f>
        <v>0.381141785437026</v>
      </c>
    </row>
    <row r="105" customFormat="false" ht="13.5" hidden="false" customHeight="true" outlineLevel="0" collapsed="false">
      <c r="A105" s="0" t="n">
        <v>77</v>
      </c>
      <c r="B105" s="89" t="n">
        <f aca="false">NEGBINOMDIST(A105,$F$1,$F$4)</f>
        <v>0.0100150491978869</v>
      </c>
      <c r="C105" s="89" t="n">
        <f aca="false">SUM($B$28:B105)</f>
        <v>0.391156834634913</v>
      </c>
    </row>
    <row r="106" customFormat="false" ht="13.5" hidden="false" customHeight="true" outlineLevel="0" collapsed="false">
      <c r="A106" s="0" t="n">
        <v>78</v>
      </c>
      <c r="B106" s="89" t="n">
        <f aca="false">NEGBINOMDIST(A106,$F$1,$F$4)</f>
        <v>0.010002209391223</v>
      </c>
      <c r="C106" s="89" t="n">
        <f aca="false">SUM($B$28:B106)</f>
        <v>0.401159044026136</v>
      </c>
    </row>
    <row r="107" customFormat="false" ht="13.5" hidden="false" customHeight="true" outlineLevel="0" collapsed="false">
      <c r="A107" s="0" t="n">
        <v>79</v>
      </c>
      <c r="B107" s="89" t="n">
        <f aca="false">NEGBINOMDIST(A107,$F$1,$F$4)</f>
        <v>0.00998321785440417</v>
      </c>
      <c r="C107" s="89" t="n">
        <f aca="false">SUM($B$28:B107)</f>
        <v>0.41114226188054</v>
      </c>
    </row>
    <row r="108" customFormat="false" ht="13.5" hidden="false" customHeight="true" outlineLevel="0" collapsed="false">
      <c r="A108" s="0" t="n">
        <v>80</v>
      </c>
      <c r="B108" s="89" t="n">
        <f aca="false">NEGBINOMDIST(A108,$F$1,$F$4)</f>
        <v>0.00995825980976816</v>
      </c>
      <c r="C108" s="89" t="n">
        <f aca="false">SUM($B$28:B108)</f>
        <v>0.421100521690308</v>
      </c>
    </row>
    <row r="109" customFormat="false" ht="13.5" hidden="false" customHeight="true" outlineLevel="0" collapsed="false">
      <c r="A109" s="0" t="n">
        <v>81</v>
      </c>
      <c r="B109" s="89" t="n">
        <f aca="false">NEGBINOMDIST(A109,$F$1,$F$4)</f>
        <v>0.00992752443998493</v>
      </c>
      <c r="C109" s="89" t="n">
        <f aca="false">SUM($B$28:B109)</f>
        <v>0.431028046130293</v>
      </c>
    </row>
    <row r="110" customFormat="false" ht="13.5" hidden="false" customHeight="true" outlineLevel="0" collapsed="false">
      <c r="A110" s="0" t="n">
        <v>82</v>
      </c>
      <c r="B110" s="89" t="n">
        <f aca="false">NEGBINOMDIST(A110,$F$1,$F$4)</f>
        <v>0.00989120422861913</v>
      </c>
      <c r="C110" s="89" t="n">
        <f aca="false">SUM($B$28:B110)</f>
        <v>0.440919250358912</v>
      </c>
    </row>
    <row r="111" customFormat="false" ht="13.5" hidden="false" customHeight="true" outlineLevel="0" collapsed="false">
      <c r="A111" s="0" t="n">
        <v>83</v>
      </c>
      <c r="B111" s="89" t="n">
        <f aca="false">NEGBINOMDIST(A111,$F$1,$F$4)</f>
        <v>0.00984949433126953</v>
      </c>
      <c r="C111" s="89" t="n">
        <f aca="false">SUM($B$28:B111)</f>
        <v>0.450768744690182</v>
      </c>
    </row>
    <row r="112" customFormat="false" ht="13.5" hidden="false" customHeight="true" outlineLevel="0" collapsed="false">
      <c r="A112" s="0" t="n">
        <v>84</v>
      </c>
      <c r="B112" s="89" t="n">
        <f aca="false">NEGBINOMDIST(A112,$F$1,$F$4)</f>
        <v>0.0098025919773111</v>
      </c>
      <c r="C112" s="89" t="n">
        <f aca="false">SUM($B$28:B112)</f>
        <v>0.460571336667493</v>
      </c>
    </row>
    <row r="113" customFormat="false" ht="13.5" hidden="false" customHeight="true" outlineLevel="0" collapsed="false">
      <c r="A113" s="0" t="n">
        <v>85</v>
      </c>
      <c r="B113" s="89" t="n">
        <f aca="false">NEGBINOMDIST(A113,$F$1,$F$4)</f>
        <v>0.0097506959021371</v>
      </c>
      <c r="C113" s="89" t="n">
        <f aca="false">SUM($B$28:B113)</f>
        <v>0.47032203256963</v>
      </c>
    </row>
    <row r="114" customFormat="false" ht="13.5" hidden="false" customHeight="true" outlineLevel="0" collapsed="false">
      <c r="A114" s="0" t="n">
        <v>86</v>
      </c>
      <c r="B114" s="89" t="n">
        <f aca="false">NEGBINOMDIST(A114,$F$1,$F$4)</f>
        <v>0.00969400580968281</v>
      </c>
      <c r="C114" s="89" t="n">
        <f aca="false">SUM($B$28:B114)</f>
        <v>0.480016038379313</v>
      </c>
    </row>
    <row r="115" customFormat="false" ht="13.5" hidden="false" customHeight="true" outlineLevel="0" collapsed="false">
      <c r="A115" s="0" t="n">
        <v>87</v>
      </c>
      <c r="B115" s="89" t="n">
        <f aca="false">NEGBINOMDIST(A115,$F$1,$F$4)</f>
        <v>0.00963272186490896</v>
      </c>
      <c r="C115" s="89" t="n">
        <f aca="false">SUM($B$28:B115)</f>
        <v>0.489648760244222</v>
      </c>
    </row>
    <row r="116" customFormat="false" ht="13.5" hidden="false" customHeight="true" outlineLevel="0" collapsed="false">
      <c r="A116" s="0" t="n">
        <v>88</v>
      </c>
      <c r="B116" s="89" t="n">
        <f aca="false">NEGBINOMDIST(A116,$F$1,$F$4)</f>
        <v>0.00956704421583003</v>
      </c>
      <c r="C116" s="89" t="n">
        <f aca="false">SUM($B$28:B116)</f>
        <v>0.499215804460052</v>
      </c>
    </row>
    <row r="117" customFormat="false" ht="13.5" hidden="false" customHeight="true" outlineLevel="0" collapsed="false">
      <c r="A117" s="0" t="n">
        <v>89</v>
      </c>
      <c r="B117" s="89" t="n">
        <f aca="false">NEGBINOMDIST(A117,$F$1,$F$4)</f>
        <v>0.00949717254459082</v>
      </c>
      <c r="C117" s="89" t="n">
        <f aca="false">SUM($B$28:B117)</f>
        <v>0.508712977004642</v>
      </c>
    </row>
    <row r="118" customFormat="false" ht="13.5" hidden="false" customHeight="true" outlineLevel="0" collapsed="false">
      <c r="A118" s="0" t="n">
        <v>90</v>
      </c>
      <c r="B118" s="89" t="n">
        <f aca="false">NEGBINOMDIST(A118,$F$1,$F$4)</f>
        <v>0.00942330564702178</v>
      </c>
      <c r="C118" s="89" t="n">
        <f aca="false">SUM($B$28:B118)</f>
        <v>0.518136282651664</v>
      </c>
    </row>
    <row r="119" customFormat="false" ht="13.5" hidden="false" customHeight="true" outlineLevel="0" collapsed="false">
      <c r="A119" s="0" t="n">
        <v>91</v>
      </c>
      <c r="B119" s="89" t="n">
        <f aca="false">NEGBINOMDIST(A119,$F$1,$F$4)</f>
        <v>0.00934564104004083</v>
      </c>
      <c r="C119" s="89" t="n">
        <f aca="false">SUM($B$28:B119)</f>
        <v>0.527481923691705</v>
      </c>
    </row>
    <row r="120" customFormat="false" ht="13.5" hidden="false" customHeight="true" outlineLevel="0" collapsed="false">
      <c r="A120" s="0" t="n">
        <v>92</v>
      </c>
      <c r="B120" s="89" t="n">
        <f aca="false">NEGBINOMDIST(A120,$F$1,$F$4)</f>
        <v>0.00926437459621439</v>
      </c>
      <c r="C120" s="89" t="n">
        <f aca="false">SUM($B$28:B120)</f>
        <v>0.536746298287919</v>
      </c>
    </row>
    <row r="121" customFormat="false" ht="13.5" hidden="false" customHeight="true" outlineLevel="0" collapsed="false">
      <c r="A121" s="0" t="n">
        <v>93</v>
      </c>
      <c r="B121" s="89" t="n">
        <f aca="false">NEGBINOMDIST(A121,$F$1,$F$4)</f>
        <v>0.00917970020474361</v>
      </c>
      <c r="C121" s="89" t="n">
        <f aca="false">SUM($B$28:B121)</f>
        <v>0.545925998492663</v>
      </c>
    </row>
    <row r="122" customFormat="false" ht="13.5" hidden="false" customHeight="true" outlineLevel="0" collapsed="false">
      <c r="A122" s="0" t="n">
        <v>94</v>
      </c>
      <c r="B122" s="89" t="n">
        <f aca="false">NEGBINOMDIST(A122,$F$1,$F$4)</f>
        <v>0.00909180945810245</v>
      </c>
      <c r="C122" s="89" t="n">
        <f aca="false">SUM($B$28:B122)</f>
        <v>0.555017807950766</v>
      </c>
    </row>
    <row r="123" customFormat="false" ht="13.5" hidden="false" customHeight="true" outlineLevel="0" collapsed="false">
      <c r="A123" s="0" t="n">
        <v>95</v>
      </c>
      <c r="B123" s="89" t="n">
        <f aca="false">NEGBINOMDIST(A123,$F$1,$F$4)</f>
        <v>0.00900089136352143</v>
      </c>
      <c r="C123" s="89" t="n">
        <f aca="false">SUM($B$28:B123)</f>
        <v>0.564018699314287</v>
      </c>
    </row>
    <row r="124" customFormat="false" ht="13.5" hidden="false" customHeight="true" outlineLevel="0" collapsed="false">
      <c r="A124" s="0" t="n">
        <v>96</v>
      </c>
      <c r="B124" s="89" t="n">
        <f aca="false">NEGBINOMDIST(A124,$F$1,$F$4)</f>
        <v>0.00890713207848475</v>
      </c>
      <c r="C124" s="89" t="n">
        <f aca="false">SUM($B$28:B124)</f>
        <v>0.572925831392772</v>
      </c>
    </row>
    <row r="125" customFormat="false" ht="13.5" hidden="false" customHeight="true" outlineLevel="0" collapsed="false">
      <c r="A125" s="0" t="n">
        <v>97</v>
      </c>
      <c r="B125" s="89" t="n">
        <f aca="false">NEGBINOMDIST(A125,$F$1,$F$4)</f>
        <v>0.00881071466938775</v>
      </c>
      <c r="C125" s="89" t="n">
        <f aca="false">SUM($B$28:B125)</f>
        <v>0.581736546062159</v>
      </c>
    </row>
    <row r="126" customFormat="false" ht="13.5" hidden="false" customHeight="true" outlineLevel="0" collapsed="false">
      <c r="A126" s="0" t="n">
        <v>98</v>
      </c>
      <c r="B126" s="89" t="n">
        <f aca="false">NEGBINOMDIST(A126,$F$1,$F$4)</f>
        <v>0.00871181889248645</v>
      </c>
      <c r="C126" s="89" t="n">
        <f aca="false">SUM($B$28:B126)</f>
        <v>0.590448364954646</v>
      </c>
    </row>
    <row r="127" customFormat="false" ht="13.5" hidden="false" customHeight="true" outlineLevel="0" collapsed="false">
      <c r="A127" s="0" t="n">
        <v>99</v>
      </c>
      <c r="B127" s="89" t="n">
        <f aca="false">NEGBINOMDIST(A127,$F$1,$F$4)</f>
        <v>0.0086106209962606</v>
      </c>
      <c r="C127" s="89" t="n">
        <f aca="false">SUM($B$28:B127)</f>
        <v>0.599058985950907</v>
      </c>
    </row>
    <row r="128" customFormat="false" ht="13.5" hidden="false" customHeight="true" outlineLevel="0" collapsed="false">
      <c r="A128" s="0" t="n">
        <v>100</v>
      </c>
      <c r="B128" s="89" t="n">
        <f aca="false">NEGBINOMDIST(A128,$F$1,$F$4)</f>
        <v>0.00850729354430547</v>
      </c>
      <c r="C128" s="89" t="n">
        <f aca="false">SUM($B$28:B128)</f>
        <v>0.607566279495212</v>
      </c>
    </row>
    <row r="129" customFormat="false" ht="13.5" hidden="false" customHeight="true" outlineLevel="0" collapsed="false">
      <c r="A129" s="0" t="n">
        <v>101</v>
      </c>
      <c r="B129" s="89" t="n">
        <f aca="false">NEGBINOMDIST(A129,$F$1,$F$4)</f>
        <v>0.00840200525786605</v>
      </c>
      <c r="C129" s="89" t="n">
        <f aca="false">SUM($B$28:B129)</f>
        <v>0.615968284753078</v>
      </c>
    </row>
    <row r="130" customFormat="false" ht="13.5" hidden="false" customHeight="true" outlineLevel="0" collapsed="false">
      <c r="A130" s="0" t="n">
        <v>102</v>
      </c>
      <c r="B130" s="89" t="n">
        <f aca="false">NEGBINOMDIST(A130,$F$1,$F$4)</f>
        <v>0.00829492087712854</v>
      </c>
      <c r="C130" s="89" t="n">
        <f aca="false">SUM($B$28:B130)</f>
        <v>0.624263205630206</v>
      </c>
    </row>
    <row r="131" customFormat="false" ht="13.5" hidden="false" customHeight="true" outlineLevel="0" collapsed="false">
      <c r="A131" s="0" t="n">
        <v>103</v>
      </c>
      <c r="B131" s="89" t="n">
        <f aca="false">NEGBINOMDIST(A131,$F$1,$F$4)</f>
        <v>0.00818620104038948</v>
      </c>
      <c r="C131" s="89" t="n">
        <f aca="false">SUM($B$28:B131)</f>
        <v>0.632449406670596</v>
      </c>
    </row>
    <row r="132" customFormat="false" ht="13.5" hidden="false" customHeight="true" outlineLevel="0" collapsed="false">
      <c r="A132" s="0" t="n">
        <v>104</v>
      </c>
      <c r="B132" s="89" t="n">
        <f aca="false">NEGBINOMDIST(A132,$F$1,$F$4)</f>
        <v>0.00807600218023039</v>
      </c>
      <c r="C132" s="89" t="n">
        <f aca="false">SUM($B$28:B132)</f>
        <v>0.640525408850826</v>
      </c>
    </row>
    <row r="133" customFormat="false" ht="13.5" hidden="false" customHeight="true" outlineLevel="0" collapsed="false">
      <c r="A133" s="0" t="n">
        <v>105</v>
      </c>
      <c r="B133" s="89" t="n">
        <f aca="false">NEGBINOMDIST(A133,$F$1,$F$4)</f>
        <v>0.00796447643583673</v>
      </c>
      <c r="C133" s="89" t="n">
        <f aca="false">SUM($B$28:B133)</f>
        <v>0.648489885286663</v>
      </c>
    </row>
    <row r="134" customFormat="false" ht="13.5" hidden="false" customHeight="true" outlineLevel="0" collapsed="false">
      <c r="A134" s="0" t="n">
        <v>106</v>
      </c>
      <c r="B134" s="89" t="n">
        <f aca="false">NEGBINOMDIST(A134,$F$1,$F$4)</f>
        <v>0.00785177158061263</v>
      </c>
      <c r="C134" s="89" t="n">
        <f aca="false">SUM($B$28:B134)</f>
        <v>0.656341656867276</v>
      </c>
    </row>
    <row r="135" customFormat="false" ht="13.5" hidden="false" customHeight="true" outlineLevel="0" collapsed="false">
      <c r="A135" s="0" t="n">
        <v>107</v>
      </c>
      <c r="B135" s="89" t="n">
        <f aca="false">NEGBINOMDIST(A135,$F$1,$F$4)</f>
        <v>0.00773803096425796</v>
      </c>
      <c r="C135" s="89" t="n">
        <f aca="false">SUM($B$28:B135)</f>
        <v>0.664079687831534</v>
      </c>
    </row>
    <row r="136" customFormat="false" ht="13.5" hidden="false" customHeight="true" outlineLevel="0" collapsed="false">
      <c r="A136" s="0" t="n">
        <v>108</v>
      </c>
      <c r="B136" s="89" t="n">
        <f aca="false">NEGBINOMDIST(A136,$F$1,$F$4)</f>
        <v>0.00762339346849117</v>
      </c>
      <c r="C136" s="89" t="n">
        <f aca="false">SUM($B$28:B136)</f>
        <v>0.671703081300025</v>
      </c>
    </row>
    <row r="137" customFormat="false" ht="13.5" hidden="false" customHeight="true" outlineLevel="0" collapsed="false">
      <c r="A137" s="0" t="n">
        <v>109</v>
      </c>
      <c r="B137" s="89" t="n">
        <f aca="false">NEGBINOMDIST(A137,$F$1,$F$4)</f>
        <v>0.00750799347561952</v>
      </c>
      <c r="C137" s="89" t="n">
        <f aca="false">SUM($B$28:B137)</f>
        <v>0.679211074775644</v>
      </c>
    </row>
    <row r="138" customFormat="false" ht="13.5" hidden="false" customHeight="true" outlineLevel="0" collapsed="false">
      <c r="A138" s="0" t="n">
        <v>110</v>
      </c>
      <c r="B138" s="89" t="n">
        <f aca="false">NEGBINOMDIST(A138,$F$1,$F$4)</f>
        <v>0.00739196084917812</v>
      </c>
      <c r="C138" s="89" t="n">
        <f aca="false">SUM($B$28:B138)</f>
        <v>0.686603035624823</v>
      </c>
    </row>
    <row r="139" customFormat="false" ht="13.5" hidden="false" customHeight="true" outlineLevel="0" collapsed="false">
      <c r="A139" s="0" t="n">
        <v>111</v>
      </c>
      <c r="B139" s="89" t="n">
        <f aca="false">NEGBINOMDIST(A139,$F$1,$F$4)</f>
        <v>0.00727542092588027</v>
      </c>
      <c r="C139" s="89" t="n">
        <f aca="false">SUM($B$28:B139)</f>
        <v>0.693878456550703</v>
      </c>
    </row>
    <row r="140" customFormat="false" ht="13.5" hidden="false" customHeight="true" outlineLevel="0" collapsed="false">
      <c r="A140" s="0" t="n">
        <v>112</v>
      </c>
      <c r="B140" s="89" t="n">
        <f aca="false">NEGBINOMDIST(A140,$F$1,$F$4)</f>
        <v>0.00715849451814291</v>
      </c>
      <c r="C140" s="89" t="n">
        <f aca="false">SUM($B$28:B140)</f>
        <v>0.701036951068846</v>
      </c>
    </row>
    <row r="141" customFormat="false" ht="13.5" hidden="false" customHeight="true" outlineLevel="0" collapsed="false">
      <c r="A141" s="0" t="n">
        <v>113</v>
      </c>
      <c r="B141" s="89" t="n">
        <f aca="false">NEGBINOMDIST(A141,$F$1,$F$4)</f>
        <v>0.0070412979264742</v>
      </c>
      <c r="C141" s="89" t="n">
        <f aca="false">SUM($B$28:B141)</f>
        <v>0.70807824899532</v>
      </c>
    </row>
    <row r="142" customFormat="false" ht="13.5" hidden="false" customHeight="true" outlineLevel="0" collapsed="false">
      <c r="A142" s="0" t="n">
        <v>114</v>
      </c>
      <c r="B142" s="89" t="n">
        <f aca="false">NEGBINOMDIST(A142,$F$1,$F$4)</f>
        <v>0.00692394296103296</v>
      </c>
      <c r="C142" s="89" t="n">
        <f aca="false">SUM($B$28:B142)</f>
        <v>0.715002191956353</v>
      </c>
    </row>
    <row r="143" customFormat="false" ht="13.5" hidden="false" customHeight="true" outlineLevel="0" collapsed="false">
      <c r="A143" s="0" t="n">
        <v>115</v>
      </c>
      <c r="B143" s="89" t="n">
        <f aca="false">NEGBINOMDIST(A143,$F$1,$F$4)</f>
        <v>0.00680653697169371</v>
      </c>
      <c r="C143" s="89" t="n">
        <f aca="false">SUM($B$28:B143)</f>
        <v>0.721808728928047</v>
      </c>
    </row>
    <row r="144" customFormat="false" ht="13.5" hidden="false" customHeight="true" outlineLevel="0" collapsed="false">
      <c r="A144" s="0" t="n">
        <v>116</v>
      </c>
      <c r="B144" s="89" t="n">
        <f aca="false">NEGBINOMDIST(A144,$F$1,$F$4)</f>
        <v>0.00668918288597485</v>
      </c>
      <c r="C144" s="89" t="n">
        <f aca="false">SUM($B$28:B144)</f>
        <v>0.728497911814021</v>
      </c>
    </row>
    <row r="145" customFormat="false" ht="13.5" hidden="false" customHeight="true" outlineLevel="0" collapsed="false">
      <c r="A145" s="0" t="n">
        <v>117</v>
      </c>
      <c r="B145" s="89" t="n">
        <f aca="false">NEGBINOMDIST(A145,$F$1,$F$4)</f>
        <v>0.00657197925421204</v>
      </c>
      <c r="C145" s="89" t="n">
        <f aca="false">SUM($B$28:B145)</f>
        <v>0.735069891068233</v>
      </c>
    </row>
    <row r="146" customFormat="false" ht="13.5" hidden="false" customHeight="true" outlineLevel="0" collapsed="false">
      <c r="A146" s="0" t="n">
        <v>118</v>
      </c>
      <c r="B146" s="89" t="n">
        <f aca="false">NEGBINOMDIST(A146,$F$1,$F$4)</f>
        <v>0.00645502030138284</v>
      </c>
      <c r="C146" s="89" t="n">
        <f aca="false">SUM($B$28:B146)</f>
        <v>0.741524911369616</v>
      </c>
    </row>
    <row r="147" customFormat="false" ht="13.5" hidden="false" customHeight="true" outlineLevel="0" collapsed="false">
      <c r="A147" s="0" t="n">
        <v>119</v>
      </c>
      <c r="B147" s="89" t="n">
        <f aca="false">NEGBINOMDIST(A147,$F$1,$F$4)</f>
        <v>0.00633839598501332</v>
      </c>
      <c r="C147" s="89" t="n">
        <f aca="false">SUM($B$28:B147)</f>
        <v>0.74786330735463</v>
      </c>
    </row>
    <row r="148" customFormat="false" ht="13.5" hidden="false" customHeight="true" outlineLevel="0" collapsed="false">
      <c r="A148" s="0" t="n">
        <v>120</v>
      </c>
      <c r="B148" s="89" t="n">
        <f aca="false">NEGBINOMDIST(A148,$F$1,$F$4)</f>
        <v>0.00622219205862141</v>
      </c>
      <c r="C148" s="89" t="n">
        <f aca="false">SUM($B$28:B148)</f>
        <v>0.754085499413251</v>
      </c>
    </row>
    <row r="149" customFormat="false" ht="13.5" hidden="false" customHeight="true" outlineLevel="0" collapsed="false">
      <c r="A149" s="0" t="n">
        <v>121</v>
      </c>
      <c r="B149" s="89" t="n">
        <f aca="false">NEGBINOMDIST(A149,$F$1,$F$4)</f>
        <v>0.00610649014017597</v>
      </c>
      <c r="C149" s="89" t="n">
        <f aca="false">SUM($B$28:B149)</f>
        <v>0.760191989553427</v>
      </c>
    </row>
    <row r="150" customFormat="false" ht="13.5" hidden="false" customHeight="true" outlineLevel="0" collapsed="false">
      <c r="A150" s="0" t="n">
        <v>122</v>
      </c>
      <c r="B150" s="89" t="n">
        <f aca="false">NEGBINOMDIST(A150,$F$1,$F$4)</f>
        <v>0.00599136778507429</v>
      </c>
      <c r="C150" s="89" t="n">
        <f aca="false">SUM($B$28:B150)</f>
        <v>0.766183357338501</v>
      </c>
    </row>
    <row r="151" customFormat="false" ht="13.5" hidden="false" customHeight="true" outlineLevel="0" collapsed="false">
      <c r="A151" s="0" t="n">
        <v>123</v>
      </c>
      <c r="B151" s="89" t="n">
        <f aca="false">NEGBINOMDIST(A151,$F$1,$F$4)</f>
        <v>0.00587689856316434</v>
      </c>
      <c r="C151" s="89" t="n">
        <f aca="false">SUM($B$28:B151)</f>
        <v>0.772060255901666</v>
      </c>
    </row>
    <row r="152" customFormat="false" ht="13.5" hidden="false" customHeight="true" outlineLevel="0" collapsed="false">
      <c r="A152" s="0" t="n">
        <v>124</v>
      </c>
      <c r="B152" s="89" t="n">
        <f aca="false">NEGBINOMDIST(A152,$F$1,$F$4)</f>
        <v>0.00576315213936116</v>
      </c>
      <c r="C152" s="89" t="n">
        <f aca="false">SUM($B$28:B152)</f>
        <v>0.777823408041027</v>
      </c>
    </row>
    <row r="153" customFormat="false" ht="13.5" hidden="false" customHeight="true" outlineLevel="0" collapsed="false">
      <c r="A153" s="0" t="n">
        <v>125</v>
      </c>
      <c r="B153" s="89" t="n">
        <f aca="false">NEGBINOMDIST(A153,$F$1,$F$4)</f>
        <v>0.00565019435742968</v>
      </c>
      <c r="C153" s="89" t="n">
        <f aca="false">SUM($B$28:B153)</f>
        <v>0.783473602398456</v>
      </c>
    </row>
    <row r="154" customFormat="false" ht="13.5" hidden="false" customHeight="true" outlineLevel="0" collapsed="false">
      <c r="A154" s="0" t="n">
        <v>126</v>
      </c>
      <c r="B154" s="89" t="n">
        <f aca="false">NEGBINOMDIST(A154,$F$1,$F$4)</f>
        <v>0.00553808732652829</v>
      </c>
      <c r="C154" s="89" t="n">
        <f aca="false">SUM($B$28:B154)</f>
        <v>0.789011689724985</v>
      </c>
    </row>
    <row r="155" customFormat="false" ht="13.5" hidden="false" customHeight="true" outlineLevel="0" collapsed="false">
      <c r="A155" s="0" t="n">
        <v>127</v>
      </c>
      <c r="B155" s="89" t="n">
        <f aca="false">NEGBINOMDIST(A155,$F$1,$F$4)</f>
        <v>0.0054268895101295</v>
      </c>
      <c r="C155" s="89" t="n">
        <f aca="false">SUM($B$28:B155)</f>
        <v>0.794438579235114</v>
      </c>
    </row>
    <row r="156" customFormat="false" ht="13.5" hidden="false" customHeight="true" outlineLevel="0" collapsed="false">
      <c r="A156" s="0" t="n">
        <v>128</v>
      </c>
      <c r="B156" s="89" t="n">
        <f aca="false">NEGBINOMDIST(A156,$F$1,$F$4)</f>
        <v>0.00531665581695499</v>
      </c>
      <c r="C156" s="89" t="n">
        <f aca="false">SUM($B$28:B156)</f>
        <v>0.799755235052069</v>
      </c>
    </row>
    <row r="157" customFormat="false" ht="13.5" hidden="false" customHeight="true" outlineLevel="0" collapsed="false">
      <c r="A157" s="0" t="n">
        <v>129</v>
      </c>
      <c r="B157" s="89" t="n">
        <f aca="false">NEGBINOMDIST(A157,$F$1,$F$4)</f>
        <v>0.00520743769358344</v>
      </c>
      <c r="C157" s="89" t="n">
        <f aca="false">SUM($B$28:B157)</f>
        <v>0.804962672745653</v>
      </c>
    </row>
    <row r="158" customFormat="false" ht="13.5" hidden="false" customHeight="true" outlineLevel="0" collapsed="false">
      <c r="A158" s="0" t="n">
        <v>130</v>
      </c>
      <c r="B158" s="89" t="n">
        <f aca="false">NEGBINOMDIST(A158,$F$1,$F$4)</f>
        <v>0.00509928321840901</v>
      </c>
      <c r="C158" s="89" t="n">
        <f aca="false">SUM($B$28:B158)</f>
        <v>0.810061955964062</v>
      </c>
    </row>
    <row r="159" customFormat="false" ht="13.5" hidden="false" customHeight="true" outlineLevel="0" collapsed="false">
      <c r="A159" s="0" t="n">
        <v>131</v>
      </c>
      <c r="B159" s="89" t="n">
        <f aca="false">NEGBINOMDIST(A159,$F$1,$F$4)</f>
        <v>0.00499223719664852</v>
      </c>
      <c r="C159" s="89" t="n">
        <f aca="false">SUM($B$28:B159)</f>
        <v>0.81505419316071</v>
      </c>
    </row>
    <row r="160" customFormat="false" ht="13.5" hidden="false" customHeight="true" outlineLevel="0" collapsed="false">
      <c r="A160" s="0" t="n">
        <v>132</v>
      </c>
      <c r="B160" s="89" t="n">
        <f aca="false">NEGBINOMDIST(A160,$F$1,$F$4)</f>
        <v>0.00488634125611355</v>
      </c>
      <c r="C160" s="89" t="n">
        <f aca="false">SUM($B$28:B160)</f>
        <v>0.819940534416824</v>
      </c>
    </row>
    <row r="161" customFormat="false" ht="13.5" hidden="false" customHeight="true" outlineLevel="0" collapsed="false">
      <c r="A161" s="0" t="n">
        <v>133</v>
      </c>
      <c r="B161" s="89" t="n">
        <f aca="false">NEGBINOMDIST(A161,$F$1,$F$4)</f>
        <v>0.00478163394348254</v>
      </c>
      <c r="C161" s="89" t="n">
        <f aca="false">SUM($B$28:B161)</f>
        <v>0.824722168360306</v>
      </c>
    </row>
    <row r="162" customFormat="false" ht="13.5" hidden="false" customHeight="true" outlineLevel="0" collapsed="false">
      <c r="A162" s="0" t="n">
        <v>134</v>
      </c>
      <c r="B162" s="89" t="n">
        <f aca="false">NEGBINOMDIST(A162,$F$1,$F$4)</f>
        <v>0.00467815082082508</v>
      </c>
      <c r="C162" s="89" t="n">
        <f aca="false">SUM($B$28:B162)</f>
        <v>0.829400319181131</v>
      </c>
    </row>
    <row r="163" customFormat="false" ht="13.5" hidden="false" customHeight="true" outlineLevel="0" collapsed="false">
      <c r="A163" s="0" t="n">
        <v>135</v>
      </c>
      <c r="B163" s="89" t="n">
        <f aca="false">NEGBINOMDIST(A163,$F$1,$F$4)</f>
        <v>0.0045759245621478</v>
      </c>
      <c r="C163" s="89" t="n">
        <f aca="false">SUM($B$28:B163)</f>
        <v>0.833976243743279</v>
      </c>
    </row>
    <row r="164" customFormat="false" ht="13.5" hidden="false" customHeight="true" outlineLevel="0" collapsed="false">
      <c r="A164" s="0" t="n">
        <v>136</v>
      </c>
      <c r="B164" s="89" t="n">
        <f aca="false">NEGBINOMDIST(A164,$F$1,$F$4)</f>
        <v>0.00447498504974748</v>
      </c>
      <c r="C164" s="89" t="n">
        <f aca="false">SUM($B$28:B164)</f>
        <v>0.838451228793027</v>
      </c>
    </row>
    <row r="165" customFormat="false" ht="13.5" hidden="false" customHeight="true" outlineLevel="0" collapsed="false">
      <c r="A165" s="0" t="n">
        <v>137</v>
      </c>
      <c r="B165" s="89" t="n">
        <f aca="false">NEGBINOMDIST(A165,$F$1,$F$4)</f>
        <v>0.00437535947017281</v>
      </c>
      <c r="C165" s="89" t="n">
        <f aca="false">SUM($B$28:B165)</f>
        <v>0.842826588263199</v>
      </c>
    </row>
    <row r="166" customFormat="false" ht="13.5" hidden="false" customHeight="true" outlineLevel="0" collapsed="false">
      <c r="A166" s="0" t="n">
        <v>138</v>
      </c>
      <c r="B166" s="89" t="n">
        <f aca="false">NEGBINOMDIST(A166,$F$1,$F$4)</f>
        <v>0.00427707240961095</v>
      </c>
      <c r="C166" s="89" t="n">
        <f aca="false">SUM($B$28:B166)</f>
        <v>0.84710366067281</v>
      </c>
    </row>
    <row r="167" customFormat="false" ht="13.5" hidden="false" customHeight="true" outlineLevel="0" collapsed="false">
      <c r="A167" s="0" t="n">
        <v>139</v>
      </c>
      <c r="B167" s="89" t="n">
        <f aca="false">NEGBINOMDIST(A167,$F$1,$F$4)</f>
        <v>0.00418014594852984</v>
      </c>
      <c r="C167" s="89" t="n">
        <f aca="false">SUM($B$28:B167)</f>
        <v>0.85128380662134</v>
      </c>
    </row>
    <row r="168" customFormat="false" ht="13.5" hidden="false" customHeight="true" outlineLevel="0" collapsed="false">
      <c r="A168" s="0" t="n">
        <v>140</v>
      </c>
      <c r="B168" s="89" t="n">
        <f aca="false">NEGBINOMDIST(A168,$F$1,$F$4)</f>
        <v>0.00408459975542059</v>
      </c>
      <c r="C168" s="89" t="n">
        <f aca="false">SUM($B$28:B168)</f>
        <v>0.855368406376761</v>
      </c>
    </row>
    <row r="169" customFormat="false" ht="13.5" hidden="false" customHeight="true" outlineLevel="0" collapsed="false">
      <c r="A169" s="0" t="n">
        <v>141</v>
      </c>
      <c r="B169" s="89" t="n">
        <f aca="false">NEGBINOMDIST(A169,$F$1,$F$4)</f>
        <v>0.00399045117949777</v>
      </c>
      <c r="C169" s="89" t="n">
        <f aca="false">SUM($B$28:B169)</f>
        <v>0.859358857556259</v>
      </c>
    </row>
    <row r="170" customFormat="false" ht="13.5" hidden="false" customHeight="true" outlineLevel="0" collapsed="false">
      <c r="A170" s="0" t="n">
        <v>142</v>
      </c>
      <c r="B170" s="89" t="n">
        <f aca="false">NEGBINOMDIST(A170,$F$1,$F$4)</f>
        <v>0.00389771534222775</v>
      </c>
      <c r="C170" s="89" t="n">
        <f aca="false">SUM($B$28:B170)</f>
        <v>0.863256572898486</v>
      </c>
    </row>
    <row r="171" customFormat="false" ht="13.5" hidden="false" customHeight="true" outlineLevel="0" collapsed="false">
      <c r="A171" s="0" t="n">
        <v>143</v>
      </c>
      <c r="B171" s="89" t="n">
        <f aca="false">NEGBINOMDIST(A171,$F$1,$F$4)</f>
        <v>0.00380640522756717</v>
      </c>
      <c r="C171" s="89" t="n">
        <f aca="false">SUM($B$28:B171)</f>
        <v>0.867062978126054</v>
      </c>
    </row>
    <row r="172" customFormat="false" ht="13.5" hidden="false" customHeight="true" outlineLevel="0" collapsed="false">
      <c r="A172" s="0" t="n">
        <v>144</v>
      </c>
      <c r="B172" s="89" t="n">
        <f aca="false">NEGBINOMDIST(A172,$F$1,$F$4)</f>
        <v>0.00371653177080517</v>
      </c>
      <c r="C172" s="89" t="n">
        <f aca="false">SUM($B$28:B172)</f>
        <v>0.870779509896859</v>
      </c>
    </row>
    <row r="173" customFormat="false" ht="13.5" hidden="false" customHeight="true" outlineLevel="0" collapsed="false">
      <c r="A173" s="0" t="n">
        <v>145</v>
      </c>
      <c r="B173" s="89" t="n">
        <f aca="false">NEGBINOMDIST(A173,$F$1,$F$4)</f>
        <v>0.0036281039459136</v>
      </c>
      <c r="C173" s="89" t="n">
        <f aca="false">SUM($B$28:B173)</f>
        <v>0.874407613842772</v>
      </c>
    </row>
    <row r="174" customFormat="false" ht="13.5" hidden="false" customHeight="true" outlineLevel="0" collapsed="false">
      <c r="A174" s="0" t="n">
        <v>146</v>
      </c>
      <c r="B174" s="89" t="n">
        <f aca="false">NEGBINOMDIST(A174,$F$1,$F$4)</f>
        <v>0.00354112885131978</v>
      </c>
      <c r="C174" s="89" t="n">
        <f aca="false">SUM($B$28:B174)</f>
        <v>0.877948742694092</v>
      </c>
    </row>
    <row r="175" customFormat="false" ht="13.5" hidden="false" customHeight="true" outlineLevel="0" collapsed="false">
      <c r="A175" s="0" t="n">
        <v>147</v>
      </c>
      <c r="B175" s="89" t="n">
        <f aca="false">NEGBINOMDIST(A175,$F$1,$F$4)</f>
        <v>0.003455611794026</v>
      </c>
      <c r="C175" s="89" t="n">
        <f aca="false">SUM($B$28:B175)</f>
        <v>0.881404354488118</v>
      </c>
    </row>
    <row r="176" customFormat="false" ht="13.5" hidden="false" customHeight="true" outlineLevel="0" collapsed="false">
      <c r="A176" s="0" t="n">
        <v>148</v>
      </c>
      <c r="B176" s="89" t="n">
        <f aca="false">NEGBINOMDIST(A176,$F$1,$F$4)</f>
        <v>0.00337155637200915</v>
      </c>
      <c r="C176" s="89" t="n">
        <f aca="false">SUM($B$28:B176)</f>
        <v>0.884775910860127</v>
      </c>
    </row>
    <row r="177" customFormat="false" ht="13.5" hidden="false" customHeight="true" outlineLevel="0" collapsed="false">
      <c r="A177" s="0" t="n">
        <v>149</v>
      </c>
      <c r="B177" s="89" t="n">
        <f aca="false">NEGBINOMDIST(A177,$F$1,$F$4)</f>
        <v>0.00328896455484248</v>
      </c>
      <c r="C177" s="89" t="n">
        <f aca="false">SUM($B$28:B177)</f>
        <v>0.88806487541497</v>
      </c>
    </row>
    <row r="178" customFormat="false" ht="13.5" hidden="false" customHeight="true" outlineLevel="0" collapsed="false">
      <c r="A178" s="0" t="n">
        <v>150</v>
      </c>
      <c r="B178" s="89" t="n">
        <f aca="false">NEGBINOMDIST(A178,$F$1,$F$4)</f>
        <v>0.0032078367624897</v>
      </c>
      <c r="C178" s="89" t="n">
        <f aca="false">SUM($B$28:B178)</f>
        <v>0.891272712177459</v>
      </c>
    </row>
    <row r="179" customFormat="false" ht="13.5" hidden="false" customHeight="true" outlineLevel="0" collapsed="false">
      <c r="A179" s="0" t="n">
        <v>151</v>
      </c>
      <c r="B179" s="89" t="n">
        <f aca="false">NEGBINOMDIST(A179,$F$1,$F$4)</f>
        <v>0.0031281719422292</v>
      </c>
      <c r="C179" s="89" t="n">
        <f aca="false">SUM($B$28:B179)</f>
        <v>0.894400884119689</v>
      </c>
    </row>
    <row r="180" customFormat="false" ht="13.5" hidden="false" customHeight="true" outlineLevel="0" collapsed="false">
      <c r="A180" s="0" t="n">
        <v>152</v>
      </c>
      <c r="B180" s="89" t="n">
        <f aca="false">NEGBINOMDIST(A180,$F$1,$F$4)</f>
        <v>0.00304996764367347</v>
      </c>
      <c r="C180" s="89" t="n">
        <f aca="false">SUM($B$28:B180)</f>
        <v>0.897450851763362</v>
      </c>
    </row>
    <row r="181" customFormat="false" ht="13.5" hidden="false" customHeight="true" outlineLevel="0" collapsed="false">
      <c r="A181" s="0" t="n">
        <v>153</v>
      </c>
      <c r="B181" s="89" t="n">
        <f aca="false">NEGBINOMDIST(A181,$F$1,$F$4)</f>
        <v>0.00297322009185554</v>
      </c>
      <c r="C181" s="89" t="n">
        <f aca="false">SUM($B$28:B181)</f>
        <v>0.900424071855218</v>
      </c>
    </row>
    <row r="182" customFormat="false" ht="13.5" hidden="false" customHeight="true" outlineLevel="0" collapsed="false">
      <c r="A182" s="0" t="n">
        <v>154</v>
      </c>
      <c r="B182" s="89" t="n">
        <f aca="false">NEGBINOMDIST(A182,$F$1,$F$4)</f>
        <v>0.0028979242583605</v>
      </c>
      <c r="C182" s="89" t="n">
        <f aca="false">SUM($B$28:B182)</f>
        <v>0.903321996113578</v>
      </c>
    </row>
    <row r="183" customFormat="false" ht="13.5" hidden="false" customHeight="true" outlineLevel="0" collapsed="false">
      <c r="A183" s="0" t="n">
        <v>155</v>
      </c>
      <c r="B183" s="89" t="n">
        <f aca="false">NEGBINOMDIST(A183,$F$1,$F$4)</f>
        <v>0.00282407393048615</v>
      </c>
      <c r="C183" s="89" t="n">
        <f aca="false">SUM($B$28:B183)</f>
        <v>0.906146070044064</v>
      </c>
    </row>
    <row r="184" customFormat="false" ht="13.5" hidden="false" customHeight="true" outlineLevel="0" collapsed="false">
      <c r="A184" s="0" t="n">
        <v>156</v>
      </c>
      <c r="B184" s="89" t="n">
        <f aca="false">NEGBINOMDIST(A184,$F$1,$F$4)</f>
        <v>0.0027516617784224</v>
      </c>
      <c r="C184" s="89" t="n">
        <f aca="false">SUM($B$28:B184)</f>
        <v>0.908897731822487</v>
      </c>
    </row>
    <row r="185" customFormat="false" ht="13.5" hidden="false" customHeight="true" outlineLevel="0" collapsed="false">
      <c r="A185" s="0" t="n">
        <v>157</v>
      </c>
      <c r="B185" s="89" t="n">
        <f aca="false">NEGBINOMDIST(A185,$F$1,$F$4)</f>
        <v>0.00268067942044399</v>
      </c>
      <c r="C185" s="89" t="n">
        <f aca="false">SUM($B$28:B185)</f>
        <v>0.911578411242931</v>
      </c>
    </row>
    <row r="186" customFormat="false" ht="13.5" hidden="false" customHeight="true" outlineLevel="0" collapsed="false">
      <c r="A186" s="0" t="n">
        <v>158</v>
      </c>
      <c r="B186" s="89" t="n">
        <f aca="false">NEGBINOMDIST(A186,$F$1,$F$4)</f>
        <v>0.00261111748611601</v>
      </c>
      <c r="C186" s="89" t="n">
        <f aca="false">SUM($B$28:B186)</f>
        <v>0.914189528729047</v>
      </c>
    </row>
    <row r="187" customFormat="false" ht="13.5" hidden="false" customHeight="true" outlineLevel="0" collapsed="false">
      <c r="A187" s="0" t="n">
        <v>159</v>
      </c>
      <c r="B187" s="89" t="n">
        <f aca="false">NEGBINOMDIST(A187,$F$1,$F$4)</f>
        <v>0.00254296567751613</v>
      </c>
      <c r="C187" s="89" t="n">
        <f aca="false">SUM($B$28:B187)</f>
        <v>0.916732494406563</v>
      </c>
    </row>
    <row r="188" customFormat="false" ht="13.5" hidden="false" customHeight="true" outlineLevel="0" collapsed="false">
      <c r="A188" s="0" t="n">
        <v>160</v>
      </c>
      <c r="B188" s="89" t="n">
        <f aca="false">NEGBINOMDIST(A188,$F$1,$F$4)</f>
        <v>0.00247621282848133</v>
      </c>
      <c r="C188" s="89" t="n">
        <f aca="false">SUM($B$28:B188)</f>
        <v>0.919208707235044</v>
      </c>
    </row>
    <row r="189" customFormat="false" ht="13.5" hidden="false" customHeight="true" outlineLevel="0" collapsed="false">
      <c r="A189" s="0" t="n">
        <v>161</v>
      </c>
      <c r="B189" s="89" t="n">
        <f aca="false">NEGBINOMDIST(A189,$F$1,$F$4)</f>
        <v>0.00241084696189098</v>
      </c>
      <c r="C189" s="89" t="n">
        <f aca="false">SUM($B$28:B189)</f>
        <v>0.921619554196935</v>
      </c>
    </row>
    <row r="190" customFormat="false" ht="13.5" hidden="false" customHeight="true" outlineLevel="0" collapsed="false">
      <c r="A190" s="0" t="n">
        <v>162</v>
      </c>
      <c r="B190" s="89" t="n">
        <f aca="false">NEGBINOMDIST(A190,$F$1,$F$4)</f>
        <v>0.00234685534500128</v>
      </c>
      <c r="C190" s="89" t="n">
        <f aca="false">SUM($B$28:B190)</f>
        <v>0.923966409541936</v>
      </c>
    </row>
    <row r="191" customFormat="false" ht="13.5" hidden="false" customHeight="true" outlineLevel="0" collapsed="false">
      <c r="A191" s="0" t="n">
        <v>163</v>
      </c>
      <c r="B191" s="89" t="n">
        <f aca="false">NEGBINOMDIST(A191,$F$1,$F$4)</f>
        <v>0.00228422454284941</v>
      </c>
      <c r="C191" s="89" t="n">
        <f aca="false">SUM($B$28:B191)</f>
        <v>0.926250634084786</v>
      </c>
    </row>
    <row r="192" customFormat="false" ht="13.5" hidden="false" customHeight="true" outlineLevel="0" collapsed="false">
      <c r="A192" s="0" t="n">
        <v>164</v>
      </c>
      <c r="B192" s="89" t="n">
        <f aca="false">NEGBINOMDIST(A192,$F$1,$F$4)</f>
        <v>0.00222294046974857</v>
      </c>
      <c r="C192" s="89" t="n">
        <f aca="false">SUM($B$28:B192)</f>
        <v>0.928473574554534</v>
      </c>
    </row>
    <row r="193" customFormat="false" ht="13.5" hidden="false" customHeight="true" outlineLevel="0" collapsed="false">
      <c r="A193" s="0" t="n">
        <v>165</v>
      </c>
      <c r="B193" s="89" t="n">
        <f aca="false">NEGBINOMDIST(A193,$F$1,$F$4)</f>
        <v>0.00216298843889778</v>
      </c>
      <c r="C193" s="89" t="n">
        <f aca="false">SUM($B$28:B193)</f>
        <v>0.930636562993432</v>
      </c>
    </row>
    <row r="194" customFormat="false" ht="13.5" hidden="false" customHeight="true" outlineLevel="0" collapsed="false">
      <c r="A194" s="0" t="n">
        <v>166</v>
      </c>
      <c r="B194" s="89" t="n">
        <f aca="false">NEGBINOMDIST(A194,$F$1,$F$4)</f>
        <v>0.00210435321013248</v>
      </c>
      <c r="C194" s="89" t="n">
        <f aca="false">SUM($B$28:B194)</f>
        <v>0.932740916203565</v>
      </c>
    </row>
    <row r="195" customFormat="false" ht="13.5" hidden="false" customHeight="true" outlineLevel="0" collapsed="false">
      <c r="A195" s="0" t="n">
        <v>167</v>
      </c>
      <c r="B195" s="89" t="n">
        <f aca="false">NEGBINOMDIST(A195,$F$1,$F$4)</f>
        <v>0.00204701903584443</v>
      </c>
      <c r="C195" s="89" t="n">
        <f aca="false">SUM($B$28:B195)</f>
        <v>0.934787935239409</v>
      </c>
    </row>
    <row r="196" customFormat="false" ht="13.5" hidden="false" customHeight="true" outlineLevel="0" collapsed="false">
      <c r="A196" s="0" t="n">
        <v>168</v>
      </c>
      <c r="B196" s="89" t="n">
        <f aca="false">NEGBINOMDIST(A196,$F$1,$F$4)</f>
        <v>0.00199096970510107</v>
      </c>
      <c r="C196" s="89" t="n">
        <f aca="false">SUM($B$28:B196)</f>
        <v>0.93677890494451</v>
      </c>
    </row>
    <row r="197" customFormat="false" ht="13.5" hidden="false" customHeight="true" outlineLevel="0" collapsed="false">
      <c r="A197" s="0" t="n">
        <v>169</v>
      </c>
      <c r="B197" s="89" t="n">
        <f aca="false">NEGBINOMDIST(A197,$F$1,$F$4)</f>
        <v>0.00193618858599622</v>
      </c>
      <c r="C197" s="89" t="n">
        <f aca="false">SUM($B$28:B197)</f>
        <v>0.938715093530506</v>
      </c>
    </row>
    <row r="198" customFormat="false" ht="13.5" hidden="false" customHeight="true" outlineLevel="0" collapsed="false">
      <c r="A198" s="0" t="n">
        <v>170</v>
      </c>
      <c r="B198" s="89" t="n">
        <f aca="false">NEGBINOMDIST(A198,$F$1,$F$4)</f>
        <v>0.00188265866626574</v>
      </c>
      <c r="C198" s="89" t="n">
        <f aca="false">SUM($B$28:B198)</f>
        <v>0.940597752196772</v>
      </c>
    </row>
    <row r="199" customFormat="false" ht="13.5" hidden="false" customHeight="true" outlineLevel="0" collapsed="false">
      <c r="A199" s="0" t="n">
        <v>171</v>
      </c>
      <c r="B199" s="89" t="n">
        <f aca="false">NEGBINOMDIST(A199,$F$1,$F$4)</f>
        <v>0.0018303625922028</v>
      </c>
      <c r="C199" s="89" t="n">
        <f aca="false">SUM($B$28:B199)</f>
        <v>0.942428114788975</v>
      </c>
    </row>
    <row r="200" customFormat="false" ht="13.5" hidden="false" customHeight="true" outlineLevel="0" collapsed="false">
      <c r="A200" s="0" t="n">
        <v>172</v>
      </c>
      <c r="B200" s="89" t="n">
        <f aca="false">NEGBINOMDIST(A200,$F$1,$F$4)</f>
        <v>0.00177928270590877</v>
      </c>
      <c r="C200" s="89" t="n">
        <f aca="false">SUM($B$28:B200)</f>
        <v>0.944207397494884</v>
      </c>
    </row>
    <row r="201" customFormat="false" ht="13.5" hidden="false" customHeight="true" outlineLevel="0" collapsed="false">
      <c r="A201" s="0" t="n">
        <v>173</v>
      </c>
      <c r="B201" s="89" t="n">
        <f aca="false">NEGBINOMDIST(A201,$F$1,$F$4)</f>
        <v>0.00172940108091653</v>
      </c>
      <c r="C201" s="89" t="n">
        <f aca="false">SUM($B$28:B201)</f>
        <v>0.9459367985758</v>
      </c>
    </row>
    <row r="202" customFormat="false" ht="13.5" hidden="false" customHeight="true" outlineLevel="0" collapsed="false">
      <c r="A202" s="0" t="n">
        <v>174</v>
      </c>
      <c r="B202" s="89" t="n">
        <f aca="false">NEGBINOMDIST(A202,$F$1,$F$4)</f>
        <v>0.00168069955622405</v>
      </c>
      <c r="C202" s="89" t="n">
        <f aca="false">SUM($B$28:B202)</f>
        <v>0.947617498132024</v>
      </c>
    </row>
    <row r="203" customFormat="false" ht="13.5" hidden="false" customHeight="true" outlineLevel="0" collapsed="false">
      <c r="A203" s="0" t="n">
        <v>175</v>
      </c>
      <c r="B203" s="89" t="n">
        <f aca="false">NEGBINOMDIST(A203,$F$1,$F$4)</f>
        <v>0.00163315976877657</v>
      </c>
      <c r="C203" s="89" t="n">
        <f aca="false">SUM($B$28:B203)</f>
        <v>0.949250657900801</v>
      </c>
    </row>
    <row r="204" customFormat="false" ht="13.5" hidden="false" customHeight="true" outlineLevel="0" collapsed="false">
      <c r="A204" s="0" t="n">
        <v>176</v>
      </c>
      <c r="B204" s="89" t="n">
        <f aca="false">NEGBINOMDIST(A204,$F$1,$F$4)</f>
        <v>0.00158676318443633</v>
      </c>
      <c r="C204" s="89" t="n">
        <f aca="false">SUM($B$28:B204)</f>
        <v>0.950837421085237</v>
      </c>
    </row>
    <row r="205" customFormat="false" ht="13.5" hidden="false" customHeight="true" outlineLevel="0" collapsed="false">
      <c r="A205" s="0" t="n">
        <v>177</v>
      </c>
      <c r="B205" s="89" t="n">
        <f aca="false">NEGBINOMDIST(A205,$F$1,$F$4)</f>
        <v>0.00154149112747925</v>
      </c>
      <c r="C205" s="89" t="n">
        <f aca="false">SUM($B$28:B205)</f>
        <v>0.952378912212716</v>
      </c>
    </row>
    <row r="206" customFormat="false" ht="13.5" hidden="false" customHeight="true" outlineLevel="0" collapsed="false">
      <c r="A206" s="0" t="n">
        <v>178</v>
      </c>
      <c r="B206" s="89" t="n">
        <f aca="false">NEGBINOMDIST(A206,$F$1,$F$4)</f>
        <v>0.00149732480865821</v>
      </c>
      <c r="C206" s="89" t="n">
        <f aca="false">SUM($B$28:B206)</f>
        <v>0.953876237021375</v>
      </c>
    </row>
    <row r="207" customFormat="false" ht="13.5" hidden="false" customHeight="true" outlineLevel="0" collapsed="false">
      <c r="A207" s="0" t="n">
        <v>179</v>
      </c>
      <c r="B207" s="89" t="n">
        <f aca="false">NEGBINOMDIST(A207,$F$1,$F$4)</f>
        <v>0.00145424535187279</v>
      </c>
      <c r="C207" s="89" t="n">
        <f aca="false">SUM($B$28:B207)</f>
        <v>0.955330482373247</v>
      </c>
    </row>
    <row r="208" customFormat="false" ht="13.5" hidden="false" customHeight="true" outlineLevel="0" collapsed="false">
      <c r="A208" s="0" t="n">
        <v>180</v>
      </c>
      <c r="B208" s="89" t="n">
        <f aca="false">NEGBINOMDIST(A208,$F$1,$F$4)</f>
        <v>0.00141223381948536</v>
      </c>
      <c r="C208" s="89" t="n">
        <f aca="false">SUM($B$28:B208)</f>
        <v>0.956742716192733</v>
      </c>
    </row>
    <row r="209" customFormat="false" ht="13.5" hidden="false" customHeight="true" outlineLevel="0" collapsed="false">
      <c r="A209" s="0" t="n">
        <v>181</v>
      </c>
      <c r="B209" s="89" t="n">
        <f aca="false">NEGBINOMDIST(A209,$F$1,$F$4)</f>
        <v>0.00137127123632349</v>
      </c>
      <c r="C209" s="89" t="n">
        <f aca="false">SUM($B$28:B209)</f>
        <v>0.958113987429056</v>
      </c>
    </row>
    <row r="210" customFormat="false" ht="13.5" hidden="false" customHeight="true" outlineLevel="0" collapsed="false">
      <c r="A210" s="0" t="n">
        <v>182</v>
      </c>
      <c r="B210" s="89" t="n">
        <f aca="false">NEGBINOMDIST(A210,$F$1,$F$4)</f>
        <v>0.00133133861240857</v>
      </c>
      <c r="C210" s="89" t="n">
        <f aca="false">SUM($B$28:B210)</f>
        <v>0.959445326041465</v>
      </c>
    </row>
    <row r="211" customFormat="false" ht="13.5" hidden="false" customHeight="true" outlineLevel="0" collapsed="false">
      <c r="A211" s="0" t="n">
        <v>183</v>
      </c>
      <c r="B211" s="89" t="n">
        <f aca="false">NEGBINOMDIST(A211,$F$1,$F$4)</f>
        <v>0.00129241696445018</v>
      </c>
      <c r="C211" s="89" t="n">
        <f aca="false">SUM($B$28:B211)</f>
        <v>0.960737743005915</v>
      </c>
    </row>
    <row r="212" customFormat="false" ht="13.5" hidden="false" customHeight="true" outlineLevel="0" collapsed="false">
      <c r="A212" s="0" t="n">
        <v>184</v>
      </c>
      <c r="B212" s="89" t="n">
        <f aca="false">NEGBINOMDIST(A212,$F$1,$F$4)</f>
        <v>0.00125448733614566</v>
      </c>
      <c r="C212" s="89" t="n">
        <f aca="false">SUM($B$28:B212)</f>
        <v>0.961992230342061</v>
      </c>
    </row>
    <row r="213" customFormat="false" ht="13.5" hidden="false" customHeight="true" outlineLevel="0" collapsed="false">
      <c r="A213" s="0" t="n">
        <v>185</v>
      </c>
      <c r="B213" s="89" t="n">
        <f aca="false">NEGBINOMDIST(A213,$F$1,$F$4)</f>
        <v>0.00121753081732408</v>
      </c>
      <c r="C213" s="89" t="n">
        <f aca="false">SUM($B$28:B213)</f>
        <v>0.963209761159385</v>
      </c>
    </row>
    <row r="214" customFormat="false" ht="13.5" hidden="false" customHeight="true" outlineLevel="0" collapsed="false">
      <c r="A214" s="0" t="n">
        <v>186</v>
      </c>
      <c r="B214" s="89" t="n">
        <f aca="false">NEGBINOMDIST(A214,$F$1,$F$4)</f>
        <v>0.0011815285619731</v>
      </c>
      <c r="C214" s="89" t="n">
        <f aca="false">SUM($B$28:B214)</f>
        <v>0.964391289721358</v>
      </c>
    </row>
    <row r="215" customFormat="false" ht="13.5" hidden="false" customHeight="true" outlineLevel="0" collapsed="false">
      <c r="A215" s="0" t="n">
        <v>187</v>
      </c>
      <c r="B215" s="89" t="n">
        <f aca="false">NEGBINOMDIST(A215,$F$1,$F$4)</f>
        <v>0.00114646180518726</v>
      </c>
      <c r="C215" s="89" t="n">
        <f aca="false">SUM($B$28:B215)</f>
        <v>0.965537751526545</v>
      </c>
    </row>
    <row r="216" customFormat="false" ht="13.5" hidden="false" customHeight="true" outlineLevel="0" collapsed="false">
      <c r="A216" s="0" t="n">
        <v>188</v>
      </c>
      <c r="B216" s="89" t="n">
        <f aca="false">NEGBINOMDIST(A216,$F$1,$F$4)</f>
        <v>0.0011123118790753</v>
      </c>
      <c r="C216" s="89" t="n">
        <f aca="false">SUM($B$28:B216)</f>
        <v>0.96665006340562</v>
      </c>
    </row>
    <row r="217" customFormat="false" ht="13.5" hidden="false" customHeight="true" outlineLevel="0" collapsed="false">
      <c r="A217" s="0" t="n">
        <v>189</v>
      </c>
      <c r="B217" s="89" t="n">
        <f aca="false">NEGBINOMDIST(A217,$F$1,$F$4)</f>
        <v>0.00107906022766379</v>
      </c>
      <c r="C217" s="89" t="n">
        <f aca="false">SUM($B$28:B217)</f>
        <v>0.967729123633284</v>
      </c>
    </row>
    <row r="218" customFormat="false" ht="13.5" hidden="false" customHeight="true" outlineLevel="0" collapsed="false">
      <c r="A218" s="0" t="n">
        <v>190</v>
      </c>
      <c r="B218" s="89" t="n">
        <f aca="false">NEGBINOMDIST(A218,$F$1,$F$4)</f>
        <v>0.00104668842083388</v>
      </c>
      <c r="C218" s="89" t="n">
        <f aca="false">SUM($B$28:B218)</f>
        <v>0.968775812054118</v>
      </c>
    </row>
    <row r="219" customFormat="false" ht="13.5" hidden="false" customHeight="true" outlineLevel="0" collapsed="false">
      <c r="A219" s="0" t="n">
        <v>191</v>
      </c>
      <c r="B219" s="89" t="n">
        <f aca="false">NEGBINOMDIST(A219,$F$1,$F$4)</f>
        <v>0.0010151781673271</v>
      </c>
      <c r="C219" s="89" t="n">
        <f aca="false">SUM($B$28:B219)</f>
        <v>0.969790990221445</v>
      </c>
    </row>
    <row r="220" customFormat="false" ht="13.5" hidden="false" customHeight="true" outlineLevel="0" collapsed="false">
      <c r="A220" s="0" t="n">
        <v>192</v>
      </c>
      <c r="B220" s="89" t="n">
        <f aca="false">NEGBINOMDIST(A220,$F$1,$F$4)</f>
        <v>0.000984511326855759</v>
      </c>
      <c r="C220" s="89" t="n">
        <f aca="false">SUM($B$28:B220)</f>
        <v>0.970775501548301</v>
      </c>
    </row>
    <row r="221" customFormat="false" ht="13.5" hidden="false" customHeight="true" outlineLevel="0" collapsed="false">
      <c r="A221" s="0" t="n">
        <v>193</v>
      </c>
      <c r="B221" s="89" t="n">
        <f aca="false">NEGBINOMDIST(A221,$F$1,$F$4)</f>
        <v>0.000954669921352618</v>
      </c>
      <c r="C221" s="89" t="n">
        <f aca="false">SUM($B$28:B221)</f>
        <v>0.971730171469654</v>
      </c>
    </row>
    <row r="222" customFormat="false" ht="13.5" hidden="false" customHeight="true" outlineLevel="0" collapsed="false">
      <c r="A222" s="0" t="n">
        <v>194</v>
      </c>
      <c r="B222" s="89" t="n">
        <f aca="false">NEGBINOMDIST(A222,$F$1,$F$4)</f>
        <v>0.000925636145393956</v>
      </c>
      <c r="C222" s="89" t="n">
        <f aca="false">SUM($B$28:B222)</f>
        <v>0.972655807615047</v>
      </c>
    </row>
    <row r="223" customFormat="false" ht="13.5" hidden="false" customHeight="true" outlineLevel="0" collapsed="false">
      <c r="A223" s="0" t="n">
        <v>195</v>
      </c>
      <c r="B223" s="89" t="n">
        <f aca="false">NEGBINOMDIST(A223,$F$1,$F$4)</f>
        <v>0.000897392375829371</v>
      </c>
      <c r="C223" s="89" t="n">
        <f aca="false">SUM($B$28:B223)</f>
        <v>0.973553199990877</v>
      </c>
    </row>
    <row r="224" customFormat="false" ht="13.5" hidden="false" customHeight="true" outlineLevel="0" collapsed="false">
      <c r="A224" s="0" t="n">
        <v>196</v>
      </c>
      <c r="B224" s="89" t="n">
        <f aca="false">NEGBINOMDIST(A224,$F$1,$F$4)</f>
        <v>0.000869921180650921</v>
      </c>
      <c r="C224" s="89" t="n">
        <f aca="false">SUM($B$28:B224)</f>
        <v>0.974423121171528</v>
      </c>
    </row>
    <row r="225" customFormat="false" ht="13.5" hidden="false" customHeight="true" outlineLevel="0" collapsed="false">
      <c r="A225" s="0" t="n">
        <v>197</v>
      </c>
      <c r="B225" s="89" t="n">
        <f aca="false">NEGBINOMDIST(A225,$F$1,$F$4)</f>
        <v>0.000843205327133469</v>
      </c>
      <c r="C225" s="89" t="n">
        <f aca="false">SUM($B$28:B225)</f>
        <v>0.975266326498661</v>
      </c>
    </row>
    <row r="226" customFormat="false" ht="13.5" hidden="false" customHeight="true" outlineLevel="0" collapsed="false">
      <c r="A226" s="0" t="n">
        <v>198</v>
      </c>
      <c r="B226" s="89" t="n">
        <f aca="false">NEGBINOMDIST(A226,$F$1,$F$4)</f>
        <v>0.000817227789277337</v>
      </c>
      <c r="C226" s="89" t="n">
        <f aca="false">SUM($B$28:B226)</f>
        <v>0.976083554287939</v>
      </c>
    </row>
    <row r="227" customFormat="false" ht="13.5" hidden="false" customHeight="true" outlineLevel="0" collapsed="false">
      <c r="A227" s="0" t="n">
        <v>199</v>
      </c>
      <c r="B227" s="89" t="n">
        <f aca="false">NEGBINOMDIST(A227,$F$1,$F$4)</f>
        <v>0.00079197175458359</v>
      </c>
      <c r="C227" s="89" t="n">
        <f aca="false">SUM($B$28:B227)</f>
        <v>0.976875526042522</v>
      </c>
    </row>
    <row r="228" customFormat="false" ht="13.5" hidden="false" customHeight="true" outlineLevel="0" collapsed="false">
      <c r="A228" s="0" t="n">
        <v>200</v>
      </c>
      <c r="B228" s="89" t="n">
        <f aca="false">NEGBINOMDIST(A228,$F$1,$F$4)</f>
        <v>0.000767420630191499</v>
      </c>
      <c r="C228" s="89" t="n">
        <f aca="false">SUM($B$28:B228)</f>
        <v>0.977642946672714</v>
      </c>
    </row>
    <row r="229" customFormat="false" ht="13.5" hidden="false" customHeight="true" outlineLevel="0" collapsed="false">
      <c r="A229" s="0" t="n">
        <v>201</v>
      </c>
      <c r="B229" s="89" t="n">
        <f aca="false">NEGBINOMDIST(A229,$F$1,$F$4)</f>
        <v>0.000743558048406937</v>
      </c>
      <c r="C229" s="89" t="n">
        <f aca="false">SUM($B$28:B229)</f>
        <v>0.978386504721121</v>
      </c>
    </row>
    <row r="230" customFormat="false" ht="13.5" hidden="false" customHeight="true" outlineLevel="0" collapsed="false">
      <c r="A230" s="0" t="n">
        <v>202</v>
      </c>
      <c r="B230" s="89" t="n">
        <f aca="false">NEGBINOMDIST(A230,$F$1,$F$4)</f>
        <v>0.000720367871649691</v>
      </c>
      <c r="C230" s="89" t="n">
        <f aca="false">SUM($B$28:B230)</f>
        <v>0.97910687259277</v>
      </c>
    </row>
    <row r="231" customFormat="false" ht="13.5" hidden="false" customHeight="true" outlineLevel="0" collapsed="false">
      <c r="A231" s="0" t="n">
        <v>203</v>
      </c>
      <c r="B231" s="89" t="n">
        <f aca="false">NEGBINOMDIST(A231,$F$1,$F$4)</f>
        <v>0.000697834196846856</v>
      </c>
      <c r="C231" s="89" t="n">
        <f aca="false">SUM($B$28:B231)</f>
        <v>0.979804706789617</v>
      </c>
    </row>
    <row r="232" customFormat="false" ht="13.5" hidden="false" customHeight="true" outlineLevel="0" collapsed="false">
      <c r="A232" s="0" t="n">
        <v>204</v>
      </c>
      <c r="B232" s="89" t="n">
        <f aca="false">NEGBINOMDIST(A232,$F$1,$F$4)</f>
        <v>0.000675941359298719</v>
      </c>
      <c r="C232" s="89" t="n">
        <f aca="false">SUM($B$28:B232)</f>
        <v>0.980480648148916</v>
      </c>
    </row>
    <row r="233" customFormat="false" ht="13.5" hidden="false" customHeight="true" outlineLevel="0" collapsed="false">
      <c r="A233" s="0" t="n">
        <v>205</v>
      </c>
      <c r="B233" s="89" t="n">
        <f aca="false">NEGBINOMDIST(A233,$F$1,$F$4)</f>
        <v>0.000654673936042735</v>
      </c>
      <c r="C233" s="89" t="n">
        <f aca="false">SUM($B$28:B233)</f>
        <v>0.981135322084959</v>
      </c>
    </row>
    <row r="234" customFormat="false" ht="13.5" hidden="false" customHeight="true" outlineLevel="0" collapsed="false">
      <c r="A234" s="0" t="n">
        <v>206</v>
      </c>
      <c r="B234" s="89" t="n">
        <f aca="false">NEGBINOMDIST(A234,$F$1,$F$4)</f>
        <v>0.000634016748740415</v>
      </c>
      <c r="C234" s="89" t="n">
        <f aca="false">SUM($B$28:B234)</f>
        <v>0.981769338833699</v>
      </c>
    </row>
    <row r="235" customFormat="false" ht="13.5" hidden="false" customHeight="true" outlineLevel="0" collapsed="false">
      <c r="A235" s="0" t="n">
        <v>207</v>
      </c>
      <c r="B235" s="89" t="n">
        <f aca="false">NEGBINOMDIST(A235,$F$1,$F$4)</f>
        <v>0.00061395486611119</v>
      </c>
      <c r="C235" s="89" t="n">
        <f aca="false">SUM($B$28:B235)</f>
        <v>0.98238329369981</v>
      </c>
    </row>
    <row r="236" customFormat="false" ht="13.5" hidden="false" customHeight="true" outlineLevel="0" collapsed="false">
      <c r="A236" s="0" t="n">
        <v>208</v>
      </c>
      <c r="B236" s="89" t="n">
        <f aca="false">NEGBINOMDIST(A236,$F$1,$F$4)</f>
        <v>0.000594473605936508</v>
      </c>
      <c r="C236" s="89" t="n">
        <f aca="false">SUM($B$28:B236)</f>
        <v>0.982977767305747</v>
      </c>
    </row>
    <row r="237" customFormat="false" ht="13.5" hidden="false" customHeight="true" outlineLevel="0" collapsed="false">
      <c r="A237" s="0" t="n">
        <v>209</v>
      </c>
      <c r="B237" s="89" t="n">
        <f aca="false">NEGBINOMDIST(A237,$F$1,$F$4)</f>
        <v>0.00057555853665671</v>
      </c>
      <c r="C237" s="89" t="n">
        <f aca="false">SUM($B$28:B237)</f>
        <v>0.983553325842403</v>
      </c>
    </row>
    <row r="238" customFormat="false" ht="13.5" hidden="false" customHeight="true" outlineLevel="0" collapsed="false">
      <c r="A238" s="0" t="n">
        <v>210</v>
      </c>
      <c r="B238" s="89" t="n">
        <f aca="false">NEGBINOMDIST(A238,$F$1,$F$4)</f>
        <v>0.000557195478582424</v>
      </c>
      <c r="C238" s="89" t="n">
        <f aca="false">SUM($B$28:B238)</f>
        <v>0.984110521320986</v>
      </c>
    </row>
    <row r="239" customFormat="false" ht="13.5" hidden="false" customHeight="true" outlineLevel="0" collapsed="false">
      <c r="A239" s="0" t="n">
        <v>211</v>
      </c>
      <c r="B239" s="89" t="n">
        <f aca="false">NEGBINOMDIST(A239,$F$1,$F$4)</f>
        <v>0.000539370504741517</v>
      </c>
      <c r="C239" s="89" t="n">
        <f aca="false">SUM($B$28:B239)</f>
        <v>0.984649891825727</v>
      </c>
    </row>
    <row r="240" customFormat="false" ht="13.5" hidden="false" customHeight="true" outlineLevel="0" collapsed="false">
      <c r="A240" s="0" t="n">
        <v>212</v>
      </c>
      <c r="B240" s="89" t="n">
        <f aca="false">NEGBINOMDIST(A240,$F$1,$F$4)</f>
        <v>0.000522069941381884</v>
      </c>
      <c r="C240" s="89" t="n">
        <f aca="false">SUM($B$28:B240)</f>
        <v>0.985171961767109</v>
      </c>
    </row>
    <row r="241" customFormat="false" ht="13.5" hidden="false" customHeight="true" outlineLevel="0" collapsed="false">
      <c r="A241" s="0" t="n">
        <v>213</v>
      </c>
      <c r="B241" s="89" t="n">
        <f aca="false">NEGBINOMDIST(A241,$F$1,$F$4)</f>
        <v>0.000505280368149649</v>
      </c>
      <c r="C241" s="89" t="n">
        <f aca="false">SUM($B$28:B241)</f>
        <v>0.985677242135259</v>
      </c>
    </row>
    <row r="242" customFormat="false" ht="13.5" hidden="false" customHeight="true" outlineLevel="0" collapsed="false">
      <c r="A242" s="0" t="n">
        <v>214</v>
      </c>
      <c r="B242" s="89" t="n">
        <f aca="false">NEGBINOMDIST(A242,$F$1,$F$4)</f>
        <v>0.000488988617961647</v>
      </c>
      <c r="C242" s="89" t="n">
        <f aca="false">SUM($B$28:B242)</f>
        <v>0.986166230753221</v>
      </c>
    </row>
    <row r="243" customFormat="false" ht="13.5" hidden="false" customHeight="true" outlineLevel="0" collapsed="false">
      <c r="A243" s="0" t="n">
        <v>215</v>
      </c>
      <c r="B243" s="89" t="n">
        <f aca="false">NEGBINOMDIST(A243,$F$1,$F$4)</f>
        <v>0.000473181776590328</v>
      </c>
      <c r="C243" s="89" t="n">
        <f aca="false">SUM($B$28:B243)</f>
        <v>0.986639412529811</v>
      </c>
    </row>
    <row r="244" customFormat="false" ht="13.5" hidden="false" customHeight="true" outlineLevel="0" collapsed="false">
      <c r="A244" s="0" t="n">
        <v>216</v>
      </c>
      <c r="B244" s="89" t="n">
        <f aca="false">NEGBINOMDIST(A244,$F$1,$F$4)</f>
        <v>0.000457847181978605</v>
      </c>
      <c r="C244" s="89" t="n">
        <f aca="false">SUM($B$28:B244)</f>
        <v>0.987097259711789</v>
      </c>
    </row>
    <row r="245" customFormat="false" ht="13.5" hidden="false" customHeight="true" outlineLevel="0" collapsed="false">
      <c r="A245" s="0" t="n">
        <v>217</v>
      </c>
      <c r="B245" s="89" t="n">
        <f aca="false">NEGBINOMDIST(A245,$F$1,$F$4)</f>
        <v>0.000442972423301419</v>
      </c>
      <c r="C245" s="89" t="n">
        <f aca="false">SUM($B$28:B245)</f>
        <v>0.987540232135091</v>
      </c>
    </row>
    <row r="246" customFormat="false" ht="13.5" hidden="false" customHeight="true" outlineLevel="0" collapsed="false">
      <c r="A246" s="0" t="n">
        <v>218</v>
      </c>
      <c r="B246" s="89" t="n">
        <f aca="false">NEGBINOMDIST(A246,$F$1,$F$4)</f>
        <v>0.000428545339790226</v>
      </c>
      <c r="C246" s="89" t="n">
        <f aca="false">SUM($B$28:B246)</f>
        <v>0.987968777474881</v>
      </c>
    </row>
    <row r="247" customFormat="false" ht="13.5" hidden="false" customHeight="true" outlineLevel="0" collapsed="false">
      <c r="A247" s="0" t="n">
        <v>219</v>
      </c>
      <c r="B247" s="89" t="n">
        <f aca="false">NEGBINOMDIST(A247,$F$1,$F$4)</f>
        <v>0.000414554019335888</v>
      </c>
      <c r="C247" s="89" t="n">
        <f aca="false">SUM($B$28:B247)</f>
        <v>0.988383331494217</v>
      </c>
    </row>
    <row r="248" customFormat="false" ht="13.5" hidden="false" customHeight="true" outlineLevel="0" collapsed="false">
      <c r="A248" s="0" t="n">
        <v>220</v>
      </c>
      <c r="B248" s="89" t="n">
        <f aca="false">NEGBINOMDIST(A248,$F$1,$F$4)</f>
        <v>0.000400986796884895</v>
      </c>
      <c r="C248" s="89" t="n">
        <f aca="false">SUM($B$28:B248)</f>
        <v>0.988784318291102</v>
      </c>
    </row>
    <row r="249" customFormat="false" ht="13.5" hidden="false" customHeight="true" outlineLevel="0" collapsed="false">
      <c r="A249" s="0" t="n">
        <v>221</v>
      </c>
      <c r="B249" s="89" t="n">
        <f aca="false">NEGBINOMDIST(A249,$F$1,$F$4)</f>
        <v>0.000387832252643196</v>
      </c>
      <c r="C249" s="89" t="n">
        <f aca="false">SUM($B$28:B249)</f>
        <v>0.989172150543745</v>
      </c>
    </row>
    <row r="250" customFormat="false" ht="13.5" hidden="false" customHeight="true" outlineLevel="0" collapsed="false">
      <c r="A250" s="0" t="n">
        <v>222</v>
      </c>
      <c r="B250" s="89" t="n">
        <f aca="false">NEGBINOMDIST(A250,$F$1,$F$4)</f>
        <v>0.000375079210101325</v>
      </c>
      <c r="C250" s="89" t="n">
        <f aca="false">SUM($B$28:B250)</f>
        <v>0.989547229753846</v>
      </c>
    </row>
    <row r="251" customFormat="false" ht="13.5" hidden="false" customHeight="true" outlineLevel="0" collapsed="false">
      <c r="A251" s="0" t="n">
        <v>223</v>
      </c>
      <c r="B251" s="89" t="n">
        <f aca="false">NEGBINOMDIST(A251,$F$1,$F$4)</f>
        <v>0.00036271673389395</v>
      </c>
      <c r="C251" s="89" t="n">
        <f aca="false">SUM($B$28:B251)</f>
        <v>0.98990994648774</v>
      </c>
    </row>
    <row r="252" customFormat="false" ht="13.5" hidden="false" customHeight="true" outlineLevel="0" collapsed="false">
      <c r="A252" s="0" t="n">
        <v>224</v>
      </c>
      <c r="B252" s="89" t="n">
        <f aca="false">NEGBINOMDIST(A252,$F$1,$F$4)</f>
        <v>0.000350734127506382</v>
      </c>
      <c r="C252" s="89" t="n">
        <f aca="false">SUM($B$28:B252)</f>
        <v>0.990260680615247</v>
      </c>
    </row>
    <row r="253" customFormat="false" ht="13.5" hidden="false" customHeight="true" outlineLevel="0" collapsed="false">
      <c r="A253" s="0" t="n">
        <v>225</v>
      </c>
      <c r="B253" s="89" t="n">
        <f aca="false">NEGBINOMDIST(A253,$F$1,$F$4)</f>
        <v>0.000339120930840059</v>
      </c>
      <c r="C253" s="89" t="n">
        <f aca="false">SUM($B$28:B253)</f>
        <v>0.990599801546087</v>
      </c>
    </row>
    <row r="254" customFormat="false" ht="13.5" hidden="false" customHeight="true" outlineLevel="0" collapsed="false">
      <c r="A254" s="0" t="n">
        <v>226</v>
      </c>
      <c r="B254" s="89" t="n">
        <f aca="false">NEGBINOMDIST(A254,$F$1,$F$4)</f>
        <v>0.000327866917648464</v>
      </c>
      <c r="C254" s="89" t="n">
        <f aca="false">SUM($B$28:B254)</f>
        <v>0.990927668463735</v>
      </c>
    </row>
    <row r="255" customFormat="false" ht="13.5" hidden="false" customHeight="true" outlineLevel="0" collapsed="false">
      <c r="A255" s="0" t="n">
        <v>227</v>
      </c>
      <c r="B255" s="89" t="n">
        <f aca="false">NEGBINOMDIST(A255,$F$1,$F$4)</f>
        <v>0.000316962092854429</v>
      </c>
      <c r="C255" s="89" t="n">
        <f aca="false">SUM($B$28:B255)</f>
        <v>0.99124463055659</v>
      </c>
    </row>
    <row r="256" customFormat="false" ht="13.5" hidden="false" customHeight="true" outlineLevel="0" collapsed="false">
      <c r="A256" s="0" t="n">
        <v>228</v>
      </c>
      <c r="B256" s="89" t="n">
        <f aca="false">NEGBINOMDIST(A256,$F$1,$F$4)</f>
        <v>0.000306396689759282</v>
      </c>
      <c r="C256" s="89" t="n">
        <f aca="false">SUM($B$28:B256)</f>
        <v>0.991551027246349</v>
      </c>
    </row>
    <row r="257" customFormat="false" ht="13.5" hidden="false" customHeight="true" outlineLevel="0" collapsed="false">
      <c r="A257" s="0" t="n">
        <v>229</v>
      </c>
      <c r="B257" s="89" t="n">
        <f aca="false">NEGBINOMDIST(A257,$F$1,$F$4)</f>
        <v>0.000296161167153786</v>
      </c>
      <c r="C257" s="89" t="n">
        <f aca="false">SUM($B$28:B257)</f>
        <v>0.991847188413503</v>
      </c>
    </row>
    <row r="258" customFormat="false" ht="13.5" hidden="false" customHeight="true" outlineLevel="0" collapsed="false">
      <c r="A258" s="0" t="n">
        <v>230</v>
      </c>
      <c r="B258" s="89" t="n">
        <f aca="false">NEGBINOMDIST(A258,$F$1,$F$4)</f>
        <v>0.000286246206340377</v>
      </c>
      <c r="C258" s="89" t="n">
        <f aca="false">SUM($B$28:B258)</f>
        <v>0.992133434619843</v>
      </c>
    </row>
    <row r="259" customFormat="false" ht="13.5" hidden="false" customHeight="true" outlineLevel="0" collapsed="false">
      <c r="A259" s="0" t="n">
        <v>231</v>
      </c>
      <c r="B259" s="89" t="n">
        <f aca="false">NEGBINOMDIST(A259,$F$1,$F$4)</f>
        <v>0.00027664270807571</v>
      </c>
      <c r="C259" s="89" t="n">
        <f aca="false">SUM($B$28:B259)</f>
        <v>0.992410077327919</v>
      </c>
    </row>
    <row r="260" customFormat="false" ht="13.5" hidden="false" customHeight="true" outlineLevel="0" collapsed="false">
      <c r="A260" s="0" t="n">
        <v>232</v>
      </c>
      <c r="B260" s="89" t="n">
        <f aca="false">NEGBINOMDIST(A260,$F$1,$F$4)</f>
        <v>0.00026734178944213</v>
      </c>
      <c r="C260" s="89" t="n">
        <f aca="false">SUM($B$28:B260)</f>
        <v>0.992677419117361</v>
      </c>
    </row>
    <row r="261" customFormat="false" ht="13.5" hidden="false" customHeight="true" outlineLevel="0" collapsed="false">
      <c r="A261" s="0" t="n">
        <v>233</v>
      </c>
      <c r="B261" s="89" t="n">
        <f aca="false">NEGBINOMDIST(A261,$F$1,$F$4)</f>
        <v>0.000258334780656205</v>
      </c>
      <c r="C261" s="89" t="n">
        <f aca="false">SUM($B$28:B261)</f>
        <v>0.992935753898017</v>
      </c>
    </row>
    <row r="262" customFormat="false" ht="13.5" hidden="false" customHeight="true" outlineLevel="0" collapsed="false">
      <c r="A262" s="0" t="n">
        <v>234</v>
      </c>
      <c r="B262" s="89" t="n">
        <f aca="false">NEGBINOMDIST(A262,$F$1,$F$4)</f>
        <v>0.000249613221822085</v>
      </c>
      <c r="C262" s="89" t="n">
        <f aca="false">SUM($B$28:B262)</f>
        <v>0.993185367119839</v>
      </c>
    </row>
    <row r="263" customFormat="false" ht="13.5" hidden="false" customHeight="true" outlineLevel="0" collapsed="false">
      <c r="A263" s="0" t="n">
        <v>235</v>
      </c>
      <c r="B263" s="89" t="n">
        <f aca="false">NEGBINOMDIST(A263,$F$1,$F$4)</f>
        <v>0.00024116885963704</v>
      </c>
      <c r="C263" s="89" t="n">
        <f aca="false">SUM($B$28:B263)</f>
        <v>0.993426535979476</v>
      </c>
    </row>
    <row r="264" customFormat="false" ht="13.5" hidden="false" customHeight="true" outlineLevel="0" collapsed="false">
      <c r="A264" s="0" t="n">
        <v>236</v>
      </c>
      <c r="B264" s="89" t="n">
        <f aca="false">NEGBINOMDIST(A264,$F$1,$F$4)</f>
        <v>0.000232993644056123</v>
      </c>
      <c r="C264" s="89" t="n">
        <f aca="false">SUM($B$28:B264)</f>
        <v>0.993659529623532</v>
      </c>
    </row>
    <row r="265" customFormat="false" ht="13.5" hidden="false" customHeight="true" outlineLevel="0" collapsed="false">
      <c r="A265" s="0" t="n">
        <v>237</v>
      </c>
      <c r="B265" s="89" t="n">
        <f aca="false">NEGBINOMDIST(A265,$F$1,$F$4)</f>
        <v>0.000225079724922571</v>
      </c>
      <c r="C265" s="89" t="n">
        <f aca="false">SUM($B$28:B265)</f>
        <v>0.993884609348455</v>
      </c>
    </row>
    <row r="266" customFormat="false" ht="13.5" hidden="false" customHeight="true" outlineLevel="0" collapsed="false">
      <c r="A266" s="0" t="n">
        <v>238</v>
      </c>
      <c r="B266" s="89" t="n">
        <f aca="false">NEGBINOMDIST(A266,$F$1,$F$4)</f>
        <v>0.000217419448570164</v>
      </c>
      <c r="C266" s="89" t="n">
        <f aca="false">SUM($B$28:B266)</f>
        <v>0.994102028797025</v>
      </c>
    </row>
    <row r="267" customFormat="false" ht="13.5" hidden="false" customHeight="true" outlineLevel="0" collapsed="false">
      <c r="A267" s="0" t="n">
        <v>239</v>
      </c>
      <c r="B267" s="89" t="n">
        <f aca="false">NEGBINOMDIST(A267,$F$1,$F$4)</f>
        <v>0.000210005354403441</v>
      </c>
      <c r="C267" s="89" t="n">
        <f aca="false">SUM($B$28:B267)</f>
        <v>0.994312034151429</v>
      </c>
    </row>
    <row r="268" customFormat="false" ht="13.5" hidden="false" customHeight="true" outlineLevel="0" collapsed="false">
      <c r="A268" s="0" t="n">
        <v>240</v>
      </c>
      <c r="B268" s="89" t="n">
        <f aca="false">NEGBINOMDIST(A268,$F$1,$F$4)</f>
        <v>0.000202830171461324</v>
      </c>
      <c r="C268" s="89" t="n">
        <f aca="false">SUM($B$28:B268)</f>
        <v>0.99451486432289</v>
      </c>
    </row>
    <row r="269" customFormat="false" ht="13.5" hidden="false" customHeight="true" outlineLevel="0" collapsed="false">
      <c r="A269" s="0" t="n">
        <v>241</v>
      </c>
      <c r="B269" s="89" t="n">
        <f aca="false">NEGBINOMDIST(A269,$F$1,$F$4)</f>
        <v>0.00019588681496939</v>
      </c>
      <c r="C269" s="89" t="n">
        <f aca="false">SUM($B$28:B269)</f>
        <v>0.994710751137859</v>
      </c>
    </row>
    <row r="270" customFormat="false" ht="13.5" hidden="false" customHeight="true" outlineLevel="0" collapsed="false">
      <c r="A270" s="0" t="n">
        <v>242</v>
      </c>
      <c r="B270" s="89" t="n">
        <f aca="false">NEGBINOMDIST(A270,$F$1,$F$4)</f>
        <v>0.000189168382885729</v>
      </c>
      <c r="C270" s="89" t="n">
        <f aca="false">SUM($B$28:B270)</f>
        <v>0.994899919520745</v>
      </c>
    </row>
    <row r="271" customFormat="false" ht="13.5" hidden="false" customHeight="true" outlineLevel="0" collapsed="false">
      <c r="A271" s="0" t="n">
        <v>243</v>
      </c>
      <c r="B271" s="89" t="n">
        <f aca="false">NEGBINOMDIST(A271,$F$1,$F$4)</f>
        <v>0.000182668152445006</v>
      </c>
      <c r="C271" s="89" t="n">
        <f aca="false">SUM($B$28:B271)</f>
        <v>0.99508258767319</v>
      </c>
    </row>
    <row r="272" customFormat="false" ht="13.5" hidden="false" customHeight="true" outlineLevel="0" collapsed="false">
      <c r="A272" s="0" t="n">
        <v>244</v>
      </c>
      <c r="B272" s="89" t="n">
        <f aca="false">NEGBINOMDIST(A272,$F$1,$F$4)</f>
        <v>0.000176379576705096</v>
      </c>
      <c r="C272" s="89" t="n">
        <f aca="false">SUM($B$28:B272)</f>
        <v>0.995258967249895</v>
      </c>
    </row>
    <row r="273" customFormat="false" ht="13.5" hidden="false" customHeight="true" outlineLevel="0" collapsed="false">
      <c r="A273" s="0" t="n">
        <v>245</v>
      </c>
      <c r="B273" s="89" t="n">
        <f aca="false">NEGBINOMDIST(A273,$F$1,$F$4)</f>
        <v>0.000170296281100369</v>
      </c>
      <c r="C273" s="89" t="n">
        <f aca="false">SUM($B$28:B273)</f>
        <v>0.995429263530996</v>
      </c>
    </row>
    <row r="274" customFormat="false" ht="13.5" hidden="false" customHeight="true" outlineLevel="0" collapsed="false">
      <c r="A274" s="0" t="n">
        <v>246</v>
      </c>
      <c r="B274" s="89" t="n">
        <f aca="false">NEGBINOMDIST(A274,$F$1,$F$4)</f>
        <v>0.000164412060005438</v>
      </c>
      <c r="C274" s="89" t="n">
        <f aca="false">SUM($B$28:B274)</f>
        <v>0.995593675591001</v>
      </c>
    </row>
    <row r="275" customFormat="false" ht="13.5" hidden="false" customHeight="true" outlineLevel="0" collapsed="false">
      <c r="A275" s="0" t="n">
        <v>247</v>
      </c>
      <c r="B275" s="89" t="n">
        <f aca="false">NEGBINOMDIST(A275,$F$1,$F$4)</f>
        <v>0.000158720873312942</v>
      </c>
      <c r="C275" s="89" t="n">
        <f aca="false">SUM($B$28:B275)</f>
        <v>0.995752396464314</v>
      </c>
    </row>
    <row r="276" customFormat="false" ht="13.5" hidden="false" customHeight="true" outlineLevel="0" collapsed="false">
      <c r="A276" s="0" t="n">
        <v>248</v>
      </c>
      <c r="B276" s="89" t="n">
        <f aca="false">NEGBINOMDIST(A276,$F$1,$F$4)</f>
        <v>0.000153216843028702</v>
      </c>
      <c r="C276" s="89" t="n">
        <f aca="false">SUM($B$28:B276)</f>
        <v>0.995905613307343</v>
      </c>
    </row>
    <row r="277" customFormat="false" ht="13.5" hidden="false" customHeight="true" outlineLevel="0" collapsed="false">
      <c r="A277" s="0" t="n">
        <v>249</v>
      </c>
      <c r="B277" s="89" t="n">
        <f aca="false">NEGBINOMDIST(A277,$F$1,$F$4)</f>
        <v>0.000147894249887344</v>
      </c>
      <c r="C277" s="89" t="n">
        <f aca="false">SUM($B$28:B277)</f>
        <v>0.99605350755723</v>
      </c>
    </row>
    <row r="278" customFormat="false" ht="13.5" hidden="false" customHeight="true" outlineLevel="0" collapsed="false">
      <c r="A278" s="0" t="n">
        <v>250</v>
      </c>
      <c r="B278" s="89" t="n">
        <f aca="false">NEGBINOMDIST(A278,$F$1,$F$4)</f>
        <v>0.000142747529991264</v>
      </c>
      <c r="C278" s="89" t="n">
        <f aca="false">SUM($B$28:B278)</f>
        <v>0.996196255087221</v>
      </c>
    </row>
    <row r="279" customFormat="false" ht="13.5" hidden="false" customHeight="true" outlineLevel="0" collapsed="false">
      <c r="A279" s="0" t="n">
        <v>251</v>
      </c>
      <c r="B279" s="89" t="n">
        <f aca="false">NEGBINOMDIST(A279,$F$1,$F$4)</f>
        <v>0.000137771271475633</v>
      </c>
      <c r="C279" s="89" t="n">
        <f aca="false">SUM($B$28:B279)</f>
        <v>0.996334026358697</v>
      </c>
    </row>
    <row r="280" customFormat="false" ht="13.5" hidden="false" customHeight="true" outlineLevel="0" collapsed="false">
      <c r="A280" s="0" t="n">
        <v>252</v>
      </c>
      <c r="B280" s="89" t="n">
        <f aca="false">NEGBINOMDIST(A280,$F$1,$F$4)</f>
        <v>0.00013296021120188</v>
      </c>
      <c r="C280" s="89" t="n">
        <f aca="false">SUM($B$28:B280)</f>
        <v>0.996466986569899</v>
      </c>
    </row>
    <row r="281" customFormat="false" ht="13.5" hidden="false" customHeight="true" outlineLevel="0" collapsed="false">
      <c r="A281" s="0" t="n">
        <v>253</v>
      </c>
      <c r="B281" s="89" t="n">
        <f aca="false">NEGBINOMDIST(A281,$F$1,$F$4)</f>
        <v>0.000128309231481973</v>
      </c>
      <c r="C281" s="89" t="n">
        <f aca="false">SUM($B$28:B281)</f>
        <v>0.996595295801381</v>
      </c>
    </row>
    <row r="282" customFormat="false" ht="13.5" hidden="false" customHeight="true" outlineLevel="0" collapsed="false">
      <c r="A282" s="0" t="n">
        <v>254</v>
      </c>
      <c r="B282" s="89" t="n">
        <f aca="false">NEGBINOMDIST(A282,$F$1,$F$4)</f>
        <v>0.000123813356835557</v>
      </c>
      <c r="C282" s="89" t="n">
        <f aca="false">SUM($B$28:B282)</f>
        <v>0.996719109158216</v>
      </c>
    </row>
    <row r="283" customFormat="false" ht="13.5" hidden="false" customHeight="true" outlineLevel="0" collapsed="false">
      <c r="A283" s="0" t="n">
        <v>255</v>
      </c>
      <c r="B283" s="89" t="n">
        <f aca="false">NEGBINOMDIST(A283,$F$1,$F$4)</f>
        <v>0.000119467750781917</v>
      </c>
      <c r="C283" s="89" t="n">
        <f aca="false">SUM($B$28:B283)</f>
        <v>0.996838576908998</v>
      </c>
    </row>
    <row r="284" customFormat="false" ht="13.5" hidden="false" customHeight="true" outlineLevel="0" collapsed="false">
      <c r="A284" s="0" t="n">
        <v>256</v>
      </c>
      <c r="B284" s="89" t="n">
        <f aca="false">NEGBINOMDIST(A284,$F$1,$F$4)</f>
        <v>0.00011526771266849</v>
      </c>
      <c r="C284" s="89" t="n">
        <f aca="false">SUM($B$28:B284)</f>
        <v>0.996953844621667</v>
      </c>
    </row>
    <row r="285" customFormat="false" ht="13.5" hidden="false" customHeight="true" outlineLevel="0" collapsed="false">
      <c r="A285" s="0" t="n">
        <v>257</v>
      </c>
      <c r="B285" s="89" t="n">
        <f aca="false">NEGBINOMDIST(A285,$F$1,$F$4)</f>
        <v>0.000111208674537557</v>
      </c>
      <c r="C285" s="89" t="n">
        <f aca="false">SUM($B$28:B285)</f>
        <v>0.997065053296204</v>
      </c>
    </row>
    <row r="286" customFormat="false" ht="13.5" hidden="false" customHeight="true" outlineLevel="0" collapsed="false">
      <c r="A286" s="0" t="n">
        <v>258</v>
      </c>
      <c r="B286" s="89" t="n">
        <f aca="false">NEGBINOMDIST(A286,$F$1,$F$4)</f>
        <v>0.00010728619803255</v>
      </c>
      <c r="C286" s="89" t="n">
        <f aca="false">SUM($B$28:B286)</f>
        <v>0.997172339494237</v>
      </c>
    </row>
    <row r="287" customFormat="false" ht="13.5" hidden="false" customHeight="true" outlineLevel="0" collapsed="false">
      <c r="A287" s="0" t="n">
        <v>259</v>
      </c>
      <c r="B287" s="89" t="n">
        <f aca="false">NEGBINOMDIST(A287,$F$1,$F$4)</f>
        <v>0.0001034959713453</v>
      </c>
      <c r="C287" s="89" t="n">
        <f aca="false">SUM($B$28:B287)</f>
        <v>0.997275835465582</v>
      </c>
    </row>
    <row r="288" customFormat="false" ht="13.5" hidden="false" customHeight="true" outlineLevel="0" collapsed="false">
      <c r="A288" s="0" t="n">
        <v>260</v>
      </c>
      <c r="B288" s="89" t="n">
        <f aca="false">NEGBINOMDIST(A288,$F$1,$F$4)</f>
        <v>9.98338062053891E-005</v>
      </c>
      <c r="C288" s="89" t="n">
        <f aca="false">SUM($B$28:B288)</f>
        <v>0.997375669271787</v>
      </c>
    </row>
    <row r="289" customFormat="false" ht="13.5" hidden="false" customHeight="true" outlineLevel="0" collapsed="false">
      <c r="A289" s="0" t="n">
        <v>261</v>
      </c>
      <c r="B289" s="89" t="n">
        <f aca="false">NEGBINOMDIST(A289,$F$1,$F$4)</f>
        <v>9.62956349126694E-005</v>
      </c>
      <c r="C289" s="89" t="n">
        <f aca="false">SUM($B$28:B289)</f>
        <v>0.9974719649067</v>
      </c>
    </row>
    <row r="290" customFormat="false" ht="13.5" hidden="false" customHeight="true" outlineLevel="0" collapsed="false">
      <c r="A290" s="0" t="n">
        <v>262</v>
      </c>
      <c r="B290" s="89" t="n">
        <f aca="false">NEGBINOMDIST(A290,$F$1,$F$4)</f>
        <v>9.28775074138609E-005</v>
      </c>
      <c r="C290" s="89" t="n">
        <f aca="false">SUM($B$28:B290)</f>
        <v>0.997564842414114</v>
      </c>
    </row>
    <row r="291" customFormat="false" ht="13.5" hidden="false" customHeight="true" outlineLevel="0" collapsed="false">
      <c r="A291" s="0" t="n">
        <v>263</v>
      </c>
      <c r="B291" s="89" t="n">
        <f aca="false">NEGBINOMDIST(A291,$F$1,$F$4)</f>
        <v>8.95755884240525E-005</v>
      </c>
      <c r="C291" s="89" t="n">
        <f aca="false">SUM($B$28:B291)</f>
        <v>0.997654418002538</v>
      </c>
    </row>
    <row r="292" customFormat="false" ht="13.5" hidden="false" customHeight="true" outlineLevel="0" collapsed="false">
      <c r="A292" s="0" t="n">
        <v>264</v>
      </c>
      <c r="B292" s="89" t="n">
        <f aca="false">NEGBINOMDIST(A292,$F$1,$F$4)</f>
        <v>8.63861545938022E-005</v>
      </c>
      <c r="C292" s="89" t="n">
        <f aca="false">SUM($B$28:B292)</f>
        <v>0.997740804157132</v>
      </c>
    </row>
    <row r="293" customFormat="false" ht="13.5" hidden="false" customHeight="true" outlineLevel="0" collapsed="false">
      <c r="A293" s="0" t="n">
        <v>265</v>
      </c>
      <c r="B293" s="89" t="n">
        <f aca="false">NEGBINOMDIST(A293,$F$1,$F$4)</f>
        <v>8.33055917224383E-005</v>
      </c>
      <c r="C293" s="89" t="n">
        <f aca="false">SUM($B$28:B293)</f>
        <v>0.997824109748854</v>
      </c>
    </row>
    <row r="294" customFormat="false" ht="13.5" hidden="false" customHeight="true" outlineLevel="0" collapsed="false">
      <c r="A294" s="0" t="n">
        <v>266</v>
      </c>
      <c r="B294" s="89" t="n">
        <f aca="false">NEGBINOMDIST(A294,$F$1,$F$4)</f>
        <v>8.03303920180655E-005</v>
      </c>
      <c r="C294" s="89" t="n">
        <f aca="false">SUM($B$28:B294)</f>
        <v>0.997904440140872</v>
      </c>
    </row>
    <row r="295" customFormat="false" ht="13.5" hidden="false" customHeight="true" outlineLevel="0" collapsed="false">
      <c r="A295" s="0" t="n">
        <v>267</v>
      </c>
      <c r="B295" s="89" t="n">
        <f aca="false">NEGBINOMDIST(A295,$F$1,$F$4)</f>
        <v>7.74571514046852E-005</v>
      </c>
      <c r="C295" s="89" t="n">
        <f aca="false">SUM($B$28:B295)</f>
        <v>0.997981897292277</v>
      </c>
    </row>
    <row r="296" customFormat="false" ht="13.5" hidden="false" customHeight="true" outlineLevel="0" collapsed="false">
      <c r="A296" s="0" t="n">
        <v>268</v>
      </c>
      <c r="B296" s="89" t="n">
        <f aca="false">NEGBINOMDIST(A296,$F$1,$F$4)</f>
        <v>7.46825668767562E-005</v>
      </c>
      <c r="C296" s="89" t="n">
        <f aca="false">SUM($B$28:B296)</f>
        <v>0.998056579859154</v>
      </c>
    </row>
    <row r="297" customFormat="false" ht="13.5" hidden="false" customHeight="true" outlineLevel="0" collapsed="false">
      <c r="A297" s="0" t="n">
        <v>269</v>
      </c>
      <c r="B297" s="89" t="n">
        <f aca="false">NEGBINOMDIST(A297,$F$1,$F$4)</f>
        <v>7.20034339014376E-005</v>
      </c>
      <c r="C297" s="89" t="n">
        <f aca="false">SUM($B$28:B297)</f>
        <v>0.998128583293055</v>
      </c>
    </row>
    <row r="298" customFormat="false" ht="13.5" hidden="false" customHeight="true" outlineLevel="0" collapsed="false">
      <c r="A298" s="0" t="n">
        <v>270</v>
      </c>
      <c r="B298" s="89" t="n">
        <f aca="false">NEGBINOMDIST(A298,$F$1,$F$4)</f>
        <v>6.94166438686823E-005</v>
      </c>
      <c r="C298" s="89" t="n">
        <f aca="false">SUM($B$28:B298)</f>
        <v>0.998197999936924</v>
      </c>
    </row>
    <row r="299" customFormat="false" ht="13.5" hidden="false" customHeight="true" outlineLevel="0" collapsed="false">
      <c r="A299" s="0" t="n">
        <v>271</v>
      </c>
      <c r="B299" s="89" t="n">
        <f aca="false">NEGBINOMDIST(A299,$F$1,$F$4)</f>
        <v>6.6919181589274E-005</v>
      </c>
      <c r="C299" s="89" t="n">
        <f aca="false">SUM($B$28:B299)</f>
        <v>0.998264919118513</v>
      </c>
    </row>
    <row r="300" customFormat="false" ht="13.5" hidden="false" customHeight="true" outlineLevel="0" collapsed="false">
      <c r="A300" s="0" t="n">
        <v>272</v>
      </c>
      <c r="B300" s="89" t="n">
        <f aca="false">NEGBINOMDIST(A300,$F$1,$F$4)</f>
        <v>6.45081228408369E-005</v>
      </c>
      <c r="C300" s="89" t="n">
        <f aca="false">SUM($B$28:B300)</f>
        <v>0.998329427241354</v>
      </c>
    </row>
    <row r="301" customFormat="false" ht="13.5" hidden="false" customHeight="true" outlineLevel="0" collapsed="false">
      <c r="A301" s="0" t="n">
        <v>273</v>
      </c>
      <c r="B301" s="89" t="n">
        <f aca="false">NEGBINOMDIST(A301,$F$1,$F$4)</f>
        <v>6.2180631961781E-005</v>
      </c>
      <c r="C301" s="89" t="n">
        <f aca="false">SUM($B$28:B301)</f>
        <v>0.998391607873316</v>
      </c>
    </row>
    <row r="302" customFormat="false" ht="13.5" hidden="false" customHeight="true" outlineLevel="0" collapsed="false">
      <c r="A302" s="0" t="n">
        <v>274</v>
      </c>
      <c r="B302" s="89" t="n">
        <f aca="false">NEGBINOMDIST(A302,$F$1,$F$4)</f>
        <v>5.99339594930889E-005</v>
      </c>
      <c r="C302" s="89" t="n">
        <f aca="false">SUM($B$28:B302)</f>
        <v>0.998451541832809</v>
      </c>
    </row>
    <row r="303" customFormat="false" ht="13.5" hidden="false" customHeight="true" outlineLevel="0" collapsed="false">
      <c r="A303" s="0" t="n">
        <v>275</v>
      </c>
      <c r="B303" s="89" t="n">
        <f aca="false">NEGBINOMDIST(A303,$F$1,$F$4)</f>
        <v>5.77654398677936E-005</v>
      </c>
      <c r="C303" s="89" t="n">
        <f aca="false">SUM($B$28:B303)</f>
        <v>0.998509307272677</v>
      </c>
    </row>
    <row r="304" customFormat="false" ht="13.5" hidden="false" customHeight="true" outlineLevel="0" collapsed="false">
      <c r="A304" s="0" t="n">
        <v>276</v>
      </c>
      <c r="B304" s="89" t="n">
        <f aca="false">NEGBINOMDIST(A304,$F$1,$F$4)</f>
        <v>5.5672489147946E-005</v>
      </c>
      <c r="C304" s="89" t="n">
        <f aca="false">SUM($B$28:B304)</f>
        <v>0.998564979761825</v>
      </c>
    </row>
    <row r="305" customFormat="false" ht="13.5" hidden="false" customHeight="true" outlineLevel="0" collapsed="false">
      <c r="A305" s="0" t="n">
        <v>277</v>
      </c>
      <c r="B305" s="89" t="n">
        <f aca="false">NEGBINOMDIST(A305,$F$1,$F$4)</f>
        <v>5.36526028088237E-005</v>
      </c>
      <c r="C305" s="89" t="n">
        <f aca="false">SUM($B$28:B305)</f>
        <v>0.998618632364633</v>
      </c>
    </row>
    <row r="306" customFormat="false" ht="13.5" hidden="false" customHeight="true" outlineLevel="0" collapsed="false">
      <c r="A306" s="0" t="n">
        <v>278</v>
      </c>
      <c r="B306" s="89" t="n">
        <f aca="false">NEGBINOMDIST(A306,$F$1,$F$4)</f>
        <v>5.17033535700859E-005</v>
      </c>
      <c r="C306" s="89" t="n">
        <f aca="false">SUM($B$28:B306)</f>
        <v>0.998670335718204</v>
      </c>
    </row>
    <row r="307" customFormat="false" ht="13.5" hidden="false" customHeight="true" outlineLevel="0" collapsed="false">
      <c r="A307" s="0" t="n">
        <v>279</v>
      </c>
      <c r="B307" s="89" t="n">
        <f aca="false">NEGBINOMDIST(A307,$F$1,$F$4)</f>
        <v>4.98223892735397E-005</v>
      </c>
      <c r="C307" s="89" t="n">
        <f aca="false">SUM($B$28:B307)</f>
        <v>0.998720158107477</v>
      </c>
    </row>
    <row r="308" customFormat="false" ht="13.5" hidden="false" customHeight="true" outlineLevel="0" collapsed="false">
      <c r="A308" s="0" t="n">
        <v>280</v>
      </c>
      <c r="B308" s="89" t="n">
        <f aca="false">NEGBINOMDIST(A308,$F$1,$F$4)</f>
        <v>4.80074308071465E-005</v>
      </c>
      <c r="C308" s="89" t="n">
        <f aca="false">SUM($B$28:B308)</f>
        <v>0.998768165538284</v>
      </c>
    </row>
    <row r="309" customFormat="false" ht="13.5" hidden="false" customHeight="true" outlineLevel="0" collapsed="false">
      <c r="A309" s="0" t="n">
        <v>281</v>
      </c>
      <c r="B309" s="89" t="n">
        <f aca="false">NEGBINOMDIST(A309,$F$1,$F$4)</f>
        <v>4.62562700748574E-005</v>
      </c>
      <c r="C309" s="89" t="n">
        <f aca="false">SUM($B$28:B309)</f>
        <v>0.998814421808359</v>
      </c>
    </row>
    <row r="310" customFormat="false" ht="13.5" hidden="false" customHeight="true" outlineLevel="0" collapsed="false">
      <c r="A310" s="0" t="n">
        <v>282</v>
      </c>
      <c r="B310" s="89" t="n">
        <f aca="false">NEGBINOMDIST(A310,$F$1,$F$4)</f>
        <v>4.45667680118395E-005</v>
      </c>
      <c r="C310" s="89" t="n">
        <f aca="false">SUM($B$28:B310)</f>
        <v>0.998858988576371</v>
      </c>
    </row>
    <row r="311" customFormat="false" ht="13.5" hidden="false" customHeight="true" outlineLevel="0" collapsed="false">
      <c r="A311" s="0" t="n">
        <v>283</v>
      </c>
      <c r="B311" s="89" t="n">
        <f aca="false">NEGBINOMDIST(A311,$F$1,$F$4)</f>
        <v>4.29368526446221E-005</v>
      </c>
      <c r="C311" s="89" t="n">
        <f aca="false">SUM($B$28:B311)</f>
        <v>0.998901925429016</v>
      </c>
    </row>
    <row r="312" customFormat="false" ht="13.5" hidden="false" customHeight="true" outlineLevel="0" collapsed="false">
      <c r="A312" s="0" t="n">
        <v>284</v>
      </c>
      <c r="B312" s="89" t="n">
        <f aca="false">NEGBINOMDIST(A312,$F$1,$F$4)</f>
        <v>4.13645171956641E-005</v>
      </c>
      <c r="C312" s="89" t="n">
        <f aca="false">SUM($B$28:B312)</f>
        <v>0.998943289946211</v>
      </c>
    </row>
    <row r="313" customFormat="false" ht="13.5" hidden="false" customHeight="true" outlineLevel="0" collapsed="false">
      <c r="A313" s="0" t="n">
        <v>285</v>
      </c>
      <c r="B313" s="89" t="n">
        <f aca="false">NEGBINOMDIST(A313,$F$1,$F$4)</f>
        <v>3.98478182318231E-005</v>
      </c>
      <c r="C313" s="89" t="n">
        <f aca="false">SUM($B$28:B313)</f>
        <v>0.998983137764443</v>
      </c>
    </row>
    <row r="314" customFormat="false" ht="13.5" hidden="false" customHeight="true" outlineLevel="0" collapsed="false">
      <c r="A314" s="0" t="n">
        <v>286</v>
      </c>
      <c r="B314" s="89" t="n">
        <f aca="false">NEGBINOMDIST(A314,$F$1,$F$4)</f>
        <v>3.83848738561792E-005</v>
      </c>
      <c r="C314" s="89" t="n">
        <f aca="false">SUM($B$28:B314)</f>
        <v>0.999021522638299</v>
      </c>
    </row>
    <row r="315" customFormat="false" ht="13.5" hidden="false" customHeight="true" outlineLevel="0" collapsed="false">
      <c r="A315" s="0" t="n">
        <v>287</v>
      </c>
      <c r="B315" s="89" t="n">
        <f aca="false">NEGBINOMDIST(A315,$F$1,$F$4)</f>
        <v>3.69738619426507E-005</v>
      </c>
      <c r="C315" s="89" t="n">
        <f aca="false">SUM($B$28:B315)</f>
        <v>0.999058496500242</v>
      </c>
    </row>
    <row r="316" customFormat="false" ht="13.5" hidden="false" customHeight="true" outlineLevel="0" collapsed="false">
      <c r="A316" s="0" t="n">
        <v>288</v>
      </c>
      <c r="B316" s="89" t="n">
        <f aca="false">NEGBINOMDIST(A316,$F$1,$F$4)</f>
        <v>3.5613018412817E-005</v>
      </c>
      <c r="C316" s="89" t="n">
        <f aca="false">SUM($B$28:B316)</f>
        <v>0.999094109518655</v>
      </c>
    </row>
    <row r="317" customFormat="false" ht="13.5" hidden="false" customHeight="true" outlineLevel="0" collapsed="false">
      <c r="A317" s="0" t="n">
        <v>289</v>
      </c>
      <c r="B317" s="89" t="n">
        <f aca="false">NEGBINOMDIST(A317,$F$1,$F$4)</f>
        <v>3.43006355543516E-005</v>
      </c>
      <c r="C317" s="89" t="n">
        <f aca="false">SUM($B$28:B317)</f>
        <v>0.999128410154209</v>
      </c>
    </row>
    <row r="318" customFormat="false" ht="13.5" hidden="false" customHeight="true" outlineLevel="0" collapsed="false">
      <c r="A318" s="0" t="n">
        <v>290</v>
      </c>
      <c r="B318" s="89" t="n">
        <f aca="false">NEGBINOMDIST(A318,$F$1,$F$4)</f>
        <v>3.30350603804497E-005</v>
      </c>
      <c r="C318" s="89" t="n">
        <f aca="false">SUM($B$28:B318)</f>
        <v>0.999161445214589</v>
      </c>
    </row>
    <row r="319" customFormat="false" ht="13.5" hidden="false" customHeight="true" outlineLevel="0" collapsed="false">
      <c r="A319" s="0" t="n">
        <v>291</v>
      </c>
      <c r="B319" s="89" t="n">
        <f aca="false">NEGBINOMDIST(A319,$F$1,$F$4)</f>
        <v>3.18146930296255E-005</v>
      </c>
      <c r="C319" s="89" t="n">
        <f aca="false">SUM($B$28:B319)</f>
        <v>0.999193259907619</v>
      </c>
    </row>
    <row r="320" customFormat="false" ht="13.5" hidden="false" customHeight="true" outlineLevel="0" collapsed="false">
      <c r="A320" s="0" t="n">
        <v>292</v>
      </c>
      <c r="B320" s="89" t="n">
        <f aca="false">NEGBINOMDIST(A320,$F$1,$F$4)</f>
        <v>3.06379852052421E-005</v>
      </c>
      <c r="C320" s="89" t="n">
        <f aca="false">SUM($B$28:B320)</f>
        <v>0.999223897892824</v>
      </c>
    </row>
    <row r="321" customFormat="false" ht="13.5" hidden="false" customHeight="true" outlineLevel="0" collapsed="false">
      <c r="A321" s="0" t="n">
        <v>293</v>
      </c>
      <c r="B321" s="89" t="n">
        <f aca="false">NEGBINOMDIST(A321,$F$1,$F$4)</f>
        <v>2.95034386541264E-005</v>
      </c>
      <c r="C321" s="89" t="n">
        <f aca="false">SUM($B$28:B321)</f>
        <v>0.999253401331478</v>
      </c>
    </row>
    <row r="322" customFormat="false" ht="13.5" hidden="false" customHeight="true" outlineLevel="0" collapsed="false">
      <c r="A322" s="0" t="n">
        <v>294</v>
      </c>
      <c r="B322" s="89" t="n">
        <f aca="false">NEGBINOMDIST(A322,$F$1,$F$4)</f>
        <v>2.84096036836163E-005</v>
      </c>
      <c r="C322" s="89" t="n">
        <f aca="false">SUM($B$28:B322)</f>
        <v>0.999281810935162</v>
      </c>
    </row>
    <row r="323" customFormat="false" ht="13.5" hidden="false" customHeight="true" outlineLevel="0" collapsed="false">
      <c r="A323" s="0" t="n">
        <v>295</v>
      </c>
      <c r="B323" s="89" t="n">
        <f aca="false">NEGBINOMDIST(A323,$F$1,$F$4)</f>
        <v>2.7355077716377E-005</v>
      </c>
      <c r="C323" s="89" t="n">
        <f aca="false">SUM($B$28:B323)</f>
        <v>0.999309166012878</v>
      </c>
    </row>
    <row r="324" customFormat="false" ht="13.5" hidden="false" customHeight="true" outlineLevel="0" collapsed="false">
      <c r="A324" s="0" t="n">
        <v>296</v>
      </c>
      <c r="B324" s="89" t="n">
        <f aca="false">NEGBINOMDIST(A324,$F$1,$F$4)</f>
        <v>2.63385038823224E-005</v>
      </c>
      <c r="C324" s="89" t="n">
        <f aca="false">SUM($B$28:B324)</f>
        <v>0.999335504516761</v>
      </c>
    </row>
    <row r="325" customFormat="false" ht="13.5" hidden="false" customHeight="true" outlineLevel="0" collapsed="false">
      <c r="A325" s="0" t="n">
        <v>297</v>
      </c>
      <c r="B325" s="89" t="n">
        <f aca="false">NEGBINOMDIST(A325,$F$1,$F$4)</f>
        <v>2.535856964697E-005</v>
      </c>
      <c r="C325" s="89" t="n">
        <f aca="false">SUM($B$28:B325)</f>
        <v>0.999360863086408</v>
      </c>
    </row>
    <row r="326" customFormat="false" ht="13.5" hidden="false" customHeight="true" outlineLevel="0" collapsed="false">
      <c r="A326" s="0" t="n">
        <v>298</v>
      </c>
      <c r="B326" s="89" t="n">
        <f aca="false">NEGBINOMDIST(A326,$F$1,$F$4)</f>
        <v>2.44140054755561E-005</v>
      </c>
      <c r="C326" s="89" t="n">
        <f aca="false">SUM($B$28:B326)</f>
        <v>0.999385277091883</v>
      </c>
    </row>
    <row r="327" customFormat="false" ht="13.5" hidden="false" customHeight="true" outlineLevel="0" collapsed="false">
      <c r="A327" s="0" t="n">
        <v>299</v>
      </c>
      <c r="B327" s="89" t="n">
        <f aca="false">NEGBINOMDIST(A327,$F$1,$F$4)</f>
        <v>2.35035835322368E-005</v>
      </c>
      <c r="C327" s="89" t="n">
        <f aca="false">SUM($B$28:B327)</f>
        <v>0.999408780675416</v>
      </c>
    </row>
    <row r="328" customFormat="false" ht="13.5" hidden="false" customHeight="true" outlineLevel="0" collapsed="false">
      <c r="A328" s="0" t="n">
        <v>300</v>
      </c>
      <c r="B328" s="89" t="n">
        <f aca="false">NEGBINOMDIST(A328,$F$1,$F$4)</f>
        <v>2.26261164137E-005</v>
      </c>
      <c r="C328" s="89" t="n">
        <f aca="false">SUM($B$28:B328)</f>
        <v>0.999431406791829</v>
      </c>
    </row>
    <row r="329" customFormat="false" ht="13.5" hidden="false" customHeight="true" outlineLevel="0" collapsed="false">
      <c r="A329" s="0" t="n">
        <v>301</v>
      </c>
      <c r="B329" s="89" t="n">
        <f aca="false">NEGBINOMDIST(A329,$F$1,$F$4)</f>
        <v>2.17804559165102E-005</v>
      </c>
      <c r="C329" s="89" t="n">
        <f aca="false">SUM($B$28:B329)</f>
        <v>0.999453187247746</v>
      </c>
    </row>
    <row r="330" customFormat="false" ht="13.5" hidden="false" customHeight="true" outlineLevel="0" collapsed="false">
      <c r="A330" s="0" t="n">
        <v>302</v>
      </c>
      <c r="B330" s="89" t="n">
        <f aca="false">NEGBINOMDIST(A330,$F$1,$F$4)</f>
        <v>2.09654918375149E-005</v>
      </c>
      <c r="C330" s="89" t="n">
        <f aca="false">SUM($B$28:B330)</f>
        <v>0.999474152739583</v>
      </c>
    </row>
    <row r="331" customFormat="false" ht="13.5" hidden="false" customHeight="true" outlineLevel="0" collapsed="false">
      <c r="A331" s="0" t="n">
        <v>303</v>
      </c>
      <c r="B331" s="89" t="n">
        <f aca="false">NEGBINOMDIST(A331,$F$1,$F$4)</f>
        <v>2.01801508066377E-005</v>
      </c>
      <c r="C331" s="89" t="n">
        <f aca="false">SUM($B$28:B331)</f>
        <v>0.99949433289039</v>
      </c>
    </row>
    <row r="332" customFormat="false" ht="13.5" hidden="false" customHeight="true" outlineLevel="0" collapsed="false">
      <c r="A332" s="0" t="n">
        <v>304</v>
      </c>
      <c r="B332" s="89" t="n">
        <f aca="false">NEGBINOMDIST(A332,$F$1,$F$4)</f>
        <v>1.94233951513888E-005</v>
      </c>
      <c r="C332" s="89" t="n">
        <f aca="false">SUM($B$28:B332)</f>
        <v>0.999513756285541</v>
      </c>
    </row>
    <row r="333" customFormat="false" ht="13.5" hidden="false" customHeight="true" outlineLevel="0" collapsed="false">
      <c r="A333" s="0" t="n">
        <v>305</v>
      </c>
      <c r="B333" s="89" t="n">
        <f aca="false">NEGBINOMDIST(A333,$F$1,$F$4)</f>
        <v>1.86942217924268E-005</v>
      </c>
      <c r="C333" s="89" t="n">
        <f aca="false">SUM($B$28:B333)</f>
        <v>0.999532450507334</v>
      </c>
    </row>
    <row r="334" customFormat="false" ht="13.5" hidden="false" customHeight="true" outlineLevel="0" collapsed="false">
      <c r="A334" s="0" t="n">
        <v>306</v>
      </c>
      <c r="B334" s="89" t="n">
        <f aca="false">NEGBINOMDIST(A334,$F$1,$F$4)</f>
        <v>1.79916611695088E-005</v>
      </c>
      <c r="C334" s="89" t="n">
        <f aca="false">SUM($B$28:B334)</f>
        <v>0.999550442168503</v>
      </c>
    </row>
    <row r="335" customFormat="false" ht="13.5" hidden="false" customHeight="true" outlineLevel="0" collapsed="false">
      <c r="A335" s="0" t="n">
        <v>307</v>
      </c>
      <c r="B335" s="89" t="n">
        <f aca="false">NEGBINOMDIST(A335,$F$1,$F$4)</f>
        <v>1.73147761971706E-005</v>
      </c>
      <c r="C335" s="89" t="n">
        <f aca="false">SUM($B$28:B335)</f>
        <v>0.9995677569447</v>
      </c>
    </row>
    <row r="336" customFormat="false" ht="13.5" hidden="false" customHeight="true" outlineLevel="0" collapsed="false">
      <c r="A336" s="0" t="n">
        <v>308</v>
      </c>
      <c r="B336" s="89" t="n">
        <f aca="false">NEGBINOMDIST(A336,$F$1,$F$4)</f>
        <v>1.6662661249485E-005</v>
      </c>
      <c r="C336" s="89" t="n">
        <f aca="false">SUM($B$28:B336)</f>
        <v>0.99958441960595</v>
      </c>
    </row>
    <row r="337" customFormat="false" ht="13.5" hidden="false" customHeight="true" outlineLevel="0" collapsed="false">
      <c r="A337" s="0" t="n">
        <v>309</v>
      </c>
      <c r="B337" s="89" t="n">
        <f aca="false">NEGBINOMDIST(A337,$F$1,$F$4)</f>
        <v>1.60344411732504E-005</v>
      </c>
      <c r="C337" s="89" t="n">
        <f aca="false">SUM($B$28:B337)</f>
        <v>0.999600454047123</v>
      </c>
    </row>
    <row r="338" customFormat="false" ht="13.5" hidden="false" customHeight="true" outlineLevel="0" collapsed="false">
      <c r="A338" s="0" t="n">
        <v>310</v>
      </c>
      <c r="B338" s="89" t="n">
        <f aca="false">NEGBINOMDIST(A338,$F$1,$F$4)</f>
        <v>1.54292703289696E-005</v>
      </c>
      <c r="C338" s="89" t="n">
        <f aca="false">SUM($B$28:B338)</f>
        <v>0.999615883317452</v>
      </c>
    </row>
    <row r="339" customFormat="false" ht="13.5" hidden="false" customHeight="true" outlineLevel="0" collapsed="false">
      <c r="A339" s="0" t="n">
        <v>311</v>
      </c>
      <c r="B339" s="89" t="n">
        <f aca="false">NEGBINOMDIST(A339,$F$1,$F$4)</f>
        <v>1.48463316589844E-005</v>
      </c>
      <c r="C339" s="89" t="n">
        <f aca="false">SUM($B$28:B339)</f>
        <v>0.999630729649111</v>
      </c>
    </row>
    <row r="340" customFormat="false" ht="13.5" hidden="false" customHeight="true" outlineLevel="0" collapsed="false">
      <c r="A340" s="0" t="n">
        <v>312</v>
      </c>
      <c r="B340" s="89" t="n">
        <f aca="false">NEGBINOMDIST(A340,$F$1,$F$4)</f>
        <v>1.42848357821382E-005</v>
      </c>
      <c r="C340" s="89" t="n">
        <f aca="false">SUM($B$28:B340)</f>
        <v>0.999645014484893</v>
      </c>
    </row>
    <row r="341" customFormat="false" ht="13.5" hidden="false" customHeight="true" outlineLevel="0" collapsed="false">
      <c r="A341" s="0" t="n">
        <v>313</v>
      </c>
      <c r="B341" s="89" t="n">
        <f aca="false">NEGBINOMDIST(A341,$F$1,$F$4)</f>
        <v>1.3744020114348E-005</v>
      </c>
      <c r="C341" s="89" t="n">
        <f aca="false">SUM($B$28:B341)</f>
        <v>0.999658758505008</v>
      </c>
    </row>
    <row r="342" customFormat="false" ht="13.5" hidden="false" customHeight="true" outlineLevel="0" collapsed="false">
      <c r="A342" s="0" t="n">
        <v>314</v>
      </c>
      <c r="B342" s="89" t="n">
        <f aca="false">NEGBINOMDIST(A342,$F$1,$F$4)</f>
        <v>1.3223148014473E-005</v>
      </c>
      <c r="C342" s="89" t="n">
        <f aca="false">SUM($B$28:B342)</f>
        <v>0.999671981653022</v>
      </c>
    </row>
    <row r="343" customFormat="false" ht="13.5" hidden="false" customHeight="true" outlineLevel="0" collapsed="false">
      <c r="A343" s="0" t="n">
        <v>315</v>
      </c>
      <c r="B343" s="89" t="n">
        <f aca="false">NEGBINOMDIST(A343,$F$1,$F$4)</f>
        <v>1.27215079548764E-005</v>
      </c>
      <c r="C343" s="89" t="n">
        <f aca="false">SUM($B$28:B343)</f>
        <v>0.999684703160977</v>
      </c>
    </row>
    <row r="344" customFormat="false" ht="13.5" hidden="false" customHeight="true" outlineLevel="0" collapsed="false">
      <c r="A344" s="0" t="n">
        <v>316</v>
      </c>
      <c r="B344" s="89" t="n">
        <f aca="false">NEGBINOMDIST(A344,$F$1,$F$4)</f>
        <v>1.22384127160836E-005</v>
      </c>
      <c r="C344" s="89" t="n">
        <f aca="false">SUM($B$28:B344)</f>
        <v>0.999696941573693</v>
      </c>
    </row>
    <row r="345" customFormat="false" ht="13.5" hidden="false" customHeight="true" outlineLevel="0" collapsed="false">
      <c r="A345" s="0" t="n">
        <v>317</v>
      </c>
      <c r="B345" s="89" t="n">
        <f aca="false">NEGBINOMDIST(A345,$F$1,$F$4)</f>
        <v>1.17731986049517E-005</v>
      </c>
      <c r="C345" s="89" t="n">
        <f aca="false">SUM($B$28:B345)</f>
        <v>0.999708714772298</v>
      </c>
    </row>
    <row r="346" customFormat="false" ht="13.5" hidden="false" customHeight="true" outlineLevel="0" collapsed="false">
      <c r="A346" s="0" t="n">
        <v>318</v>
      </c>
      <c r="B346" s="89" t="n">
        <f aca="false">NEGBINOMDIST(A346,$F$1,$F$4)</f>
        <v>1.13252246957696E-005</v>
      </c>
      <c r="C346" s="89" t="n">
        <f aca="false">SUM($B$28:B346)</f>
        <v>0.999720039996994</v>
      </c>
    </row>
    <row r="347" customFormat="false" ht="13.5" hidden="false" customHeight="true" outlineLevel="0" collapsed="false">
      <c r="A347" s="0" t="n">
        <v>319</v>
      </c>
      <c r="B347" s="89" t="n">
        <f aca="false">NEGBINOMDIST(A347,$F$1,$F$4)</f>
        <v>1.08938720937207E-005</v>
      </c>
      <c r="C347" s="89" t="n">
        <f aca="false">SUM($B$28:B347)</f>
        <v>0.999730933869087</v>
      </c>
    </row>
    <row r="348" customFormat="false" ht="13.5" hidden="false" customHeight="true" outlineLevel="0" collapsed="false">
      <c r="A348" s="0" t="n">
        <v>320</v>
      </c>
      <c r="B348" s="89" t="n">
        <f aca="false">NEGBINOMDIST(A348,$F$1,$F$4)</f>
        <v>1.04785432201476E-005</v>
      </c>
      <c r="C348" s="89" t="n">
        <f aca="false">SUM($B$28:B348)</f>
        <v>0.999741412412308</v>
      </c>
    </row>
    <row r="349" customFormat="false" ht="13.5" hidden="false" customHeight="true" outlineLevel="0" collapsed="false">
      <c r="A349" s="0" t="n">
        <v>321</v>
      </c>
      <c r="B349" s="89" t="n">
        <f aca="false">NEGBINOMDIST(A349,$F$1,$F$4)</f>
        <v>1.00786611190672E-005</v>
      </c>
      <c r="C349" s="89" t="n">
        <f aca="false">SUM($B$28:B349)</f>
        <v>0.999751491073427</v>
      </c>
    </row>
    <row r="350" customFormat="false" ht="13.5" hidden="false" customHeight="true" outlineLevel="0" collapsed="false">
      <c r="A350" s="0" t="n">
        <v>322</v>
      </c>
      <c r="B350" s="89" t="n">
        <f aca="false">NEGBINOMDIST(A350,$F$1,$F$4)</f>
        <v>9.69366878439473E-006</v>
      </c>
      <c r="C350" s="89" t="n">
        <f aca="false">SUM($B$28:B350)</f>
        <v>0.999761184742211</v>
      </c>
    </row>
    <row r="351" customFormat="false" ht="13.5" hidden="false" customHeight="true" outlineLevel="0" collapsed="false">
      <c r="A351" s="0" t="n">
        <v>323</v>
      </c>
      <c r="B351" s="89" t="n">
        <f aca="false">NEGBINOMDIST(A351,$F$1,$F$4)</f>
        <v>9.32302850734434E-006</v>
      </c>
      <c r="C351" s="89" t="n">
        <f aca="false">SUM($B$28:B351)</f>
        <v>0.999770507770718</v>
      </c>
    </row>
    <row r="352" customFormat="false" ht="13.5" hidden="false" customHeight="true" outlineLevel="0" collapsed="false">
      <c r="A352" s="0" t="n">
        <v>324</v>
      </c>
      <c r="B352" s="89" t="n">
        <f aca="false">NEGBINOMDIST(A352,$F$1,$F$4)</f>
        <v>8.96622124348301E-006</v>
      </c>
      <c r="C352" s="89" t="n">
        <f aca="false">SUM($B$28:B352)</f>
        <v>0.999779473991962</v>
      </c>
    </row>
    <row r="353" customFormat="false" ht="13.5" hidden="false" customHeight="true" outlineLevel="0" collapsed="false">
      <c r="A353" s="0" t="n">
        <v>325</v>
      </c>
      <c r="B353" s="89" t="n">
        <f aca="false">NEGBINOMDIST(A353,$F$1,$F$4)</f>
        <v>8.62274599892497E-006</v>
      </c>
      <c r="C353" s="89" t="n">
        <f aca="false">SUM($B$28:B353)</f>
        <v>0.999788096737961</v>
      </c>
    </row>
    <row r="354" customFormat="false" ht="13.5" hidden="false" customHeight="true" outlineLevel="0" collapsed="false">
      <c r="A354" s="0" t="n">
        <v>326</v>
      </c>
      <c r="B354" s="89" t="n">
        <f aca="false">NEGBINOMDIST(A354,$F$1,$F$4)</f>
        <v>8.29211923516251E-006</v>
      </c>
      <c r="C354" s="89" t="n">
        <f aca="false">SUM($B$28:B354)</f>
        <v>0.999796388857196</v>
      </c>
    </row>
    <row r="355" customFormat="false" ht="13.5" hidden="false" customHeight="true" outlineLevel="0" collapsed="false">
      <c r="A355" s="0" t="n">
        <v>327</v>
      </c>
      <c r="B355" s="89" t="n">
        <f aca="false">NEGBINOMDIST(A355,$F$1,$F$4)</f>
        <v>7.9738742920393E-006</v>
      </c>
      <c r="C355" s="89" t="n">
        <f aca="false">SUM($B$28:B355)</f>
        <v>0.999804362731488</v>
      </c>
    </row>
    <row r="356" customFormat="false" ht="13.5" hidden="false" customHeight="true" outlineLevel="0" collapsed="false">
      <c r="A356" s="0" t="n">
        <v>328</v>
      </c>
      <c r="B356" s="89" t="n">
        <f aca="false">NEGBINOMDIST(A356,$F$1,$F$4)</f>
        <v>7.66756082838169E-006</v>
      </c>
      <c r="C356" s="89" t="n">
        <f aca="false">SUM($B$28:B356)</f>
        <v>0.999812030292316</v>
      </c>
    </row>
    <row r="357" customFormat="false" ht="13.5" hidden="false" customHeight="true" outlineLevel="0" collapsed="false">
      <c r="A357" s="0" t="n">
        <v>329</v>
      </c>
      <c r="B357" s="89" t="n">
        <f aca="false">NEGBINOMDIST(A357,$F$1,$F$4)</f>
        <v>7.37274427981322E-006</v>
      </c>
      <c r="C357" s="89" t="n">
        <f aca="false">SUM($B$28:B357)</f>
        <v>0.999819403036596</v>
      </c>
    </row>
    <row r="358" customFormat="false" ht="13.5" hidden="false" customHeight="true" outlineLevel="0" collapsed="false">
      <c r="A358" s="0" t="n">
        <v>330</v>
      </c>
      <c r="B358" s="89" t="n">
        <f aca="false">NEGBINOMDIST(A358,$F$1,$F$4)</f>
        <v>7.08900533328707E-006</v>
      </c>
      <c r="C358" s="89" t="n">
        <f aca="false">SUM($B$28:B358)</f>
        <v>0.999826492041929</v>
      </c>
    </row>
    <row r="359" customFormat="false" ht="13.5" hidden="false" customHeight="true" outlineLevel="0" collapsed="false">
      <c r="A359" s="0" t="n">
        <v>331</v>
      </c>
      <c r="B359" s="89" t="n">
        <f aca="false">NEGBINOMDIST(A359,$F$1,$F$4)</f>
        <v>6.815939417881E-006</v>
      </c>
      <c r="C359" s="89" t="n">
        <f aca="false">SUM($B$28:B359)</f>
        <v>0.999833307981347</v>
      </c>
    </row>
    <row r="360" customFormat="false" ht="13.5" hidden="false" customHeight="true" outlineLevel="0" collapsed="false">
      <c r="A360" s="0" t="n">
        <v>332</v>
      </c>
      <c r="B360" s="89" t="n">
        <f aca="false">NEGBINOMDIST(A360,$F$1,$F$4)</f>
        <v>6.55315621140848E-006</v>
      </c>
      <c r="C360" s="89" t="n">
        <f aca="false">SUM($B$28:B360)</f>
        <v>0.999839861137559</v>
      </c>
    </row>
    <row r="361" customFormat="false" ht="13.5" hidden="false" customHeight="true" outlineLevel="0" collapsed="false">
      <c r="A361" s="0" t="n">
        <v>333</v>
      </c>
      <c r="B361" s="89" t="n">
        <f aca="false">NEGBINOMDIST(A361,$F$1,$F$4)</f>
        <v>6.30027916240968E-006</v>
      </c>
      <c r="C361" s="89" t="n">
        <f aca="false">SUM($B$28:B361)</f>
        <v>0.999846161416721</v>
      </c>
    </row>
    <row r="362" customFormat="false" ht="13.5" hidden="false" customHeight="true" outlineLevel="0" collapsed="false">
      <c r="A362" s="0" t="n">
        <v>334</v>
      </c>
      <c r="B362" s="89" t="n">
        <f aca="false">NEGBINOMDIST(A362,$F$1,$F$4)</f>
        <v>6.05694502709506E-006</v>
      </c>
      <c r="C362" s="89" t="n">
        <f aca="false">SUM($B$28:B362)</f>
        <v>0.999852218361748</v>
      </c>
    </row>
    <row r="363" customFormat="false" ht="13.5" hidden="false" customHeight="true" outlineLevel="0" collapsed="false">
      <c r="A363" s="0" t="n">
        <v>335</v>
      </c>
      <c r="B363" s="89" t="n">
        <f aca="false">NEGBINOMDIST(A363,$F$1,$F$4)</f>
        <v>5.82280342082377E-006</v>
      </c>
      <c r="C363" s="89" t="n">
        <f aca="false">SUM($B$28:B363)</f>
        <v>0.999858041165169</v>
      </c>
    </row>
    <row r="364" customFormat="false" ht="13.5" hidden="false" customHeight="true" outlineLevel="0" collapsed="false">
      <c r="A364" s="0" t="n">
        <v>336</v>
      </c>
      <c r="B364" s="89" t="n">
        <f aca="false">NEGBINOMDIST(A364,$F$1,$F$4)</f>
        <v>5.59751638370856E-006</v>
      </c>
      <c r="C364" s="89" t="n">
        <f aca="false">SUM($B$28:B364)</f>
        <v>0.999863638681553</v>
      </c>
    </row>
    <row r="365" customFormat="false" ht="13.5" hidden="false" customHeight="true" outlineLevel="0" collapsed="false">
      <c r="A365" s="0" t="n">
        <v>337</v>
      </c>
      <c r="B365" s="89" t="n">
        <f aca="false">NEGBINOMDIST(A365,$F$1,$F$4)</f>
        <v>5.38075795994774E-006</v>
      </c>
      <c r="C365" s="89" t="n">
        <f aca="false">SUM($B$28:B365)</f>
        <v>0.999869019439513</v>
      </c>
    </row>
    <row r="366" customFormat="false" ht="13.5" hidden="false" customHeight="true" outlineLevel="0" collapsed="false">
      <c r="A366" s="0" t="n">
        <v>338</v>
      </c>
      <c r="B366" s="89" t="n">
        <f aca="false">NEGBINOMDIST(A366,$F$1,$F$4)</f>
        <v>5.17221379049415E-006</v>
      </c>
      <c r="C366" s="89" t="n">
        <f aca="false">SUM($B$28:B366)</f>
        <v>0.999874191653303</v>
      </c>
    </row>
    <row r="367" customFormat="false" ht="13.5" hidden="false" customHeight="true" outlineLevel="0" collapsed="false">
      <c r="A367" s="0" t="n">
        <v>339</v>
      </c>
      <c r="B367" s="89" t="n">
        <f aca="false">NEGBINOMDIST(A367,$F$1,$F$4)</f>
        <v>4.97158071867999E-006</v>
      </c>
      <c r="C367" s="89" t="n">
        <f aca="false">SUM($B$28:B367)</f>
        <v>0.999879163234022</v>
      </c>
    </row>
    <row r="368" customFormat="false" ht="13.5" hidden="false" customHeight="true" outlineLevel="0" collapsed="false">
      <c r="A368" s="0" t="n">
        <v>340</v>
      </c>
      <c r="B368" s="89" t="n">
        <f aca="false">NEGBINOMDIST(A368,$F$1,$F$4)</f>
        <v>4.77856640842536E-006</v>
      </c>
      <c r="C368" s="89" t="n">
        <f aca="false">SUM($B$28:B368)</f>
        <v>0.99988394180043</v>
      </c>
    </row>
    <row r="369" customFormat="false" ht="13.5" hidden="false" customHeight="true" outlineLevel="0" collapsed="false">
      <c r="A369" s="0" t="n">
        <v>341</v>
      </c>
      <c r="B369" s="89" t="n">
        <f aca="false">NEGBINOMDIST(A369,$F$1,$F$4)</f>
        <v>4.59288897466689E-006</v>
      </c>
      <c r="C369" s="89" t="n">
        <f aca="false">SUM($B$28:B369)</f>
        <v>0.999888534689405</v>
      </c>
    </row>
    <row r="370" customFormat="false" ht="13.5" hidden="false" customHeight="true" outlineLevel="0" collapsed="false">
      <c r="A370" s="0" t="n">
        <v>342</v>
      </c>
      <c r="B370" s="89" t="n">
        <f aca="false">NEGBINOMDIST(A370,$F$1,$F$4)</f>
        <v>4.41427662565207E-006</v>
      </c>
      <c r="C370" s="89" t="n">
        <f aca="false">SUM($B$28:B370)</f>
        <v>0.999892948966031</v>
      </c>
    </row>
    <row r="371" customFormat="false" ht="13.5" hidden="false" customHeight="true" outlineLevel="0" collapsed="false">
      <c r="A371" s="0" t="n">
        <v>343</v>
      </c>
      <c r="B371" s="89" t="n">
        <f aca="false">NEGBINOMDIST(A371,$F$1,$F$4)</f>
        <v>4.24246731675278E-006</v>
      </c>
      <c r="C371" s="89" t="n">
        <f aca="false">SUM($B$28:B371)</f>
        <v>0.999897191433347</v>
      </c>
    </row>
    <row r="372" customFormat="false" ht="13.5" hidden="false" customHeight="true" outlineLevel="0" collapsed="false">
      <c r="A372" s="0" t="n">
        <v>344</v>
      </c>
      <c r="B372" s="89" t="n">
        <f aca="false">NEGBINOMDIST(A372,$F$1,$F$4)</f>
        <v>4.07720841546067E-006</v>
      </c>
      <c r="C372" s="89" t="n">
        <f aca="false">SUM($B$28:B372)</f>
        <v>0.999901268641763</v>
      </c>
    </row>
    <row r="373" customFormat="false" ht="13.5" hidden="false" customHeight="true" outlineLevel="0" collapsed="false">
      <c r="A373" s="0" t="n">
        <v>345</v>
      </c>
      <c r="B373" s="89" t="n">
        <f aca="false">NEGBINOMDIST(A373,$F$1,$F$4)</f>
        <v>3.91825637723474E-006</v>
      </c>
      <c r="C373" s="89" t="n">
        <f aca="false">SUM($B$28:B373)</f>
        <v>0.99990518689814</v>
      </c>
    </row>
    <row r="374" customFormat="false" ht="13.5" hidden="false" customHeight="true" outlineLevel="0" collapsed="false">
      <c r="A374" s="0" t="n">
        <v>346</v>
      </c>
      <c r="B374" s="89" t="n">
        <f aca="false">NEGBINOMDIST(A374,$F$1,$F$4)</f>
        <v>3.7653764318802E-006</v>
      </c>
      <c r="C374" s="89" t="n">
        <f aca="false">SUM($B$28:B374)</f>
        <v>0.999908952274572</v>
      </c>
    </row>
    <row r="375" customFormat="false" ht="13.5" hidden="false" customHeight="true" outlineLevel="0" collapsed="false">
      <c r="A375" s="0" t="n">
        <v>347</v>
      </c>
      <c r="B375" s="89" t="n">
        <f aca="false">NEGBINOMDIST(A375,$F$1,$F$4)</f>
        <v>3.6183422801454E-006</v>
      </c>
      <c r="C375" s="89" t="n">
        <f aca="false">SUM($B$28:B375)</f>
        <v>0.999912570616852</v>
      </c>
    </row>
    <row r="376" customFormat="false" ht="13.5" hidden="false" customHeight="true" outlineLevel="0" collapsed="false">
      <c r="A376" s="0" t="n">
        <v>348</v>
      </c>
      <c r="B376" s="89" t="n">
        <f aca="false">NEGBINOMDIST(A376,$F$1,$F$4)</f>
        <v>3.47693580023167E-006</v>
      </c>
      <c r="C376" s="89" t="n">
        <f aca="false">SUM($B$28:B376)</f>
        <v>0.999916047552652</v>
      </c>
    </row>
    <row r="377" customFormat="false" ht="13.5" hidden="false" customHeight="true" outlineLevel="0" collapsed="false">
      <c r="A377" s="0" t="n">
        <v>349</v>
      </c>
      <c r="B377" s="89" t="n">
        <f aca="false">NEGBINOMDIST(A377,$F$1,$F$4)</f>
        <v>3.34094676391889E-006</v>
      </c>
      <c r="C377" s="89" t="n">
        <f aca="false">SUM($B$28:B377)</f>
        <v>0.999919388499416</v>
      </c>
    </row>
    <row r="378" customFormat="false" ht="13.5" hidden="false" customHeight="true" outlineLevel="0" collapsed="false">
      <c r="A378" s="0" t="n">
        <v>350</v>
      </c>
      <c r="B378" s="89" t="n">
        <f aca="false">NEGBINOMDIST(A378,$F$1,$F$4)</f>
        <v>3.21017256201692E-006</v>
      </c>
      <c r="C378" s="89" t="n">
        <f aca="false">SUM($B$28:B378)</f>
        <v>0.999922598671978</v>
      </c>
    </row>
    <row r="379" customFormat="false" ht="13.5" hidden="false" customHeight="true" outlineLevel="0" collapsed="false">
      <c r="A379" s="0" t="n">
        <v>351</v>
      </c>
      <c r="B379" s="89" t="n">
        <f aca="false">NEGBINOMDIST(A379,$F$1,$F$4)</f>
        <v>3.08441793886099E-006</v>
      </c>
      <c r="C379" s="89" t="n">
        <f aca="false">SUM($B$28:B379)</f>
        <v>0.999925683089917</v>
      </c>
    </row>
    <row r="380" customFormat="false" ht="13.5" hidden="false" customHeight="true" outlineLevel="0" collapsed="false">
      <c r="A380" s="0" t="n">
        <v>352</v>
      </c>
      <c r="B380" s="89" t="n">
        <f aca="false">NEGBINOMDIST(A380,$F$1,$F$4)</f>
        <v>2.96349473557609E-006</v>
      </c>
      <c r="C380" s="89" t="n">
        <f aca="false">SUM($B$28:B380)</f>
        <v>0.999928646584653</v>
      </c>
    </row>
    <row r="381" customFormat="false" ht="13.5" hidden="false" customHeight="true" outlineLevel="0" collapsed="false">
      <c r="A381" s="0" t="n">
        <v>353</v>
      </c>
      <c r="B381" s="89" t="n">
        <f aca="false">NEGBINOMDIST(A381,$F$1,$F$4)</f>
        <v>2.84722164184315E-006</v>
      </c>
      <c r="C381" s="89" t="n">
        <f aca="false">SUM($B$28:B381)</f>
        <v>0.999931493806295</v>
      </c>
    </row>
    <row r="382" customFormat="false" ht="13.5" hidden="false" customHeight="true" outlineLevel="0" collapsed="false">
      <c r="A382" s="0" t="n">
        <v>354</v>
      </c>
      <c r="B382" s="89" t="n">
        <f aca="false">NEGBINOMDIST(A382,$F$1,$F$4)</f>
        <v>2.73542395590637E-006</v>
      </c>
      <c r="C382" s="89" t="n">
        <f aca="false">SUM($B$28:B382)</f>
        <v>0.99993422923025</v>
      </c>
    </row>
    <row r="383" customFormat="false" ht="13.5" hidden="false" customHeight="true" outlineLevel="0" collapsed="false">
      <c r="A383" s="0" t="n">
        <v>355</v>
      </c>
      <c r="B383" s="89" t="n">
        <f aca="false">NEGBINOMDIST(A383,$F$1,$F$4)</f>
        <v>2.62793335256864E-006</v>
      </c>
      <c r="C383" s="89" t="n">
        <f aca="false">SUM($B$28:B383)</f>
        <v>0.999936857163603</v>
      </c>
    </row>
    <row r="384" customFormat="false" ht="13.5" hidden="false" customHeight="true" outlineLevel="0" collapsed="false">
      <c r="A384" s="0" t="n">
        <v>356</v>
      </c>
      <c r="B384" s="89" t="n">
        <f aca="false">NEGBINOMDIST(A384,$F$1,$F$4)</f>
        <v>2.5245876589283E-006</v>
      </c>
      <c r="C384" s="89" t="n">
        <f aca="false">SUM($B$28:B384)</f>
        <v>0.999939381751262</v>
      </c>
    </row>
    <row r="385" customFormat="false" ht="13.5" hidden="false" customHeight="true" outlineLevel="0" collapsed="false">
      <c r="A385" s="0" t="n">
        <v>357</v>
      </c>
      <c r="B385" s="89" t="n">
        <f aca="false">NEGBINOMDIST(A385,$F$1,$F$4)</f>
        <v>2.42523063761754E-006</v>
      </c>
      <c r="C385" s="89" t="n">
        <f aca="false">SUM($B$28:B385)</f>
        <v>0.9999418069819</v>
      </c>
    </row>
    <row r="386" customFormat="false" ht="13.5" hidden="false" customHeight="true" outlineLevel="0" collapsed="false">
      <c r="A386" s="0" t="n">
        <v>358</v>
      </c>
      <c r="B386" s="89" t="n">
        <f aca="false">NEGBINOMDIST(A386,$F$1,$F$4)</f>
        <v>2.32971177730914E-006</v>
      </c>
      <c r="C386" s="89" t="n">
        <f aca="false">SUM($B$28:B386)</f>
        <v>0.999944136693677</v>
      </c>
    </row>
    <row r="387" customFormat="false" ht="13.5" hidden="false" customHeight="true" outlineLevel="0" collapsed="false">
      <c r="A387" s="0" t="n">
        <v>359</v>
      </c>
      <c r="B387" s="89" t="n">
        <f aca="false">NEGBINOMDIST(A387,$F$1,$F$4)</f>
        <v>2.23788609026478E-006</v>
      </c>
      <c r="C387" s="89" t="n">
        <f aca="false">SUM($B$28:B387)</f>
        <v>0.999946374579767</v>
      </c>
    </row>
    <row r="388" customFormat="false" ht="13.5" hidden="false" customHeight="true" outlineLevel="0" collapsed="false">
      <c r="A388" s="0" t="n">
        <v>360</v>
      </c>
      <c r="B388" s="89" t="n">
        <f aca="false">NEGBINOMDIST(A388,$F$1,$F$4)</f>
        <v>2.14961391670434E-006</v>
      </c>
      <c r="C388" s="89" t="n">
        <f aca="false">SUM($B$28:B388)</f>
        <v>0.999948524193684</v>
      </c>
    </row>
    <row r="389" customFormat="false" ht="13.5" hidden="false" customHeight="true" outlineLevel="0" collapsed="false">
      <c r="A389" s="0" t="n">
        <v>361</v>
      </c>
      <c r="B389" s="89" t="n">
        <f aca="false">NEGBINOMDIST(A389,$F$1,$F$4)</f>
        <v>2.0647607357818E-006</v>
      </c>
      <c r="C389" s="89" t="n">
        <f aca="false">SUM($B$28:B389)</f>
        <v>0.99995058895442</v>
      </c>
    </row>
    <row r="390" customFormat="false" ht="13.5" hidden="false" customHeight="true" outlineLevel="0" collapsed="false">
      <c r="A390" s="0" t="n">
        <v>362</v>
      </c>
      <c r="B390" s="89" t="n">
        <f aca="false">NEGBINOMDIST(A390,$F$1,$F$4)</f>
        <v>1.98319698295948E-006</v>
      </c>
      <c r="C390" s="89" t="n">
        <f aca="false">SUM($B$28:B390)</f>
        <v>0.999952572151403</v>
      </c>
    </row>
    <row r="391" customFormat="false" ht="13.5" hidden="false" customHeight="true" outlineLevel="0" collapsed="false">
      <c r="A391" s="0" t="n">
        <v>363</v>
      </c>
      <c r="B391" s="89" t="n">
        <f aca="false">NEGBINOMDIST(A391,$F$1,$F$4)</f>
        <v>1.90479787357802E-006</v>
      </c>
      <c r="C391" s="89" t="n">
        <f aca="false">SUM($B$28:B391)</f>
        <v>0.999954476949276</v>
      </c>
    </row>
    <row r="392" customFormat="false" ht="13.5" hidden="false" customHeight="true" outlineLevel="0" collapsed="false">
      <c r="A392" s="0" t="n">
        <v>364</v>
      </c>
      <c r="B392" s="89" t="n">
        <f aca="false">NEGBINOMDIST(A392,$F$1,$F$4)</f>
        <v>1.82944323242548E-006</v>
      </c>
      <c r="C392" s="89" t="n">
        <f aca="false">SUM($B$28:B392)</f>
        <v>0.999956306392509</v>
      </c>
    </row>
    <row r="393" customFormat="false" ht="13.5" hidden="false" customHeight="true" outlineLevel="0" collapsed="false">
      <c r="A393" s="0" t="n">
        <v>365</v>
      </c>
      <c r="B393" s="89" t="n">
        <f aca="false">NEGBINOMDIST(A393,$F$1,$F$4)</f>
        <v>1.75701732911439E-006</v>
      </c>
      <c r="C393" s="89" t="n">
        <f aca="false">SUM($B$28:B393)</f>
        <v>0.999958063409838</v>
      </c>
    </row>
    <row r="394" customFormat="false" ht="13.5" hidden="false" customHeight="true" outlineLevel="0" collapsed="false">
      <c r="A394" s="0" t="n">
        <v>366</v>
      </c>
      <c r="B394" s="89" t="n">
        <f aca="false">NEGBINOMDIST(A394,$F$1,$F$4)</f>
        <v>1.68740871908117E-006</v>
      </c>
      <c r="C394" s="89" t="n">
        <f aca="false">SUM($B$28:B394)</f>
        <v>0.999959750818557</v>
      </c>
    </row>
    <row r="395" customFormat="false" ht="13.5" hidden="false" customHeight="true" outlineLevel="0" collapsed="false">
      <c r="A395" s="0" t="n">
        <v>367</v>
      </c>
      <c r="B395" s="89" t="n">
        <f aca="false">NEGBINOMDIST(A395,$F$1,$F$4)</f>
        <v>1.62051009002768E-006</v>
      </c>
      <c r="C395" s="89" t="n">
        <f aca="false">SUM($B$28:B395)</f>
        <v>0.999961371328647</v>
      </c>
    </row>
    <row r="396" customFormat="false" ht="13.5" hidden="false" customHeight="true" outlineLevel="0" collapsed="false">
      <c r="A396" s="0" t="n">
        <v>368</v>
      </c>
      <c r="B396" s="89" t="n">
        <f aca="false">NEGBINOMDIST(A396,$F$1,$F$4)</f>
        <v>1.55621811362984E-006</v>
      </c>
      <c r="C396" s="89" t="n">
        <f aca="false">SUM($B$28:B396)</f>
        <v>0.99996292754676</v>
      </c>
    </row>
    <row r="397" customFormat="false" ht="13.5" hidden="false" customHeight="true" outlineLevel="0" collapsed="false">
      <c r="A397" s="0" t="n">
        <v>369</v>
      </c>
      <c r="B397" s="89" t="n">
        <f aca="false">NEGBINOMDIST(A397,$F$1,$F$4)</f>
        <v>1.49443330234346E-006</v>
      </c>
      <c r="C397" s="89" t="n">
        <f aca="false">SUM($B$28:B397)</f>
        <v>0.999964421980063</v>
      </c>
    </row>
    <row r="398" customFormat="false" ht="13.5" hidden="false" customHeight="true" outlineLevel="0" collapsed="false">
      <c r="A398" s="0" t="n">
        <v>370</v>
      </c>
      <c r="B398" s="89" t="n">
        <f aca="false">NEGBINOMDIST(A398,$F$1,$F$4)</f>
        <v>1.43505987114224E-006</v>
      </c>
      <c r="C398" s="89" t="n">
        <f aca="false">SUM($B$28:B398)</f>
        <v>0.999965857039934</v>
      </c>
    </row>
    <row r="399" customFormat="false" ht="13.5" hidden="false" customHeight="true" outlineLevel="0" collapsed="false">
      <c r="A399" s="0" t="n">
        <v>371</v>
      </c>
      <c r="B399" s="89" t="n">
        <f aca="false">NEGBINOMDIST(A399,$F$1,$F$4)</f>
        <v>1.3780056040281E-006</v>
      </c>
      <c r="C399" s="89" t="n">
        <f aca="false">SUM($B$28:B399)</f>
        <v>0.999967235045538</v>
      </c>
    </row>
    <row r="400" customFormat="false" ht="13.5" hidden="false" customHeight="true" outlineLevel="0" collapsed="false">
      <c r="A400" s="0" t="n">
        <v>372</v>
      </c>
      <c r="B400" s="89" t="n">
        <f aca="false">NEGBINOMDIST(A400,$F$1,$F$4)</f>
        <v>1.32318172515816E-006</v>
      </c>
      <c r="C400" s="89" t="n">
        <f aca="false">SUM($B$28:B400)</f>
        <v>0.999968558227263</v>
      </c>
    </row>
    <row r="401" customFormat="false" ht="13.5" hidden="false" customHeight="true" outlineLevel="0" collapsed="false">
      <c r="A401" s="0" t="n">
        <v>373</v>
      </c>
      <c r="B401" s="89" t="n">
        <f aca="false">NEGBINOMDIST(A401,$F$1,$F$4)</f>
        <v>1.27050277443806E-006</v>
      </c>
      <c r="C401" s="89" t="n">
        <f aca="false">SUM($B$28:B401)</f>
        <v>0.999969828730038</v>
      </c>
    </row>
    <row r="402" customFormat="false" ht="13.5" hidden="false" customHeight="true" outlineLevel="0" collapsed="false">
      <c r="A402" s="0" t="n">
        <v>374</v>
      </c>
      <c r="B402" s="89" t="n">
        <f aca="false">NEGBINOMDIST(A402,$F$1,$F$4)</f>
        <v>1.21988648743504E-006</v>
      </c>
      <c r="C402" s="89" t="n">
        <f aca="false">SUM($B$28:B402)</f>
        <v>0.999971048616525</v>
      </c>
    </row>
    <row r="403" customFormat="false" ht="13.5" hidden="false" customHeight="true" outlineLevel="0" collapsed="false">
      <c r="A403" s="0" t="n">
        <v>375</v>
      </c>
      <c r="B403" s="89" t="n">
        <f aca="false">NEGBINOMDIST(A403,$F$1,$F$4)</f>
        <v>1.1712536794693E-006</v>
      </c>
      <c r="C403" s="89" t="n">
        <f aca="false">SUM($B$28:B403)</f>
        <v>0.999972219870205</v>
      </c>
    </row>
    <row r="404" customFormat="false" ht="13.5" hidden="false" customHeight="true" outlineLevel="0" collapsed="false">
      <c r="A404" s="0" t="n">
        <v>376</v>
      </c>
      <c r="B404" s="89" t="n">
        <f aca="false">NEGBINOMDIST(A404,$F$1,$F$4)</f>
        <v>1.12452813374579E-006</v>
      </c>
      <c r="C404" s="89" t="n">
        <f aca="false">SUM($B$28:B404)</f>
        <v>0.999973344398338</v>
      </c>
    </row>
    <row r="405" customFormat="false" ht="13.5" hidden="false" customHeight="true" outlineLevel="0" collapsed="false">
      <c r="A405" s="0" t="n">
        <v>377</v>
      </c>
      <c r="B405" s="89" t="n">
        <f aca="false">NEGBINOMDIST(A405,$F$1,$F$4)</f>
        <v>1.07963649339334E-006</v>
      </c>
      <c r="C405" s="89" t="n">
        <f aca="false">SUM($B$28:B405)</f>
        <v>0.999974424034832</v>
      </c>
    </row>
    <row r="406" customFormat="false" ht="13.5" hidden="false" customHeight="true" outlineLevel="0" collapsed="false">
      <c r="A406" s="0" t="n">
        <v>378</v>
      </c>
      <c r="B406" s="89" t="n">
        <f aca="false">NEGBINOMDIST(A406,$F$1,$F$4)</f>
        <v>1.0365081572816E-006</v>
      </c>
      <c r="C406" s="89" t="n">
        <f aca="false">SUM($B$28:B406)</f>
        <v>0.999975460542989</v>
      </c>
    </row>
    <row r="407" customFormat="false" ht="13.5" hidden="false" customHeight="true" outlineLevel="0" collapsed="false">
      <c r="A407" s="0" t="n">
        <v>379</v>
      </c>
      <c r="B407" s="89" t="n">
        <f aca="false">NEGBINOMDIST(A407,$F$1,$F$4)</f>
        <v>9.95075179490524E-007</v>
      </c>
      <c r="C407" s="89" t="n">
        <f aca="false">SUM($B$28:B407)</f>
        <v>0.999976455618168</v>
      </c>
    </row>
    <row r="408" customFormat="false" ht="13.5" hidden="false" customHeight="true" outlineLevel="0" collapsed="false">
      <c r="A408" s="0" t="n">
        <v>380</v>
      </c>
      <c r="B408" s="89" t="n">
        <f aca="false">NEGBINOMDIST(A408,$F$1,$F$4)</f>
        <v>9.55272172310903E-007</v>
      </c>
      <c r="C408" s="89" t="n">
        <f aca="false">SUM($B$28:B408)</f>
        <v>0.999977410890341</v>
      </c>
    </row>
    <row r="409" customFormat="false" ht="13.5" hidden="false" customHeight="true" outlineLevel="0" collapsed="false">
      <c r="A409" s="0" t="n">
        <v>381</v>
      </c>
      <c r="B409" s="89" t="n">
        <f aca="false">NEGBINOMDIST(A409,$F$1,$F$4)</f>
        <v>9.17036212658038E-007</v>
      </c>
      <c r="C409" s="89" t="n">
        <f aca="false">SUM($B$28:B409)</f>
        <v>0.999978327926553</v>
      </c>
    </row>
    <row r="410" customFormat="false" ht="13.5" hidden="false" customHeight="true" outlineLevel="0" collapsed="false">
      <c r="A410" s="0" t="n">
        <v>382</v>
      </c>
      <c r="B410" s="89" t="n">
        <f aca="false">NEGBINOMDIST(A410,$F$1,$F$4)</f>
        <v>8.80306751784562E-007</v>
      </c>
      <c r="C410" s="89" t="n">
        <f aca="false">SUM($B$28:B410)</f>
        <v>0.999979208233305</v>
      </c>
    </row>
    <row r="411" customFormat="false" ht="13.5" hidden="false" customHeight="true" outlineLevel="0" collapsed="false">
      <c r="A411" s="0" t="n">
        <v>383</v>
      </c>
      <c r="B411" s="89" t="n">
        <f aca="false">NEGBINOMDIST(A411,$F$1,$F$4)</f>
        <v>8.45025528181708E-007</v>
      </c>
      <c r="C411" s="89" t="n">
        <f aca="false">SUM($B$28:B411)</f>
        <v>0.999980053258833</v>
      </c>
    </row>
    <row r="412" customFormat="false" ht="13.5" hidden="false" customHeight="true" outlineLevel="0" collapsed="false">
      <c r="A412" s="0" t="n">
        <v>384</v>
      </c>
      <c r="B412" s="89" t="n">
        <f aca="false">NEGBINOMDIST(A412,$F$1,$F$4)</f>
        <v>8.11136483561921E-007</v>
      </c>
      <c r="C412" s="89" t="n">
        <f aca="false">SUM($B$28:B412)</f>
        <v>0.999980864395317</v>
      </c>
    </row>
    <row r="413" customFormat="false" ht="13.5" hidden="false" customHeight="true" outlineLevel="0" collapsed="false">
      <c r="A413" s="0" t="n">
        <v>385</v>
      </c>
      <c r="B413" s="89" t="n">
        <f aca="false">NEGBINOMDIST(A413,$F$1,$F$4)</f>
        <v>7.78585681818981E-007</v>
      </c>
      <c r="C413" s="89" t="n">
        <f aca="false">SUM($B$28:B413)</f>
        <v>0.999981642980999</v>
      </c>
    </row>
    <row r="414" customFormat="false" ht="13.5" hidden="false" customHeight="true" outlineLevel="0" collapsed="false">
      <c r="A414" s="0" t="n">
        <v>386</v>
      </c>
      <c r="B414" s="89" t="n">
        <f aca="false">NEGBINOMDIST(A414,$F$1,$F$4)</f>
        <v>7.4732123086511E-007</v>
      </c>
      <c r="C414" s="89" t="n">
        <f aca="false">SUM($B$28:B414)</f>
        <v>0.99998239030223</v>
      </c>
    </row>
    <row r="415" customFormat="false" ht="13.5" hidden="false" customHeight="true" outlineLevel="0" collapsed="false">
      <c r="A415" s="0" t="n">
        <v>387</v>
      </c>
      <c r="B415" s="89" t="n">
        <f aca="false">NEGBINOMDIST(A415,$F$1,$F$4)</f>
        <v>7.17293207247662E-007</v>
      </c>
      <c r="C415" s="89" t="n">
        <f aca="false">SUM($B$28:B415)</f>
        <v>0.999983107595437</v>
      </c>
    </row>
    <row r="416" customFormat="false" ht="13.5" hidden="false" customHeight="true" outlineLevel="0" collapsed="false">
      <c r="A416" s="0" t="n">
        <v>388</v>
      </c>
      <c r="B416" s="89" t="n">
        <f aca="false">NEGBINOMDIST(A416,$F$1,$F$4)</f>
        <v>6.88453583451107E-007</v>
      </c>
      <c r="C416" s="89" t="n">
        <f aca="false">SUM($B$28:B416)</f>
        <v>0.99998379604902</v>
      </c>
    </row>
    <row r="417" customFormat="false" ht="13.5" hidden="false" customHeight="true" outlineLevel="0" collapsed="false">
      <c r="A417" s="0" t="n">
        <v>389</v>
      </c>
      <c r="B417" s="89" t="n">
        <f aca="false">NEGBINOMDIST(A417,$F$1,$F$4)</f>
        <v>6.60756157792984E-007</v>
      </c>
      <c r="C417" s="89" t="n">
        <f aca="false">SUM($B$28:B417)</f>
        <v>0.999984456805178</v>
      </c>
    </row>
    <row r="418" customFormat="false" ht="13.5" hidden="false" customHeight="true" outlineLevel="0" collapsed="false">
      <c r="A418" s="0" t="n">
        <v>390</v>
      </c>
      <c r="B418" s="89" t="n">
        <f aca="false">NEGBINOMDIST(A418,$F$1,$F$4)</f>
        <v>6.3415648682542E-007</v>
      </c>
      <c r="C418" s="89" t="n">
        <f aca="false">SUM($B$28:B418)</f>
        <v>0.999985090961665</v>
      </c>
    </row>
    <row r="419" customFormat="false" ht="13.5" hidden="false" customHeight="true" outlineLevel="0" collapsed="false">
      <c r="A419" s="0" t="n">
        <v>391</v>
      </c>
      <c r="B419" s="89" t="n">
        <f aca="false">NEGBINOMDIST(A419,$F$1,$F$4)</f>
        <v>6.08611820156621E-007</v>
      </c>
      <c r="C419" s="89" t="n">
        <f aca="false">SUM($B$28:B419)</f>
        <v>0.999985699573485</v>
      </c>
    </row>
    <row r="420" customFormat="false" ht="13.5" hidden="false" customHeight="true" outlineLevel="0" collapsed="false">
      <c r="A420" s="0" t="n">
        <v>392</v>
      </c>
      <c r="B420" s="89" t="n">
        <f aca="false">NEGBINOMDIST(A420,$F$1,$F$4)</f>
        <v>5.84081037609492E-007</v>
      </c>
      <c r="C420" s="89" t="n">
        <f aca="false">SUM($B$28:B420)</f>
        <v>0.999986283654523</v>
      </c>
    </row>
    <row r="421" customFormat="false" ht="13.5" hidden="false" customHeight="true" outlineLevel="0" collapsed="false">
      <c r="A421" s="0" t="n">
        <v>393</v>
      </c>
      <c r="B421" s="89" t="n">
        <f aca="false">NEGBINOMDIST(A421,$F$1,$F$4)</f>
        <v>5.60524588637201E-007</v>
      </c>
      <c r="C421" s="89" t="n">
        <f aca="false">SUM($B$28:B421)</f>
        <v>0.999986844179111</v>
      </c>
    </row>
    <row r="422" customFormat="false" ht="13.5" hidden="false" customHeight="true" outlineLevel="0" collapsed="false">
      <c r="A422" s="0" t="n">
        <v>394</v>
      </c>
      <c r="B422" s="89" t="n">
        <f aca="false">NEGBINOMDIST(A422,$F$1,$F$4)</f>
        <v>5.37904433918085E-007</v>
      </c>
      <c r="C422" s="89" t="n">
        <f aca="false">SUM($B$28:B422)</f>
        <v>0.999987382083545</v>
      </c>
    </row>
    <row r="423" customFormat="false" ht="13.5" hidden="false" customHeight="true" outlineLevel="0" collapsed="false">
      <c r="A423" s="0" t="n">
        <v>395</v>
      </c>
      <c r="B423" s="89" t="n">
        <f aca="false">NEGBINOMDIST(A423,$F$1,$F$4)</f>
        <v>5.16183989054811E-007</v>
      </c>
      <c r="C423" s="89" t="n">
        <f aca="false">SUM($B$28:B423)</f>
        <v>0.999987898267534</v>
      </c>
    </row>
    <row r="424" customFormat="false" ht="13.5" hidden="false" customHeight="true" outlineLevel="0" collapsed="false">
      <c r="A424" s="0" t="n">
        <v>396</v>
      </c>
      <c r="B424" s="89" t="n">
        <f aca="false">NEGBINOMDIST(A424,$F$1,$F$4)</f>
        <v>4.95328070305121E-007</v>
      </c>
      <c r="C424" s="89" t="n">
        <f aca="false">SUM($B$28:B424)</f>
        <v>0.999988393595605</v>
      </c>
    </row>
    <row r="425" customFormat="false" ht="13.5" hidden="false" customHeight="true" outlineLevel="0" collapsed="false">
      <c r="A425" s="0" t="n">
        <v>397</v>
      </c>
      <c r="B425" s="89" t="n">
        <f aca="false">NEGBINOMDIST(A425,$F$1,$F$4)</f>
        <v>4.75302842273894E-007</v>
      </c>
      <c r="C425" s="89" t="n">
        <f aca="false">SUM($B$28:B425)</f>
        <v>0.999988868898447</v>
      </c>
    </row>
    <row r="426" customFormat="false" ht="13.5" hidden="false" customHeight="true" outlineLevel="0" collapsed="false">
      <c r="A426" s="0" t="n">
        <v>398</v>
      </c>
      <c r="B426" s="89" t="n">
        <f aca="false">NEGBINOMDIST(A426,$F$1,$F$4)</f>
        <v>4.56075767498493E-007</v>
      </c>
      <c r="C426" s="89" t="n">
        <f aca="false">SUM($B$28:B426)</f>
        <v>0.999989324974214</v>
      </c>
    </row>
    <row r="427" customFormat="false" ht="13.5" hidden="false" customHeight="true" outlineLevel="0" collapsed="false">
      <c r="A427" s="0" t="n">
        <v>399</v>
      </c>
      <c r="B427" s="89" t="n">
        <f aca="false">NEGBINOMDIST(A427,$F$1,$F$4)</f>
        <v>4.37615557861649E-007</v>
      </c>
      <c r="C427" s="89" t="n">
        <f aca="false">SUM($B$28:B427)</f>
        <v>0.999989762589772</v>
      </c>
    </row>
    <row r="428" customFormat="false" ht="13.5" hidden="false" customHeight="true" outlineLevel="0" collapsed="false">
      <c r="A428" s="0" t="n">
        <v>400</v>
      </c>
      <c r="B428" s="89" t="n">
        <f aca="false">NEGBINOMDIST(A428,$F$1,$F$4)</f>
        <v>4.19892127768252E-007</v>
      </c>
      <c r="C428" s="89" t="n">
        <f aca="false">SUM($B$28:B428)</f>
        <v>0.9999901824819</v>
      </c>
    </row>
    <row r="429" customFormat="false" ht="13.5" hidden="false" customHeight="true" outlineLevel="0" collapsed="false">
      <c r="A429" s="0" t="n">
        <v>401</v>
      </c>
      <c r="B429" s="89" t="n">
        <f aca="false">NEGBINOMDIST(A429,$F$1,$F$4)</f>
        <v>4.02876549024526E-007</v>
      </c>
      <c r="C429" s="89" t="n">
        <f aca="false">SUM($B$28:B429)</f>
        <v>0.999990585358449</v>
      </c>
    </row>
    <row r="430" customFormat="false" ht="13.5" hidden="false" customHeight="true" outlineLevel="0" collapsed="false">
      <c r="A430" s="0" t="n">
        <v>402</v>
      </c>
      <c r="B430" s="89" t="n">
        <f aca="false">NEGBINOMDIST(A430,$F$1,$F$4)</f>
        <v>3.86541007360099E-007</v>
      </c>
      <c r="C430" s="89" t="n">
        <f aca="false">SUM($B$28:B430)</f>
        <v>0.999990971899456</v>
      </c>
    </row>
    <row r="431" customFormat="false" ht="13.5" hidden="false" customHeight="true" outlineLevel="0" collapsed="false">
      <c r="A431" s="0" t="n">
        <v>403</v>
      </c>
      <c r="B431" s="89" t="n">
        <f aca="false">NEGBINOMDIST(A431,$F$1,$F$4)</f>
        <v>3.7085876053544E-007</v>
      </c>
      <c r="C431" s="89" t="n">
        <f aca="false">SUM($B$28:B431)</f>
        <v>0.999991342758217</v>
      </c>
    </row>
    <row r="432" customFormat="false" ht="13.5" hidden="false" customHeight="true" outlineLevel="0" collapsed="false">
      <c r="A432" s="0" t="n">
        <v>404</v>
      </c>
      <c r="B432" s="89" t="n">
        <f aca="false">NEGBINOMDIST(A432,$F$1,$F$4)</f>
        <v>3.55804097979051E-007</v>
      </c>
      <c r="C432" s="89" t="n">
        <f aca="false">SUM($B$28:B432)</f>
        <v>0.999991698562315</v>
      </c>
    </row>
    <row r="433" customFormat="false" ht="13.5" hidden="false" customHeight="true" outlineLevel="0" collapsed="false">
      <c r="A433" s="0" t="n">
        <v>405</v>
      </c>
      <c r="B433" s="89" t="n">
        <f aca="false">NEGBINOMDIST(A433,$F$1,$F$4)</f>
        <v>3.41352301900642E-007</v>
      </c>
      <c r="C433" s="89" t="n">
        <f aca="false">SUM($B$28:B433)</f>
        <v>0.999992039914617</v>
      </c>
    </row>
    <row r="434" customFormat="false" ht="13.5" hidden="false" customHeight="true" outlineLevel="0" collapsed="false">
      <c r="A434" s="0" t="n">
        <v>406</v>
      </c>
      <c r="B434" s="89" t="n">
        <f aca="false">NEGBINOMDIST(A434,$F$1,$F$4)</f>
        <v>3.27479609828326E-007</v>
      </c>
      <c r="C434" s="89" t="n">
        <f aca="false">SUM($B$28:B434)</f>
        <v>0.999992367394227</v>
      </c>
    </row>
    <row r="435" customFormat="false" ht="13.5" hidden="false" customHeight="true" outlineLevel="0" collapsed="false">
      <c r="A435" s="0" t="n">
        <v>407</v>
      </c>
      <c r="B435" s="89" t="n">
        <f aca="false">NEGBINOMDIST(A435,$F$1,$F$4)</f>
        <v>3.14163178519582E-007</v>
      </c>
      <c r="C435" s="89" t="n">
        <f aca="false">SUM($B$28:B435)</f>
        <v>0.999992681557405</v>
      </c>
    </row>
    <row r="436" customFormat="false" ht="13.5" hidden="false" customHeight="true" outlineLevel="0" collapsed="false">
      <c r="A436" s="0" t="n">
        <v>408</v>
      </c>
      <c r="B436" s="89" t="n">
        <f aca="false">NEGBINOMDIST(A436,$F$1,$F$4)</f>
        <v>3.01381049197461E-007</v>
      </c>
      <c r="C436" s="89" t="n">
        <f aca="false">SUM($B$28:B436)</f>
        <v>0.999992982938454</v>
      </c>
    </row>
    <row r="437" customFormat="false" ht="13.5" hidden="false" customHeight="true" outlineLevel="0" collapsed="false">
      <c r="A437" s="0" t="n">
        <v>409</v>
      </c>
      <c r="B437" s="89" t="n">
        <f aca="false">NEGBINOMDIST(A437,$F$1,$F$4)</f>
        <v>2.89112114065095E-007</v>
      </c>
      <c r="C437" s="89" t="n">
        <f aca="false">SUM($B$28:B437)</f>
        <v>0.999993272050568</v>
      </c>
    </row>
    <row r="438" customFormat="false" ht="13.5" hidden="false" customHeight="true" outlineLevel="0" collapsed="false">
      <c r="A438" s="0" t="n">
        <v>410</v>
      </c>
      <c r="B438" s="89" t="n">
        <f aca="false">NEGBINOMDIST(A438,$F$1,$F$4)</f>
        <v>2.77336084053176E-007</v>
      </c>
      <c r="C438" s="89" t="n">
        <f aca="false">SUM($B$28:B438)</f>
        <v>0.999993549386652</v>
      </c>
    </row>
    <row r="439" customFormat="false" ht="13.5" hidden="false" customHeight="true" outlineLevel="0" collapsed="false">
      <c r="A439" s="0" t="n">
        <v>411</v>
      </c>
      <c r="B439" s="89" t="n">
        <f aca="false">NEGBINOMDIST(A439,$F$1,$F$4)</f>
        <v>2.66033457756605E-007</v>
      </c>
      <c r="C439" s="89" t="n">
        <f aca="false">SUM($B$28:B439)</f>
        <v>0.99999381542011</v>
      </c>
    </row>
    <row r="440" customFormat="false" ht="13.5" hidden="false" customHeight="true" outlineLevel="0" collapsed="false">
      <c r="A440" s="0" t="n">
        <v>412</v>
      </c>
      <c r="B440" s="89" t="n">
        <f aca="false">NEGBINOMDIST(A440,$F$1,$F$4)</f>
        <v>2.55185491517986E-007</v>
      </c>
      <c r="C440" s="89" t="n">
        <f aca="false">SUM($B$28:B440)</f>
        <v>0.999994070605602</v>
      </c>
    </row>
    <row r="441" customFormat="false" ht="13.5" hidden="false" customHeight="true" outlineLevel="0" collapsed="false">
      <c r="A441" s="0" t="n">
        <v>413</v>
      </c>
      <c r="B441" s="89" t="n">
        <f aca="false">NEGBINOMDIST(A441,$F$1,$F$4)</f>
        <v>2.4477417061707E-007</v>
      </c>
      <c r="C441" s="89" t="n">
        <f aca="false">SUM($B$28:B441)</f>
        <v>0.999994315379772</v>
      </c>
    </row>
    <row r="442" customFormat="false" ht="13.5" hidden="false" customHeight="true" outlineLevel="0" collapsed="false">
      <c r="A442" s="0" t="n">
        <v>414</v>
      </c>
      <c r="B442" s="89" t="n">
        <f aca="false">NEGBINOMDIST(A442,$F$1,$F$4)</f>
        <v>2.34782181526663E-007</v>
      </c>
      <c r="C442" s="89" t="n">
        <f aca="false">SUM($B$28:B442)</f>
        <v>0.999994550161954</v>
      </c>
    </row>
    <row r="443" customFormat="false" ht="13.5" hidden="false" customHeight="true" outlineLevel="0" collapsed="false">
      <c r="A443" s="0" t="n">
        <v>415</v>
      </c>
      <c r="B443" s="89" t="n">
        <f aca="false">NEGBINOMDIST(A443,$F$1,$F$4)</f>
        <v>2.25192885196839E-007</v>
      </c>
      <c r="C443" s="89" t="n">
        <f aca="false">SUM($B$28:B443)</f>
        <v>0.999994775354839</v>
      </c>
    </row>
    <row r="444" customFormat="false" ht="13.5" hidden="false" customHeight="true" outlineLevel="0" collapsed="false">
      <c r="A444" s="0" t="n">
        <v>416</v>
      </c>
      <c r="B444" s="89" t="n">
        <f aca="false">NEGBINOMDIST(A444,$F$1,$F$4)</f>
        <v>2.15990291330622E-007</v>
      </c>
      <c r="C444" s="89" t="n">
        <f aca="false">SUM($B$28:B444)</f>
        <v>0.99999499134513</v>
      </c>
    </row>
    <row r="445" customFormat="false" ht="13.5" hidden="false" customHeight="true" outlineLevel="0" collapsed="false">
      <c r="A445" s="0" t="n">
        <v>417</v>
      </c>
      <c r="B445" s="89" t="n">
        <f aca="false">NEGBINOMDIST(A445,$F$1,$F$4)</f>
        <v>2.07159033615545E-007</v>
      </c>
      <c r="C445" s="89" t="n">
        <f aca="false">SUM($B$28:B445)</f>
        <v>0.999995198504164</v>
      </c>
    </row>
    <row r="446" customFormat="false" ht="13.5" hidden="false" customHeight="true" outlineLevel="0" collapsed="false">
      <c r="A446" s="0" t="n">
        <v>418</v>
      </c>
      <c r="B446" s="89" t="n">
        <f aca="false">NEGBINOMDIST(A446,$F$1,$F$4)</f>
        <v>1.98684345876728E-007</v>
      </c>
      <c r="C446" s="89" t="n">
        <f aca="false">SUM($B$28:B446)</f>
        <v>0.99999539718851</v>
      </c>
    </row>
    <row r="447" customFormat="false" ht="13.5" hidden="false" customHeight="true" outlineLevel="0" collapsed="false">
      <c r="A447" s="0" t="n">
        <v>419</v>
      </c>
      <c r="B447" s="89" t="n">
        <f aca="false">NEGBINOMDIST(A447,$F$1,$F$4)</f>
        <v>1.90552039118289E-007</v>
      </c>
      <c r="C447" s="89" t="n">
        <f aca="false">SUM($B$28:B447)</f>
        <v>0.999995587740549</v>
      </c>
    </row>
    <row r="448" customFormat="false" ht="13.5" hidden="false" customHeight="true" outlineLevel="0" collapsed="false">
      <c r="A448" s="0" t="n">
        <v>420</v>
      </c>
      <c r="B448" s="89" t="n">
        <f aca="false">NEGBINOMDIST(A448,$F$1,$F$4)</f>
        <v>1.82748479421063E-007</v>
      </c>
      <c r="C448" s="89" t="n">
        <f aca="false">SUM($B$28:B448)</f>
        <v>0.999995770489028</v>
      </c>
    </row>
    <row r="449" customFormat="false" ht="13.5" hidden="false" customHeight="true" outlineLevel="0" collapsed="false">
      <c r="A449" s="0" t="n">
        <v>421</v>
      </c>
      <c r="B449" s="89" t="n">
        <f aca="false">NEGBINOMDIST(A449,$F$1,$F$4)</f>
        <v>1.75260566665687E-007</v>
      </c>
      <c r="C449" s="89" t="n">
        <f aca="false">SUM($B$28:B449)</f>
        <v>0.999995945749595</v>
      </c>
    </row>
    <row r="450" customFormat="false" ht="13.5" hidden="false" customHeight="true" outlineLevel="0" collapsed="false">
      <c r="A450" s="0" t="n">
        <v>422</v>
      </c>
      <c r="B450" s="89" t="n">
        <f aca="false">NEGBINOMDIST(A450,$F$1,$F$4)</f>
        <v>1.68075714051194E-007</v>
      </c>
      <c r="C450" s="89" t="n">
        <f aca="false">SUM($B$28:B450)</f>
        <v>0.999996113825309</v>
      </c>
    </row>
    <row r="451" customFormat="false" ht="13.5" hidden="false" customHeight="true" outlineLevel="0" collapsed="false">
      <c r="A451" s="0" t="n">
        <v>423</v>
      </c>
      <c r="B451" s="89" t="n">
        <f aca="false">NEGBINOMDIST(A451,$F$1,$F$4)</f>
        <v>1.61181828380299E-007</v>
      </c>
      <c r="C451" s="89" t="n">
        <f aca="false">SUM($B$28:B451)</f>
        <v>0.999996275007138</v>
      </c>
    </row>
    <row r="452" customFormat="false" ht="13.5" hidden="false" customHeight="true" outlineLevel="0" collapsed="false">
      <c r="A452" s="0" t="n">
        <v>424</v>
      </c>
      <c r="B452" s="89" t="n">
        <f aca="false">NEGBINOMDIST(A452,$F$1,$F$4)</f>
        <v>1.54567291083561E-007</v>
      </c>
      <c r="C452" s="89" t="n">
        <f aca="false">SUM($B$28:B452)</f>
        <v>0.999996429574429</v>
      </c>
    </row>
    <row r="453" customFormat="false" ht="13.5" hidden="false" customHeight="true" outlineLevel="0" collapsed="false">
      <c r="A453" s="0" t="n">
        <v>425</v>
      </c>
      <c r="B453" s="89" t="n">
        <f aca="false">NEGBINOMDIST(A453,$F$1,$F$4)</f>
        <v>1.48220939955542E-007</v>
      </c>
      <c r="C453" s="89" t="n">
        <f aca="false">SUM($B$28:B453)</f>
        <v>0.999996577795369</v>
      </c>
    </row>
    <row r="454" customFormat="false" ht="13.5" hidden="false" customHeight="true" outlineLevel="0" collapsed="false">
      <c r="A454" s="0" t="n">
        <v>426</v>
      </c>
      <c r="B454" s="89" t="n">
        <f aca="false">NEGBINOMDIST(A454,$F$1,$F$4)</f>
        <v>1.42132051577086E-007</v>
      </c>
      <c r="C454" s="89" t="n">
        <f aca="false">SUM($B$28:B454)</f>
        <v>0.99999671992742</v>
      </c>
    </row>
    <row r="455" customFormat="false" ht="13.5" hidden="false" customHeight="true" outlineLevel="0" collapsed="false">
      <c r="A455" s="0" t="n">
        <v>427</v>
      </c>
      <c r="B455" s="89" t="n">
        <f aca="false">NEGBINOMDIST(A455,$F$1,$F$4)</f>
        <v>1.36290324398684E-007</v>
      </c>
      <c r="C455" s="89" t="n">
        <f aca="false">SUM($B$28:B455)</f>
        <v>0.999996856217745</v>
      </c>
    </row>
    <row r="456" customFormat="false" ht="13.5" hidden="false" customHeight="true" outlineLevel="0" collapsed="false">
      <c r="A456" s="0" t="n">
        <v>428</v>
      </c>
      <c r="B456" s="89" t="n">
        <f aca="false">NEGBINOMDIST(A456,$F$1,$F$4)</f>
        <v>1.30685862460794E-007</v>
      </c>
      <c r="C456" s="89" t="n">
        <f aca="false">SUM($B$28:B456)</f>
        <v>0.999996986903607</v>
      </c>
    </row>
    <row r="457" customFormat="false" ht="13.5" hidden="false" customHeight="true" outlineLevel="0" collapsed="false">
      <c r="A457" s="0" t="n">
        <v>429</v>
      </c>
      <c r="B457" s="89" t="n">
        <f aca="false">NEGBINOMDIST(A457,$F$1,$F$4)</f>
        <v>1.2530915972785E-007</v>
      </c>
      <c r="C457" s="89" t="n">
        <f aca="false">SUM($B$28:B457)</f>
        <v>0.999997112212767</v>
      </c>
    </row>
    <row r="458" customFormat="false" ht="13.5" hidden="false" customHeight="true" outlineLevel="0" collapsed="false">
      <c r="A458" s="0" t="n">
        <v>430</v>
      </c>
      <c r="B458" s="89" t="n">
        <f aca="false">NEGBINOMDIST(A458,$F$1,$F$4)</f>
        <v>1.20151085013471E-007</v>
      </c>
      <c r="C458" s="89" t="n">
        <f aca="false">SUM($B$28:B458)</f>
        <v>0.999997232363852</v>
      </c>
    </row>
    <row r="459" customFormat="false" ht="13.5" hidden="false" customHeight="true" outlineLevel="0" collapsed="false">
      <c r="A459" s="0" t="n">
        <v>431</v>
      </c>
      <c r="B459" s="89" t="n">
        <f aca="false">NEGBINOMDIST(A459,$F$1,$F$4)</f>
        <v>1.15202867475213E-007</v>
      </c>
      <c r="C459" s="89" t="n">
        <f aca="false">SUM($B$28:B459)</f>
        <v>0.999997347566719</v>
      </c>
    </row>
    <row r="460" customFormat="false" ht="13.5" hidden="false" customHeight="true" outlineLevel="0" collapsed="false">
      <c r="A460" s="0" t="n">
        <v>432</v>
      </c>
      <c r="B460" s="89" t="n">
        <f aca="false">NEGBINOMDIST(A460,$F$1,$F$4)</f>
        <v>1.10456082657947E-007</v>
      </c>
      <c r="C460" s="89" t="n">
        <f aca="false">SUM($B$28:B460)</f>
        <v>0.999997458022802</v>
      </c>
    </row>
    <row r="461" customFormat="false" ht="13.5" hidden="false" customHeight="true" outlineLevel="0" collapsed="false">
      <c r="A461" s="0" t="n">
        <v>433</v>
      </c>
      <c r="B461" s="89" t="n">
        <f aca="false">NEGBINOMDIST(A461,$F$1,$F$4)</f>
        <v>1.05902639065697E-007</v>
      </c>
      <c r="C461" s="89" t="n">
        <f aca="false">SUM($B$28:B461)</f>
        <v>0.999997563925441</v>
      </c>
    </row>
    <row r="462" customFormat="false" ht="13.5" hidden="false" customHeight="true" outlineLevel="0" collapsed="false">
      <c r="A462" s="0" t="n">
        <v>434</v>
      </c>
      <c r="B462" s="89" t="n">
        <f aca="false">NEGBINOMDIST(A462,$F$1,$F$4)</f>
        <v>1.01534765242481E-007</v>
      </c>
      <c r="C462" s="89" t="n">
        <f aca="false">SUM($B$28:B462)</f>
        <v>0.999997665460206</v>
      </c>
    </row>
    <row r="463" customFormat="false" ht="13.5" hidden="false" customHeight="true" outlineLevel="0" collapsed="false">
      <c r="A463" s="0" t="n">
        <v>435</v>
      </c>
      <c r="B463" s="89" t="n">
        <f aca="false">NEGBINOMDIST(A463,$F$1,$F$4)</f>
        <v>9.73449973433943E-008</v>
      </c>
      <c r="C463" s="89" t="n">
        <f aca="false">SUM($B$28:B463)</f>
        <v>0.999997762805204</v>
      </c>
    </row>
    <row r="464" customFormat="false" ht="13.5" hidden="false" customHeight="true" outlineLevel="0" collapsed="false">
      <c r="A464" s="0" t="n">
        <v>436</v>
      </c>
      <c r="B464" s="89" t="n">
        <f aca="false">NEGBINOMDIST(A464,$F$1,$F$4)</f>
        <v>9.33261671778413E-008</v>
      </c>
      <c r="C464" s="89" t="n">
        <f aca="false">SUM($B$28:B464)</f>
        <v>0.999997856131371</v>
      </c>
    </row>
    <row r="465" customFormat="false" ht="13.5" hidden="false" customHeight="true" outlineLevel="0" collapsed="false">
      <c r="A465" s="0" t="n">
        <v>437</v>
      </c>
      <c r="B465" s="89" t="n">
        <f aca="false">NEGBINOMDIST(A465,$F$1,$F$4)</f>
        <v>8.94713907074522E-008</v>
      </c>
      <c r="C465" s="89" t="n">
        <f aca="false">SUM($B$28:B465)</f>
        <v>0.999997945602761</v>
      </c>
    </row>
    <row r="466" customFormat="false" ht="13.5" hidden="false" customHeight="true" outlineLevel="0" collapsed="false">
      <c r="A466" s="0" t="n">
        <v>438</v>
      </c>
      <c r="B466" s="89" t="n">
        <f aca="false">NEGBINOMDIST(A466,$F$1,$F$4)</f>
        <v>8.57740569818703E-008</v>
      </c>
      <c r="C466" s="89" t="n">
        <f aca="false">SUM($B$28:B466)</f>
        <v>0.999998031376818</v>
      </c>
    </row>
    <row r="467" customFormat="false" ht="13.5" hidden="false" customHeight="true" outlineLevel="0" collapsed="false">
      <c r="A467" s="0" t="n">
        <v>439</v>
      </c>
      <c r="B467" s="89" t="n">
        <f aca="false">NEGBINOMDIST(A467,$F$1,$F$4)</f>
        <v>8.22278174961734E-008</v>
      </c>
      <c r="C467" s="89" t="n">
        <f aca="false">SUM($B$28:B467)</f>
        <v>0.999998113604636</v>
      </c>
    </row>
    <row r="468" customFormat="false" ht="13.5" hidden="false" customHeight="true" outlineLevel="0" collapsed="false">
      <c r="A468" s="0" t="n">
        <v>440</v>
      </c>
      <c r="B468" s="89" t="n">
        <f aca="false">NEGBINOMDIST(A468,$F$1,$F$4)</f>
        <v>7.88265759542862E-008</v>
      </c>
      <c r="C468" s="89" t="n">
        <f aca="false">SUM($B$28:B468)</f>
        <v>0.999998192431212</v>
      </c>
    </row>
    <row r="469" customFormat="false" ht="13.5" hidden="false" customHeight="true" outlineLevel="0" collapsed="false">
      <c r="A469" s="0" t="n">
        <v>441</v>
      </c>
      <c r="B469" s="89" t="n">
        <f aca="false">NEGBINOMDIST(A469,$F$1,$F$4)</f>
        <v>7.55644784232981E-008</v>
      </c>
      <c r="C469" s="89" t="n">
        <f aca="false">SUM($B$28:B469)</f>
        <v>0.99999826799569</v>
      </c>
    </row>
    <row r="470" customFormat="false" ht="13.5" hidden="false" customHeight="true" outlineLevel="0" collapsed="false">
      <c r="A470" s="0" t="n">
        <v>442</v>
      </c>
      <c r="B470" s="89" t="n">
        <f aca="false">NEGBINOMDIST(A470,$F$1,$F$4)</f>
        <v>7.24359038641435E-008</v>
      </c>
      <c r="C470" s="89" t="n">
        <f aca="false">SUM($B$28:B470)</f>
        <v>0.999998340431594</v>
      </c>
    </row>
    <row r="471" customFormat="false" ht="13.5" hidden="false" customHeight="true" outlineLevel="0" collapsed="false">
      <c r="A471" s="0" t="n">
        <v>443</v>
      </c>
      <c r="B471" s="89" t="n">
        <f aca="false">NEGBINOMDIST(A471,$F$1,$F$4)</f>
        <v>6.94354550246242E-008</v>
      </c>
      <c r="C471" s="89" t="n">
        <f aca="false">SUM($B$28:B471)</f>
        <v>0.999998409867049</v>
      </c>
    </row>
    <row r="472" customFormat="false" ht="13.5" hidden="false" customHeight="true" outlineLevel="0" collapsed="false">
      <c r="A472" s="0" t="n">
        <v>444</v>
      </c>
      <c r="B472" s="89" t="n">
        <f aca="false">NEGBINOMDIST(A472,$F$1,$F$4)</f>
        <v>6.65579496812614E-008</v>
      </c>
      <c r="C472" s="89" t="n">
        <f aca="false">SUM($B$28:B472)</f>
        <v>0.999998476424999</v>
      </c>
    </row>
    <row r="473" customFormat="false" ht="13.5" hidden="false" customHeight="true" outlineLevel="0" collapsed="false">
      <c r="A473" s="0" t="n">
        <v>445</v>
      </c>
      <c r="B473" s="89" t="n">
        <f aca="false">NEGBINOMDIST(A473,$F$1,$F$4)</f>
        <v>6.37984122169484E-008</v>
      </c>
      <c r="C473" s="89" t="n">
        <f aca="false">SUM($B$28:B473)</f>
        <v>0.999998540223411</v>
      </c>
    </row>
    <row r="474" customFormat="false" ht="13.5" hidden="false" customHeight="true" outlineLevel="0" collapsed="false">
      <c r="A474" s="0" t="n">
        <v>446</v>
      </c>
      <c r="B474" s="89" t="n">
        <f aca="false">NEGBINOMDIST(A474,$F$1,$F$4)</f>
        <v>6.11520655218508E-008</v>
      </c>
      <c r="C474" s="89" t="n">
        <f aca="false">SUM($B$28:B474)</f>
        <v>0.999998601375477</v>
      </c>
    </row>
    <row r="475" customFormat="false" ht="13.5" hidden="false" customHeight="true" outlineLevel="0" collapsed="false">
      <c r="A475" s="0" t="n">
        <v>447</v>
      </c>
      <c r="B475" s="89" t="n">
        <f aca="false">NEGBINOMDIST(A475,$F$1,$F$4)</f>
        <v>5.86143232054518E-008</v>
      </c>
      <c r="C475" s="89" t="n">
        <f aca="false">SUM($B$28:B475)</f>
        <v>0.9999986599898</v>
      </c>
    </row>
    <row r="476" customFormat="false" ht="13.5" hidden="false" customHeight="true" outlineLevel="0" collapsed="false">
      <c r="A476" s="0" t="n">
        <v>448</v>
      </c>
      <c r="B476" s="89" t="n">
        <f aca="false">NEGBINOMDIST(A476,$F$1,$F$4)</f>
        <v>5.61807821080826E-008</v>
      </c>
      <c r="C476" s="89" t="n">
        <f aca="false">SUM($B$28:B476)</f>
        <v>0.999998716170582</v>
      </c>
    </row>
    <row r="477" customFormat="false" ht="13.5" hidden="false" customHeight="true" outlineLevel="0" collapsed="false">
      <c r="A477" s="0" t="n">
        <v>449</v>
      </c>
      <c r="B477" s="89" t="n">
        <f aca="false">NEGBINOMDIST(A477,$F$1,$F$4)</f>
        <v>5.38472151006979E-008</v>
      </c>
      <c r="C477" s="89" t="n">
        <f aca="false">SUM($B$28:B477)</f>
        <v>0.999998770017797</v>
      </c>
    </row>
    <row r="478" customFormat="false" ht="13.5" hidden="false" customHeight="true" outlineLevel="0" collapsed="false">
      <c r="A478" s="0" t="n">
        <v>450</v>
      </c>
      <c r="B478" s="89" t="n">
        <f aca="false">NEGBINOMDIST(A478,$F$1,$F$4)</f>
        <v>5.16095641620689E-008</v>
      </c>
      <c r="C478" s="89" t="n">
        <f aca="false">SUM($B$28:B478)</f>
        <v>0.999998821627361</v>
      </c>
    </row>
    <row r="479" customFormat="false" ht="13.5" hidden="false" customHeight="true" outlineLevel="0" collapsed="false">
      <c r="A479" s="0" t="n">
        <v>451</v>
      </c>
      <c r="B479" s="89" t="n">
        <f aca="false">NEGBINOMDIST(A479,$F$1,$F$4)</f>
        <v>4.94639337229585E-008</v>
      </c>
      <c r="C479" s="89" t="n">
        <f aca="false">SUM($B$28:B479)</f>
        <v>0.999998871091295</v>
      </c>
    </row>
    <row r="480" customFormat="false" ht="13.5" hidden="false" customHeight="true" outlineLevel="0" collapsed="false">
      <c r="A480" s="0" t="n">
        <v>452</v>
      </c>
      <c r="B480" s="89" t="n">
        <f aca="false">NEGBINOMDIST(A480,$F$1,$F$4)</f>
        <v>4.74065842672248E-008</v>
      </c>
      <c r="C480" s="89" t="n">
        <f aca="false">SUM($B$28:B480)</f>
        <v>0.999998918497879</v>
      </c>
    </row>
    <row r="481" customFormat="false" ht="13.5" hidden="false" customHeight="true" outlineLevel="0" collapsed="false">
      <c r="A481" s="0" t="n">
        <v>453</v>
      </c>
      <c r="B481" s="89" t="n">
        <f aca="false">NEGBINOMDIST(A481,$F$1,$F$4)</f>
        <v>4.5433926180167E-008</v>
      </c>
      <c r="C481" s="89" t="n">
        <f aca="false">SUM($B$28:B481)</f>
        <v>0.999998963931805</v>
      </c>
    </row>
    <row r="482" customFormat="false" ht="13.5" hidden="false" customHeight="true" outlineLevel="0" collapsed="false">
      <c r="A482" s="0" t="n">
        <v>454</v>
      </c>
      <c r="B482" s="89" t="n">
        <f aca="false">NEGBINOMDIST(A482,$F$1,$F$4)</f>
        <v>4.35425138347812E-008</v>
      </c>
      <c r="C482" s="89" t="n">
        <f aca="false">SUM($B$28:B482)</f>
        <v>0.999999007474319</v>
      </c>
    </row>
    <row r="483" customFormat="false" ht="13.5" hidden="false" customHeight="true" outlineLevel="0" collapsed="false">
      <c r="A483" s="0" t="n">
        <v>455</v>
      </c>
      <c r="B483" s="89" t="n">
        <f aca="false">NEGBINOMDIST(A483,$F$1,$F$4)</f>
        <v>4.1729039906937E-008</v>
      </c>
      <c r="C483" s="89" t="n">
        <f aca="false">SUM($B$28:B483)</f>
        <v>0.999999049203359</v>
      </c>
    </row>
    <row r="484" customFormat="false" ht="13.5" hidden="false" customHeight="true" outlineLevel="0" collapsed="false">
      <c r="A484" s="0" t="n">
        <v>456</v>
      </c>
      <c r="B484" s="89" t="n">
        <f aca="false">NEGBINOMDIST(A484,$F$1,$F$4)</f>
        <v>3.99903299108146E-008</v>
      </c>
      <c r="C484" s="89" t="n">
        <f aca="false">SUM($B$28:B484)</f>
        <v>0.999999089193689</v>
      </c>
    </row>
    <row r="485" customFormat="false" ht="13.5" hidden="false" customHeight="true" outlineLevel="0" collapsed="false">
      <c r="A485" s="0" t="n">
        <v>457</v>
      </c>
      <c r="B485" s="89" t="n">
        <f aca="false">NEGBINOMDIST(A485,$F$1,$F$4)</f>
        <v>3.8323336946261E-008</v>
      </c>
      <c r="C485" s="89" t="n">
        <f aca="false">SUM($B$28:B485)</f>
        <v>0.999999127517026</v>
      </c>
    </row>
    <row r="486" customFormat="false" ht="13.5" hidden="false" customHeight="true" outlineLevel="0" collapsed="false">
      <c r="A486" s="0" t="n">
        <v>458</v>
      </c>
      <c r="B486" s="89" t="n">
        <f aca="false">NEGBINOMDIST(A486,$F$1,$F$4)</f>
        <v>3.67251366500304E-008</v>
      </c>
      <c r="C486" s="89" t="n">
        <f aca="false">SUM($B$28:B486)</f>
        <v>0.999999164242163</v>
      </c>
    </row>
    <row r="487" customFormat="false" ht="13.5" hidden="false" customHeight="true" outlineLevel="0" collapsed="false">
      <c r="A487" s="0" t="n">
        <v>459</v>
      </c>
      <c r="B487" s="89" t="n">
        <f aca="false">NEGBINOMDIST(A487,$F$1,$F$4)</f>
        <v>3.51929223431719E-008</v>
      </c>
      <c r="C487" s="89" t="n">
        <f aca="false">SUM($B$28:B487)</f>
        <v>0.999999199435085</v>
      </c>
    </row>
    <row r="488" customFormat="false" ht="13.5" hidden="false" customHeight="true" outlineLevel="0" collapsed="false">
      <c r="A488" s="0" t="n">
        <v>460</v>
      </c>
      <c r="B488" s="89" t="n">
        <f aca="false">NEGBINOMDIST(A488,$F$1,$F$4)</f>
        <v>3.3724000367109E-008</v>
      </c>
      <c r="C488" s="89" t="n">
        <f aca="false">SUM($B$28:B488)</f>
        <v>0.999999233159085</v>
      </c>
    </row>
    <row r="489" customFormat="false" ht="13.5" hidden="false" customHeight="true" outlineLevel="0" collapsed="false">
      <c r="A489" s="0" t="n">
        <v>461</v>
      </c>
      <c r="B489" s="89" t="n">
        <f aca="false">NEGBINOMDIST(A489,$F$1,$F$4)</f>
        <v>3.23157856012374E-008</v>
      </c>
      <c r="C489" s="89" t="n">
        <f aca="false">SUM($B$28:B489)</f>
        <v>0.999999265474871</v>
      </c>
    </row>
    <row r="490" customFormat="false" ht="13.5" hidden="false" customHeight="true" outlineLevel="0" collapsed="false">
      <c r="A490" s="0" t="n">
        <v>462</v>
      </c>
      <c r="B490" s="89" t="n">
        <f aca="false">NEGBINOMDIST(A490,$F$1,$F$4)</f>
        <v>3.09657971551251E-008</v>
      </c>
      <c r="C490" s="89" t="n">
        <f aca="false">SUM($B$28:B490)</f>
        <v>0.999999296440668</v>
      </c>
    </row>
    <row r="491" customFormat="false" ht="13.5" hidden="false" customHeight="true" outlineLevel="0" collapsed="false">
      <c r="A491" s="0" t="n">
        <v>463</v>
      </c>
      <c r="B491" s="89" t="n">
        <f aca="false">NEGBINOMDIST(A491,$F$1,$F$4)</f>
        <v>2.96716542286636E-008</v>
      </c>
      <c r="C491" s="89" t="n">
        <f aca="false">SUM($B$28:B491)</f>
        <v>0.999999326112322</v>
      </c>
    </row>
    <row r="492" customFormat="false" ht="13.5" hidden="false" customHeight="true" outlineLevel="0" collapsed="false">
      <c r="A492" s="0" t="n">
        <v>464</v>
      </c>
      <c r="B492" s="89" t="n">
        <f aca="false">NEGBINOMDIST(A492,$F$1,$F$4)</f>
        <v>2.84310721337582E-008</v>
      </c>
      <c r="C492" s="89" t="n">
        <f aca="false">SUM($B$28:B492)</f>
        <v>0.999999354543394</v>
      </c>
    </row>
    <row r="493" customFormat="false" ht="13.5" hidden="false" customHeight="true" outlineLevel="0" collapsed="false">
      <c r="A493" s="0" t="n">
        <v>465</v>
      </c>
      <c r="B493" s="89" t="n">
        <f aca="false">NEGBINOMDIST(A493,$F$1,$F$4)</f>
        <v>2.72418584713892E-008</v>
      </c>
      <c r="C493" s="89" t="n">
        <f aca="false">SUM($B$28:B493)</f>
        <v>0.999999381785253</v>
      </c>
    </row>
    <row r="494" customFormat="false" ht="13.5" hidden="false" customHeight="true" outlineLevel="0" collapsed="false">
      <c r="A494" s="0" t="n">
        <v>466</v>
      </c>
      <c r="B494" s="89" t="n">
        <f aca="false">NEGBINOMDIST(A494,$F$1,$F$4)</f>
        <v>2.61019094581014E-008</v>
      </c>
      <c r="C494" s="89" t="n">
        <f aca="false">SUM($B$28:B494)</f>
        <v>0.999999407887162</v>
      </c>
    </row>
    <row r="495" customFormat="false" ht="13.5" hidden="false" customHeight="true" outlineLevel="0" collapsed="false">
      <c r="A495" s="0" t="n">
        <v>467</v>
      </c>
      <c r="B495" s="89" t="n">
        <f aca="false">NEGBINOMDIST(A495,$F$1,$F$4)</f>
        <v>2.50092063962045E-008</v>
      </c>
      <c r="C495" s="89" t="n">
        <f aca="false">SUM($B$28:B495)</f>
        <v>0.999999432896369</v>
      </c>
    </row>
    <row r="496" customFormat="false" ht="13.5" hidden="false" customHeight="true" outlineLevel="0" collapsed="false">
      <c r="A496" s="0" t="n">
        <v>468</v>
      </c>
      <c r="B496" s="89" t="n">
        <f aca="false">NEGBINOMDIST(A496,$F$1,$F$4)</f>
        <v>2.39618122821754E-008</v>
      </c>
      <c r="C496" s="89" t="n">
        <f aca="false">SUM($B$28:B496)</f>
        <v>0.999999456858181</v>
      </c>
    </row>
    <row r="497" customFormat="false" ht="13.5" hidden="false" customHeight="true" outlineLevel="0" collapsed="false">
      <c r="A497" s="0" t="n">
        <v>469</v>
      </c>
      <c r="B497" s="89" t="n">
        <f aca="false">NEGBINOMDIST(A497,$F$1,$F$4)</f>
        <v>2.29578685479649E-008</v>
      </c>
      <c r="C497" s="89" t="n">
        <f aca="false">SUM($B$28:B497)</f>
        <v>0.99999947981605</v>
      </c>
    </row>
    <row r="498" customFormat="false" ht="13.5" hidden="false" customHeight="true" outlineLevel="0" collapsed="false">
      <c r="A498" s="0" t="n">
        <v>470</v>
      </c>
      <c r="B498" s="89" t="n">
        <f aca="false">NEGBINOMDIST(A498,$F$1,$F$4)</f>
        <v>2.19955919301034E-008</v>
      </c>
      <c r="C498" s="89" t="n">
        <f aca="false">SUM($B$28:B498)</f>
        <v>0.999999501811641</v>
      </c>
    </row>
    <row r="499" customFormat="false" ht="13.5" hidden="false" customHeight="true" outlineLevel="0" collapsed="false">
      <c r="A499" s="0" t="n">
        <v>471</v>
      </c>
      <c r="B499" s="89" t="n">
        <f aca="false">NEGBINOMDIST(A499,$F$1,$F$4)</f>
        <v>2.10732714616967E-008</v>
      </c>
      <c r="C499" s="89" t="n">
        <f aca="false">SUM($B$28:B499)</f>
        <v>0.999999522884913</v>
      </c>
    </row>
    <row r="500" customFormat="false" ht="13.5" hidden="false" customHeight="true" outlineLevel="0" collapsed="false">
      <c r="A500" s="0" t="n">
        <v>472</v>
      </c>
      <c r="B500" s="89" t="n">
        <f aca="false">NEGBINOMDIST(A500,$F$1,$F$4)</f>
        <v>2.01892655825831E-008</v>
      </c>
      <c r="C500" s="89" t="n">
        <f aca="false">SUM($B$28:B500)</f>
        <v>0.999999543074179</v>
      </c>
    </row>
    <row r="501" customFormat="false" ht="13.5" hidden="false" customHeight="true" outlineLevel="0" collapsed="false">
      <c r="A501" s="0" t="n">
        <v>473</v>
      </c>
      <c r="B501" s="89" t="n">
        <f aca="false">NEGBINOMDIST(A501,$F$1,$F$4)</f>
        <v>1.93419993631026E-008</v>
      </c>
      <c r="C501" s="89" t="n">
        <f aca="false">SUM($B$28:B501)</f>
        <v>0.999999562416178</v>
      </c>
    </row>
    <row r="502" customFormat="false" ht="13.5" hidden="false" customHeight="true" outlineLevel="0" collapsed="false">
      <c r="A502" s="0" t="n">
        <v>474</v>
      </c>
      <c r="B502" s="89" t="n">
        <f aca="false">NEGBINOMDIST(A502,$F$1,$F$4)</f>
        <v>1.8529961837099E-008</v>
      </c>
      <c r="C502" s="89" t="n">
        <f aca="false">SUM($B$28:B502)</f>
        <v>0.99999958094614</v>
      </c>
    </row>
    <row r="503" customFormat="false" ht="13.5" hidden="false" customHeight="true" outlineLevel="0" collapsed="false">
      <c r="A503" s="0" t="n">
        <v>475</v>
      </c>
      <c r="B503" s="89" t="n">
        <f aca="false">NEGBINOMDIST(A503,$F$1,$F$4)</f>
        <v>1.77517034399408E-008</v>
      </c>
      <c r="C503" s="89" t="n">
        <f aca="false">SUM($B$28:B503)</f>
        <v>0.999999598697843</v>
      </c>
    </row>
    <row r="504" customFormat="false" ht="13.5" hidden="false" customHeight="true" outlineLevel="0" collapsed="false">
      <c r="A504" s="0" t="n">
        <v>476</v>
      </c>
      <c r="B504" s="89" t="n">
        <f aca="false">NEGBINOMDIST(A504,$F$1,$F$4)</f>
        <v>1.70058335475063E-008</v>
      </c>
      <c r="C504" s="89" t="n">
        <f aca="false">SUM($B$28:B504)</f>
        <v>0.999999615703677</v>
      </c>
    </row>
    <row r="505" customFormat="false" ht="13.5" hidden="false" customHeight="true" outlineLevel="0" collapsed="false">
      <c r="A505" s="0" t="n">
        <v>477</v>
      </c>
      <c r="B505" s="89" t="n">
        <f aca="false">NEGBINOMDIST(A505,$F$1,$F$4)</f>
        <v>1.62910181122285E-008</v>
      </c>
      <c r="C505" s="89" t="n">
        <f aca="false">SUM($B$28:B505)</f>
        <v>0.999999631994695</v>
      </c>
    </row>
    <row r="506" customFormat="false" ht="13.5" hidden="false" customHeight="true" outlineLevel="0" collapsed="false">
      <c r="A506" s="0" t="n">
        <v>478</v>
      </c>
      <c r="B506" s="89" t="n">
        <f aca="false">NEGBINOMDIST(A506,$F$1,$F$4)</f>
        <v>1.56059773924465E-008</v>
      </c>
      <c r="C506" s="89" t="n">
        <f aca="false">SUM($B$28:B506)</f>
        <v>0.999999647600672</v>
      </c>
    </row>
    <row r="507" customFormat="false" ht="13.5" hidden="false" customHeight="true" outlineLevel="0" collapsed="false">
      <c r="A507" s="0" t="n">
        <v>479</v>
      </c>
      <c r="B507" s="89" t="n">
        <f aca="false">NEGBINOMDIST(A507,$F$1,$F$4)</f>
        <v>1.4949483771449E-008</v>
      </c>
      <c r="C507" s="89" t="n">
        <f aca="false">SUM($B$28:B507)</f>
        <v>0.999999662550156</v>
      </c>
    </row>
    <row r="508" customFormat="false" ht="13.5" hidden="false" customHeight="true" outlineLevel="0" collapsed="false">
      <c r="A508" s="0" t="n">
        <v>480</v>
      </c>
      <c r="B508" s="89" t="n">
        <f aca="false">NEGBINOMDIST(A508,$F$1,$F$4)</f>
        <v>1.43203596627339E-008</v>
      </c>
      <c r="C508" s="89" t="n">
        <f aca="false">SUM($B$28:B508)</f>
        <v>0.999999676870516</v>
      </c>
    </row>
    <row r="509" customFormat="false" ht="13.5" hidden="false" customHeight="true" outlineLevel="0" collapsed="false">
      <c r="A509" s="0" t="n">
        <v>481</v>
      </c>
      <c r="B509" s="89" t="n">
        <f aca="false">NEGBINOMDIST(A509,$F$1,$F$4)</f>
        <v>1.37174754981385E-008</v>
      </c>
      <c r="C509" s="89" t="n">
        <f aca="false">SUM($B$28:B509)</f>
        <v>0.999999690587991</v>
      </c>
    </row>
    <row r="510" customFormat="false" ht="13.5" hidden="false" customHeight="true" outlineLevel="0" collapsed="false">
      <c r="A510" s="0" t="n">
        <v>482</v>
      </c>
      <c r="B510" s="89" t="n">
        <f aca="false">NEGBINOMDIST(A510,$F$1,$F$4)</f>
        <v>1.31397477956236E-008</v>
      </c>
      <c r="C510" s="89" t="n">
        <f aca="false">SUM($B$28:B510)</f>
        <v>0.999999703727739</v>
      </c>
    </row>
    <row r="511" customFormat="false" ht="13.5" hidden="false" customHeight="true" outlineLevel="0" collapsed="false">
      <c r="A511" s="0" t="n">
        <v>483</v>
      </c>
      <c r="B511" s="89" t="n">
        <f aca="false">NEGBINOMDIST(A511,$F$1,$F$4)</f>
        <v>1.25861373036134E-008</v>
      </c>
      <c r="C511" s="89" t="n">
        <f aca="false">SUM($B$28:B511)</f>
        <v>0.999999716313876</v>
      </c>
    </row>
    <row r="512" customFormat="false" ht="13.5" hidden="false" customHeight="true" outlineLevel="0" collapsed="false">
      <c r="A512" s="0" t="n">
        <v>484</v>
      </c>
      <c r="B512" s="89" t="n">
        <f aca="false">NEGBINOMDIST(A512,$F$1,$F$4)</f>
        <v>1.20556472189156E-008</v>
      </c>
      <c r="C512" s="89" t="n">
        <f aca="false">SUM($B$28:B512)</f>
        <v>0.999999728369523</v>
      </c>
    </row>
    <row r="513" customFormat="false" ht="13.5" hidden="false" customHeight="true" outlineLevel="0" collapsed="false">
      <c r="A513" s="0" t="n">
        <v>485</v>
      </c>
      <c r="B513" s="89" t="n">
        <f aca="false">NEGBINOMDIST(A513,$F$1,$F$4)</f>
        <v>1.15473214753551E-008</v>
      </c>
      <c r="C513" s="89" t="n">
        <f aca="false">SUM($B$28:B513)</f>
        <v>0.999999739916845</v>
      </c>
    </row>
    <row r="514" customFormat="false" ht="13.5" hidden="false" customHeight="true" outlineLevel="0" collapsed="false">
      <c r="A514" s="0" t="n">
        <v>486</v>
      </c>
      <c r="B514" s="89" t="n">
        <f aca="false">NEGBINOMDIST(A514,$F$1,$F$4)</f>
        <v>1.10602431003659E-008</v>
      </c>
      <c r="C514" s="89" t="n">
        <f aca="false">SUM($B$28:B514)</f>
        <v>0.999999750977088</v>
      </c>
    </row>
    <row r="515" customFormat="false" ht="13.5" hidden="false" customHeight="true" outlineLevel="0" collapsed="false">
      <c r="A515" s="0" t="n">
        <v>487</v>
      </c>
      <c r="B515" s="89" t="n">
        <f aca="false">NEGBINOMDIST(A515,$F$1,$F$4)</f>
        <v>1.05935326368905E-008</v>
      </c>
      <c r="C515" s="89" t="n">
        <f aca="false">SUM($B$28:B515)</f>
        <v>0.999999761570621</v>
      </c>
    </row>
    <row r="516" customFormat="false" ht="13.5" hidden="false" customHeight="true" outlineLevel="0" collapsed="false">
      <c r="A516" s="0" t="n">
        <v>488</v>
      </c>
      <c r="B516" s="89" t="n">
        <f aca="false">NEGBINOMDIST(A516,$F$1,$F$4)</f>
        <v>1.01463466280381E-008</v>
      </c>
      <c r="C516" s="89" t="n">
        <f aca="false">SUM($B$28:B516)</f>
        <v>0.999999771716967</v>
      </c>
    </row>
    <row r="517" customFormat="false" ht="13.5" hidden="false" customHeight="true" outlineLevel="0" collapsed="false">
      <c r="A517" s="0" t="n">
        <v>489</v>
      </c>
      <c r="B517" s="89" t="n">
        <f aca="false">NEGBINOMDIST(A517,$F$1,$F$4)</f>
        <v>9.71787616204838E-009</v>
      </c>
      <c r="C517" s="89" t="n">
        <f aca="false">SUM($B$28:B517)</f>
        <v>0.999999781434844</v>
      </c>
    </row>
    <row r="518" customFormat="false" ht="13.5" hidden="false" customHeight="true" outlineLevel="0" collapsed="false">
      <c r="A518" s="0" t="n">
        <v>490</v>
      </c>
      <c r="B518" s="89" t="n">
        <f aca="false">NEGBINOMDIST(A518,$F$1,$F$4)</f>
        <v>9.30734547520266E-009</v>
      </c>
      <c r="C518" s="89" t="n">
        <f aca="false">SUM($B$28:B518)</f>
        <v>0.999999790742189</v>
      </c>
    </row>
    <row r="519" customFormat="false" ht="13.5" hidden="false" customHeight="true" outlineLevel="0" collapsed="false">
      <c r="A519" s="0" t="n">
        <v>491</v>
      </c>
      <c r="B519" s="89" t="n">
        <f aca="false">NEGBINOMDIST(A519,$F$1,$F$4)</f>
        <v>8.91401061041558E-009</v>
      </c>
      <c r="C519" s="89" t="n">
        <f aca="false">SUM($B$28:B519)</f>
        <v>0.9999997996562</v>
      </c>
    </row>
    <row r="520" customFormat="false" ht="13.5" hidden="false" customHeight="true" outlineLevel="0" collapsed="false">
      <c r="A520" s="0" t="n">
        <v>492</v>
      </c>
      <c r="B520" s="89" t="n">
        <f aca="false">NEGBINOMDIST(A520,$F$1,$F$4)</f>
        <v>8.53715812932484E-009</v>
      </c>
      <c r="C520" s="89" t="n">
        <f aca="false">SUM($B$28:B520)</f>
        <v>0.999999808193358</v>
      </c>
    </row>
    <row r="521" customFormat="false" ht="13.5" hidden="false" customHeight="true" outlineLevel="0" collapsed="false">
      <c r="A521" s="0" t="n">
        <v>493</v>
      </c>
      <c r="B521" s="89" t="n">
        <f aca="false">NEGBINOMDIST(A521,$F$1,$F$4)</f>
        <v>8.1761038757824E-009</v>
      </c>
      <c r="C521" s="89" t="n">
        <f aca="false">SUM($B$28:B521)</f>
        <v>0.999999816369462</v>
      </c>
    </row>
    <row r="522" customFormat="false" ht="13.5" hidden="false" customHeight="true" outlineLevel="0" collapsed="false">
      <c r="A522" s="0" t="n">
        <v>494</v>
      </c>
      <c r="B522" s="89" t="n">
        <f aca="false">NEGBINOMDIST(A522,$F$1,$F$4)</f>
        <v>7.83019178873007E-009</v>
      </c>
      <c r="C522" s="89" t="n">
        <f aca="false">SUM($B$28:B522)</f>
        <v>0.999999824199653</v>
      </c>
    </row>
    <row r="523" customFormat="false" ht="13.5" hidden="false" customHeight="true" outlineLevel="0" collapsed="false">
      <c r="A523" s="0" t="n">
        <v>495</v>
      </c>
      <c r="B523" s="89" t="n">
        <f aca="false">NEGBINOMDIST(A523,$F$1,$F$4)</f>
        <v>7.49879276252018E-009</v>
      </c>
      <c r="C523" s="89" t="n">
        <f aca="false">SUM($B$28:B523)</f>
        <v>0.999999831698446</v>
      </c>
    </row>
    <row r="524" customFormat="false" ht="13.5" hidden="false" customHeight="true" outlineLevel="0" collapsed="false">
      <c r="A524" s="0" t="n">
        <v>496</v>
      </c>
      <c r="B524" s="89" t="n">
        <f aca="false">NEGBINOMDIST(A524,$F$1,$F$4)</f>
        <v>7.18130355281671E-009</v>
      </c>
      <c r="C524" s="89" t="n">
        <f aca="false">SUM($B$28:B524)</f>
        <v>0.99999983887975</v>
      </c>
    </row>
    <row r="525" customFormat="false" ht="13.5" hidden="false" customHeight="true" outlineLevel="0" collapsed="false">
      <c r="A525" s="0" t="n">
        <v>497</v>
      </c>
      <c r="B525" s="89" t="n">
        <f aca="false">NEGBINOMDIST(A525,$F$1,$F$4)</f>
        <v>6.87714572628393E-009</v>
      </c>
      <c r="C525" s="89" t="n">
        <f aca="false">SUM($B$28:B525)</f>
        <v>0.999999845756895</v>
      </c>
    </row>
    <row r="526" customFormat="false" ht="13.5" hidden="false" customHeight="true" outlineLevel="0" collapsed="false">
      <c r="A526" s="0" t="n">
        <v>498</v>
      </c>
      <c r="B526" s="89" t="n">
        <f aca="false">NEGBINOMDIST(A526,$F$1,$F$4)</f>
        <v>6.58576465233896E-009</v>
      </c>
      <c r="C526" s="89" t="n">
        <f aca="false">SUM($B$28:B526)</f>
        <v>0.99999985234266</v>
      </c>
    </row>
    <row r="527" customFormat="false" ht="13.5" hidden="false" customHeight="true" outlineLevel="0" collapsed="false">
      <c r="A527" s="0" t="n">
        <v>499</v>
      </c>
      <c r="B527" s="89" t="n">
        <f aca="false">NEGBINOMDIST(A527,$F$1,$F$4)</f>
        <v>6.30662853531097E-009</v>
      </c>
      <c r="C527" s="89" t="n">
        <f aca="false">SUM($B$28:B527)</f>
        <v>0.999999858649289</v>
      </c>
    </row>
    <row r="528" customFormat="false" ht="13.5" hidden="false" customHeight="true" outlineLevel="0" collapsed="false">
      <c r="A528" s="0" t="n">
        <v>500</v>
      </c>
      <c r="B528" s="89" t="n">
        <f aca="false">NEGBINOMDIST(A528,$F$1,$F$4)</f>
        <v>6.03922748541379E-009</v>
      </c>
      <c r="C528" s="89" t="n">
        <f aca="false">SUM($B$28:B528)</f>
        <v>0.999999864688516</v>
      </c>
    </row>
    <row r="529" customFormat="false" ht="13.5" hidden="false" customHeight="true" outlineLevel="0" collapsed="false">
      <c r="A529" s="0" t="n">
        <v>501</v>
      </c>
      <c r="B529" s="89" t="n">
        <f aca="false">NEGBINOMDIST(A529,$F$1,$F$4)</f>
        <v>5.78307262700053E-009</v>
      </c>
      <c r="C529" s="89" t="n">
        <f aca="false">SUM($B$28:B529)</f>
        <v>0.999999870471589</v>
      </c>
    </row>
    <row r="530" customFormat="false" ht="13.5" hidden="false" customHeight="true" outlineLevel="0" collapsed="false">
      <c r="A530" s="0" t="n">
        <v>502</v>
      </c>
      <c r="B530" s="89" t="n">
        <f aca="false">NEGBINOMDIST(A530,$F$1,$F$4)</f>
        <v>5.53769524262779E-009</v>
      </c>
      <c r="C530" s="89" t="n">
        <f aca="false">SUM($B$28:B530)</f>
        <v>0.999999876009284</v>
      </c>
    </row>
    <row r="531" customFormat="false" ht="13.5" hidden="false" customHeight="true" outlineLevel="0" collapsed="false">
      <c r="A531" s="0" t="n">
        <v>503</v>
      </c>
      <c r="B531" s="89" t="n">
        <f aca="false">NEGBINOMDIST(A531,$F$1,$F$4)</f>
        <v>5.30264595151427E-009</v>
      </c>
      <c r="C531" s="89" t="n">
        <f aca="false">SUM($B$28:B531)</f>
        <v>0.99999988131193</v>
      </c>
    </row>
    <row r="532" customFormat="false" ht="13.5" hidden="false" customHeight="true" outlineLevel="0" collapsed="false">
      <c r="A532" s="0" t="n">
        <v>504</v>
      </c>
      <c r="B532" s="89" t="n">
        <f aca="false">NEGBINOMDIST(A532,$F$1,$F$4)</f>
        <v>5.07749392103331E-009</v>
      </c>
      <c r="C532" s="89" t="n">
        <f aca="false">SUM($B$28:B532)</f>
        <v>0.999999886389424</v>
      </c>
    </row>
    <row r="533" customFormat="false" ht="13.5" hidden="false" customHeight="true" outlineLevel="0" collapsed="false">
      <c r="A533" s="0" t="n">
        <v>505</v>
      </c>
      <c r="B533" s="89" t="n">
        <f aca="false">NEGBINOMDIST(A533,$F$1,$F$4)</f>
        <v>4.86182610993199E-009</v>
      </c>
      <c r="C533" s="89" t="n">
        <f aca="false">SUM($B$28:B533)</f>
        <v>0.99999989125125</v>
      </c>
    </row>
    <row r="534" customFormat="false" ht="13.5" hidden="false" customHeight="true" outlineLevel="0" collapsed="false">
      <c r="A534" s="0" t="n">
        <v>506</v>
      </c>
      <c r="B534" s="89" t="n">
        <f aca="false">NEGBINOMDIST(A534,$F$1,$F$4)</f>
        <v>4.65524654201986E-009</v>
      </c>
      <c r="C534" s="89" t="n">
        <f aca="false">SUM($B$28:B534)</f>
        <v>0.999999895906496</v>
      </c>
    </row>
    <row r="535" customFormat="false" ht="13.5" hidden="false" customHeight="true" outlineLevel="0" collapsed="false">
      <c r="A535" s="0" t="n">
        <v>507</v>
      </c>
      <c r="B535" s="89" t="n">
        <f aca="false">NEGBINOMDIST(A535,$F$1,$F$4)</f>
        <v>4.45737560911941E-009</v>
      </c>
      <c r="C535" s="89" t="n">
        <f aca="false">SUM($B$28:B535)</f>
        <v>0.999999900363872</v>
      </c>
    </row>
    <row r="536" customFormat="false" ht="13.5" hidden="false" customHeight="true" outlineLevel="0" collapsed="false">
      <c r="A536" s="0" t="n">
        <v>508</v>
      </c>
      <c r="B536" s="89" t="n">
        <f aca="false">NEGBINOMDIST(A536,$F$1,$F$4)</f>
        <v>4.26784940211748E-009</v>
      </c>
      <c r="C536" s="89" t="n">
        <f aca="false">SUM($B$28:B536)</f>
        <v>0.999999904631722</v>
      </c>
    </row>
    <row r="537" customFormat="false" ht="13.5" hidden="false" customHeight="true" outlineLevel="0" collapsed="false">
      <c r="A537" s="0" t="n">
        <v>509</v>
      </c>
      <c r="B537" s="89" t="n">
        <f aca="false">NEGBINOMDIST(A537,$F$1,$F$4)</f>
        <v>4.08631906900188E-009</v>
      </c>
      <c r="C537" s="89" t="n">
        <f aca="false">SUM($B$28:B537)</f>
        <v>0.999999908718041</v>
      </c>
    </row>
    <row r="538" customFormat="false" ht="13.5" hidden="false" customHeight="true" outlineLevel="0" collapsed="false">
      <c r="A538" s="0" t="n">
        <v>510</v>
      </c>
      <c r="B538" s="89" t="n">
        <f aca="false">NEGBINOMDIST(A538,$F$1,$F$4)</f>
        <v>3.91245019881101E-009</v>
      </c>
      <c r="C538" s="89" t="n">
        <f aca="false">SUM($B$28:B538)</f>
        <v>0.999999912630491</v>
      </c>
    </row>
    <row r="539" customFormat="false" ht="13.5" hidden="false" customHeight="true" outlineLevel="0" collapsed="false">
      <c r="A539" s="0" t="n">
        <v>511</v>
      </c>
      <c r="B539" s="89" t="n">
        <f aca="false">NEGBINOMDIST(A539,$F$1,$F$4)</f>
        <v>3.74592223046632E-009</v>
      </c>
      <c r="C539" s="89" t="n">
        <f aca="false">SUM($B$28:B539)</f>
        <v>0.999999916376413</v>
      </c>
    </row>
    <row r="540" customFormat="false" ht="13.5" hidden="false" customHeight="true" outlineLevel="0" collapsed="false">
      <c r="A540" s="0" t="n">
        <v>512</v>
      </c>
      <c r="B540" s="89" t="n">
        <f aca="false">NEGBINOMDIST(A540,$F$1,$F$4)</f>
        <v>3.58642788549724E-009</v>
      </c>
      <c r="C540" s="89" t="n">
        <f aca="false">SUM($B$28:B540)</f>
        <v>0.999999919962841</v>
      </c>
    </row>
    <row r="541" customFormat="false" ht="13.5" hidden="false" customHeight="true" outlineLevel="0" collapsed="false">
      <c r="A541" s="0" t="n">
        <v>513</v>
      </c>
      <c r="B541" s="89" t="n">
        <f aca="false">NEGBINOMDIST(A541,$F$1,$F$4)</f>
        <v>3.43367262370754E-009</v>
      </c>
      <c r="C541" s="89" t="n">
        <f aca="false">SUM($B$28:B541)</f>
        <v>0.999999923396513</v>
      </c>
    </row>
    <row r="542" customFormat="false" ht="13.5" hidden="false" customHeight="true" outlineLevel="0" collapsed="false">
      <c r="A542" s="0" t="n">
        <v>514</v>
      </c>
      <c r="B542" s="89" t="n">
        <f aca="false">NEGBINOMDIST(A542,$F$1,$F$4)</f>
        <v>3.28737412086864E-009</v>
      </c>
      <c r="C542" s="89" t="n">
        <f aca="false">SUM($B$28:B542)</f>
        <v>0.999999926683888</v>
      </c>
    </row>
    <row r="543" customFormat="false" ht="13.5" hidden="false" customHeight="true" outlineLevel="0" collapsed="false">
      <c r="A543" s="0" t="n">
        <v>515</v>
      </c>
      <c r="B543" s="89" t="n">
        <f aca="false">NEGBINOMDIST(A543,$F$1,$F$4)</f>
        <v>3.14726176756172E-009</v>
      </c>
      <c r="C543" s="89" t="n">
        <f aca="false">SUM($B$28:B543)</f>
        <v>0.999999929831149</v>
      </c>
    </row>
    <row r="544" customFormat="false" ht="13.5" hidden="false" customHeight="true" outlineLevel="0" collapsed="false">
      <c r="A544" s="0" t="n">
        <v>516</v>
      </c>
      <c r="B544" s="89" t="n">
        <f aca="false">NEGBINOMDIST(A544,$F$1,$F$4)</f>
        <v>3.01307618832459E-009</v>
      </c>
      <c r="C544" s="89" t="n">
        <f aca="false">SUM($B$28:B544)</f>
        <v>0.999999932844226</v>
      </c>
    </row>
    <row r="545" customFormat="false" ht="13.5" hidden="false" customHeight="true" outlineLevel="0" collapsed="false">
      <c r="A545" s="0" t="n">
        <v>517</v>
      </c>
      <c r="B545" s="89" t="n">
        <f aca="false">NEGBINOMDIST(A545,$F$1,$F$4)</f>
        <v>2.88456878029256E-009</v>
      </c>
      <c r="C545" s="89" t="n">
        <f aca="false">SUM($B$28:B545)</f>
        <v>0.999999935728794</v>
      </c>
    </row>
    <row r="546" customFormat="false" ht="13.5" hidden="false" customHeight="true" outlineLevel="0" collapsed="false">
      <c r="A546" s="0" t="n">
        <v>518</v>
      </c>
      <c r="B546" s="89" t="n">
        <f aca="false">NEGBINOMDIST(A546,$F$1,$F$4)</f>
        <v>2.76150127055421E-009</v>
      </c>
      <c r="C546" s="89" t="n">
        <f aca="false">SUM($B$28:B546)</f>
        <v>0.999999938490296</v>
      </c>
    </row>
    <row r="547" customFormat="false" ht="13.5" hidden="false" customHeight="true" outlineLevel="0" collapsed="false">
      <c r="A547" s="0" t="n">
        <v>519</v>
      </c>
      <c r="B547" s="89" t="n">
        <f aca="false">NEGBINOMDIST(A547,$F$1,$F$4)</f>
        <v>2.64364529147372E-009</v>
      </c>
      <c r="C547" s="89" t="n">
        <f aca="false">SUM($B$28:B547)</f>
        <v>0.999999941133941</v>
      </c>
    </row>
    <row r="548" customFormat="false" ht="13.5" hidden="false" customHeight="true" outlineLevel="0" collapsed="false">
      <c r="A548" s="0" t="n">
        <v>520</v>
      </c>
      <c r="B548" s="89" t="n">
        <f aca="false">NEGBINOMDIST(A548,$F$1,$F$4)</f>
        <v>2.5307819732608E-009</v>
      </c>
      <c r="C548" s="89" t="n">
        <f aca="false">SUM($B$28:B548)</f>
        <v>0.999999943664723</v>
      </c>
    </row>
    <row r="549" customFormat="false" ht="13.5" hidden="false" customHeight="true" outlineLevel="0" collapsed="false">
      <c r="A549" s="0" t="n">
        <v>521</v>
      </c>
      <c r="B549" s="89" t="n">
        <f aca="false">NEGBINOMDIST(A549,$F$1,$F$4)</f>
        <v>2.42270155309755E-009</v>
      </c>
      <c r="C549" s="89" t="n">
        <f aca="false">SUM($B$28:B549)</f>
        <v>0.999999946087424</v>
      </c>
    </row>
    <row r="550" customFormat="false" ht="13.5" hidden="false" customHeight="true" outlineLevel="0" collapsed="false">
      <c r="A550" s="0" t="n">
        <v>522</v>
      </c>
      <c r="B550" s="89" t="n">
        <f aca="false">NEGBINOMDIST(A550,$F$1,$F$4)</f>
        <v>2.31920300015871E-009</v>
      </c>
      <c r="C550" s="89" t="n">
        <f aca="false">SUM($B$28:B550)</f>
        <v>0.999999948406627</v>
      </c>
    </row>
    <row r="551" customFormat="false" ht="13.5" hidden="false" customHeight="true" outlineLevel="0" collapsed="false">
      <c r="A551" s="0" t="n">
        <v>523</v>
      </c>
      <c r="B551" s="89" t="n">
        <f aca="false">NEGBINOMDIST(A551,$F$1,$F$4)</f>
        <v>2.22009365588807E-009</v>
      </c>
      <c r="C551" s="89" t="n">
        <f aca="false">SUM($B$28:B551)</f>
        <v>0.999999950626721</v>
      </c>
    </row>
    <row r="552" customFormat="false" ht="13.5" hidden="false" customHeight="true" outlineLevel="0" collapsed="false">
      <c r="A552" s="0" t="n">
        <v>524</v>
      </c>
      <c r="B552" s="89" t="n">
        <f aca="false">NEGBINOMDIST(A552,$F$1,$F$4)</f>
        <v>2.12518888891881E-009</v>
      </c>
      <c r="C552" s="89" t="n">
        <f aca="false">SUM($B$28:B552)</f>
        <v>0.99999995275191</v>
      </c>
    </row>
    <row r="553" customFormat="false" ht="13.5" hidden="false" customHeight="true" outlineLevel="0" collapsed="false">
      <c r="A553" s="0" t="n">
        <v>525</v>
      </c>
      <c r="B553" s="89" t="n">
        <f aca="false">NEGBINOMDIST(A553,$F$1,$F$4)</f>
        <v>2.0343117640498E-009</v>
      </c>
      <c r="C553" s="89" t="n">
        <f aca="false">SUM($B$28:B553)</f>
        <v>0.999999954786222</v>
      </c>
    </row>
    <row r="554" customFormat="false" ht="13.5" hidden="false" customHeight="true" outlineLevel="0" collapsed="false">
      <c r="A554" s="0" t="n">
        <v>526</v>
      </c>
      <c r="B554" s="89" t="n">
        <f aca="false">NEGBINOMDIST(A554,$F$1,$F$4)</f>
        <v>1.94729272471307E-009</v>
      </c>
      <c r="C554" s="89" t="n">
        <f aca="false">SUM($B$28:B554)</f>
        <v>0.999999956733515</v>
      </c>
    </row>
    <row r="555" customFormat="false" ht="13.5" hidden="false" customHeight="true" outlineLevel="0" collapsed="false">
      <c r="A555" s="0" t="n">
        <v>527</v>
      </c>
      <c r="B555" s="89" t="n">
        <f aca="false">NEGBINOMDIST(A555,$F$1,$F$4)</f>
        <v>1.86396928838996E-009</v>
      </c>
      <c r="C555" s="89" t="n">
        <f aca="false">SUM($B$28:B555)</f>
        <v>0.999999958597484</v>
      </c>
    </row>
    <row r="556" customFormat="false" ht="13.5" hidden="false" customHeight="true" outlineLevel="0" collapsed="false">
      <c r="A556" s="0" t="n">
        <v>528</v>
      </c>
      <c r="B556" s="89" t="n">
        <f aca="false">NEGBINOMDIST(A556,$F$1,$F$4)</f>
        <v>1.78418575445509E-009</v>
      </c>
      <c r="C556" s="89" t="n">
        <f aca="false">SUM($B$28:B556)</f>
        <v>0.99999996038167</v>
      </c>
    </row>
    <row r="557" customFormat="false" ht="13.5" hidden="false" customHeight="true" outlineLevel="0" collapsed="false">
      <c r="A557" s="0" t="n">
        <v>529</v>
      </c>
      <c r="B557" s="89" t="n">
        <f aca="false">NEGBINOMDIST(A557,$F$1,$F$4)</f>
        <v>1.7077929239477E-009</v>
      </c>
      <c r="C557" s="89" t="n">
        <f aca="false">SUM($B$28:B557)</f>
        <v>0.999999962089462</v>
      </c>
    </row>
    <row r="558" customFormat="false" ht="13.5" hidden="false" customHeight="true" outlineLevel="0" collapsed="false">
      <c r="A558" s="0" t="n">
        <v>530</v>
      </c>
      <c r="B558" s="89" t="n">
        <f aca="false">NEGBINOMDIST(A558,$F$1,$F$4)</f>
        <v>1.63464783078994E-009</v>
      </c>
      <c r="C558" s="89" t="n">
        <f aca="false">SUM($B$28:B558)</f>
        <v>0.99999996372411</v>
      </c>
    </row>
    <row r="559" customFormat="false" ht="13.5" hidden="false" customHeight="true" outlineLevel="0" collapsed="false">
      <c r="A559" s="0" t="n">
        <v>531</v>
      </c>
      <c r="B559" s="89" t="n">
        <f aca="false">NEGBINOMDIST(A559,$F$1,$F$4)</f>
        <v>1.56461348399056E-009</v>
      </c>
      <c r="C559" s="89" t="n">
        <f aca="false">SUM($B$28:B559)</f>
        <v>0.999999965288724</v>
      </c>
    </row>
    <row r="560" customFormat="false" ht="13.5" hidden="false" customHeight="true" outlineLevel="0" collapsed="false">
      <c r="A560" s="0" t="n">
        <v>532</v>
      </c>
      <c r="B560" s="89" t="n">
        <f aca="false">NEGBINOMDIST(A560,$F$1,$F$4)</f>
        <v>1.49755862039096E-009</v>
      </c>
      <c r="C560" s="89" t="n">
        <f aca="false">SUM($B$28:B560)</f>
        <v>0.999999966786282</v>
      </c>
    </row>
    <row r="561" customFormat="false" ht="13.5" hidden="false" customHeight="true" outlineLevel="0" collapsed="false">
      <c r="A561" s="0" t="n">
        <v>533</v>
      </c>
      <c r="B561" s="89" t="n">
        <f aca="false">NEGBINOMDIST(A561,$F$1,$F$4)</f>
        <v>1.43335746752805E-009</v>
      </c>
      <c r="C561" s="89" t="n">
        <f aca="false">SUM($B$28:B561)</f>
        <v>0.99999996821964</v>
      </c>
    </row>
    <row r="562" customFormat="false" ht="13.5" hidden="false" customHeight="true" outlineLevel="0" collapsed="false">
      <c r="A562" s="0" t="n">
        <v>534</v>
      </c>
      <c r="B562" s="89" t="n">
        <f aca="false">NEGBINOMDIST(A562,$F$1,$F$4)</f>
        <v>1.37188951620522E-009</v>
      </c>
      <c r="C562" s="89" t="n">
        <f aca="false">SUM($B$28:B562)</f>
        <v>0.999999969591529</v>
      </c>
    </row>
    <row r="563" customFormat="false" ht="13.5" hidden="false" customHeight="true" outlineLevel="0" collapsed="false">
      <c r="A563" s="0" t="n">
        <v>535</v>
      </c>
      <c r="B563" s="89" t="n">
        <f aca="false">NEGBINOMDIST(A563,$F$1,$F$4)</f>
        <v>1.31303930237922E-009</v>
      </c>
      <c r="C563" s="89" t="n">
        <f aca="false">SUM($B$28:B563)</f>
        <v>0.999999970904569</v>
      </c>
    </row>
    <row r="564" customFormat="false" ht="13.5" hidden="false" customHeight="true" outlineLevel="0" collapsed="false">
      <c r="A564" s="0" t="n">
        <v>536</v>
      </c>
      <c r="B564" s="89" t="n">
        <f aca="false">NEGBINOMDIST(A564,$F$1,$F$4)</f>
        <v>1.25669619798608E-009</v>
      </c>
      <c r="C564" s="89" t="n">
        <f aca="false">SUM($B$28:B564)</f>
        <v>0.999999972161265</v>
      </c>
    </row>
    <row r="565" customFormat="false" ht="13.5" hidden="false" customHeight="true" outlineLevel="0" collapsed="false">
      <c r="A565" s="0" t="n">
        <v>537</v>
      </c>
      <c r="B565" s="89" t="n">
        <f aca="false">NEGBINOMDIST(A565,$F$1,$F$4)</f>
        <v>1.2027542103444E-009</v>
      </c>
      <c r="C565" s="89" t="n">
        <f aca="false">SUM($B$28:B565)</f>
        <v>0.999999973364019</v>
      </c>
    </row>
    <row r="566" customFormat="false" ht="13.5" hidden="false" customHeight="true" outlineLevel="0" collapsed="false">
      <c r="A566" s="0" t="n">
        <v>538</v>
      </c>
      <c r="B566" s="89" t="n">
        <f aca="false">NEGBINOMDIST(A566,$F$1,$F$4)</f>
        <v>1.15111178978872E-009</v>
      </c>
      <c r="C566" s="89" t="n">
        <f aca="false">SUM($B$28:B566)</f>
        <v>0.999999974515131</v>
      </c>
    </row>
    <row r="567" customFormat="false" ht="13.5" hidden="false" customHeight="true" outlineLevel="0" collapsed="false">
      <c r="A567" s="0" t="n">
        <v>539</v>
      </c>
      <c r="B567" s="89" t="n">
        <f aca="false">NEGBINOMDIST(A567,$F$1,$F$4)</f>
        <v>1.10167164519947E-009</v>
      </c>
      <c r="C567" s="89" t="n">
        <f aca="false">SUM($B$28:B567)</f>
        <v>0.999999975616802</v>
      </c>
    </row>
    <row r="568" customFormat="false" ht="13.5" hidden="false" customHeight="true" outlineLevel="0" collapsed="false">
      <c r="A568" s="0" t="n">
        <v>540</v>
      </c>
      <c r="B568" s="89" t="n">
        <f aca="false">NEGBINOMDIST(A568,$F$1,$F$4)</f>
        <v>1.05434056710942E-009</v>
      </c>
      <c r="C568" s="89" t="n">
        <f aca="false">SUM($B$28:B568)</f>
        <v>0.999999976671143</v>
      </c>
    </row>
    <row r="569" customFormat="false" ht="13.5" hidden="false" customHeight="true" outlineLevel="0" collapsed="false">
      <c r="A569" s="0" t="n">
        <v>541</v>
      </c>
      <c r="B569" s="89" t="n">
        <f aca="false">NEGBINOMDIST(A569,$F$1,$F$4)</f>
        <v>1.0090292580793E-009</v>
      </c>
      <c r="C569" s="89" t="n">
        <f aca="false">SUM($B$28:B569)</f>
        <v>0.999999977680172</v>
      </c>
    </row>
    <row r="570" customFormat="false" ht="13.5" hidden="false" customHeight="true" outlineLevel="0" collapsed="false">
      <c r="A570" s="0" t="n">
        <v>542</v>
      </c>
      <c r="B570" s="89" t="n">
        <f aca="false">NEGBINOMDIST(A570,$F$1,$F$4)</f>
        <v>9.65652170047476E-010</v>
      </c>
      <c r="C570" s="89" t="n">
        <f aca="false">SUM($B$28:B570)</f>
        <v>0.999999978645825</v>
      </c>
    </row>
    <row r="571" customFormat="false" ht="13.5" hidden="false" customHeight="true" outlineLevel="0" collapsed="false">
      <c r="A571" s="0" t="n">
        <v>543</v>
      </c>
      <c r="B571" s="89" t="n">
        <f aca="false">NEGBINOMDIST(A571,$F$1,$F$4)</f>
        <v>9.24127348370481E-010</v>
      </c>
      <c r="C571" s="89" t="n">
        <f aca="false">SUM($B$28:B571)</f>
        <v>0.999999979569952</v>
      </c>
    </row>
    <row r="572" customFormat="false" ht="13.5" hidden="false" customHeight="true" outlineLevel="0" collapsed="false">
      <c r="A572" s="0" t="n">
        <v>544</v>
      </c>
      <c r="B572" s="89" t="n">
        <f aca="false">NEGBINOMDIST(A572,$F$1,$F$4)</f>
        <v>8.84376282282486E-010</v>
      </c>
      <c r="C572" s="89" t="n">
        <f aca="false">SUM($B$28:B572)</f>
        <v>0.999999980454328</v>
      </c>
    </row>
    <row r="573" customFormat="false" ht="13.5" hidden="false" customHeight="true" outlineLevel="0" collapsed="false">
      <c r="A573" s="0" t="n">
        <v>545</v>
      </c>
      <c r="B573" s="89" t="n">
        <f aca="false">NEGBINOMDIST(A573,$F$1,$F$4)</f>
        <v>8.46323761512716E-010</v>
      </c>
      <c r="C573" s="89" t="n">
        <f aca="false">SUM($B$28:B573)</f>
        <v>0.999999981300652</v>
      </c>
    </row>
    <row r="574" customFormat="false" ht="13.5" hidden="false" customHeight="true" outlineLevel="0" collapsed="false">
      <c r="A574" s="0" t="n">
        <v>546</v>
      </c>
      <c r="B574" s="89" t="n">
        <f aca="false">NEGBINOMDIST(A574,$F$1,$F$4)</f>
        <v>8.09897738810246E-010</v>
      </c>
      <c r="C574" s="89" t="n">
        <f aca="false">SUM($B$28:B574)</f>
        <v>0.99999998211055</v>
      </c>
    </row>
    <row r="575" customFormat="false" ht="13.5" hidden="false" customHeight="true" outlineLevel="0" collapsed="false">
      <c r="A575" s="0" t="n">
        <v>547</v>
      </c>
      <c r="B575" s="89" t="n">
        <f aca="false">NEGBINOMDIST(A575,$F$1,$F$4)</f>
        <v>7.75029198135692E-010</v>
      </c>
      <c r="C575" s="89" t="n">
        <f aca="false">SUM($B$28:B575)</f>
        <v>0.999999982885579</v>
      </c>
    </row>
    <row r="576" customFormat="false" ht="13.5" hidden="false" customHeight="true" outlineLevel="0" collapsed="false">
      <c r="A576" s="0" t="n">
        <v>548</v>
      </c>
      <c r="B576" s="89" t="n">
        <f aca="false">NEGBINOMDIST(A576,$F$1,$F$4)</f>
        <v>7.41652028288972E-010</v>
      </c>
      <c r="C576" s="89" t="n">
        <f aca="false">SUM($B$28:B576)</f>
        <v>0.999999983627231</v>
      </c>
    </row>
    <row r="577" customFormat="false" ht="13.5" hidden="false" customHeight="true" outlineLevel="0" collapsed="false">
      <c r="A577" s="0" t="n">
        <v>549</v>
      </c>
      <c r="B577" s="89" t="n">
        <f aca="false">NEGBINOMDIST(A577,$F$1,$F$4)</f>
        <v>7.09702901751569E-010</v>
      </c>
      <c r="C577" s="89" t="n">
        <f aca="false">SUM($B$28:B577)</f>
        <v>0.999999984336934</v>
      </c>
    </row>
    <row r="578" customFormat="false" ht="13.5" hidden="false" customHeight="true" outlineLevel="0" collapsed="false">
      <c r="A578" s="0" t="n">
        <v>550</v>
      </c>
      <c r="B578" s="89" t="n">
        <f aca="false">NEGBINOMDIST(A578,$F$1,$F$4)</f>
        <v>6.79121158530638E-010</v>
      </c>
      <c r="C578" s="89" t="n">
        <f aca="false">SUM($B$28:B578)</f>
        <v>0.999999985016055</v>
      </c>
    </row>
    <row r="579" customFormat="false" ht="13.5" hidden="false" customHeight="true" outlineLevel="0" collapsed="false">
      <c r="A579" s="0" t="n">
        <v>551</v>
      </c>
      <c r="B579" s="89" t="n">
        <f aca="false">NEGBINOMDIST(A579,$F$1,$F$4)</f>
        <v>6.49848694800869E-010</v>
      </c>
      <c r="C579" s="89" t="n">
        <f aca="false">SUM($B$28:B579)</f>
        <v>0.999999985665904</v>
      </c>
    </row>
    <row r="580" customFormat="false" ht="13.5" hidden="false" customHeight="true" outlineLevel="0" collapsed="false">
      <c r="A580" s="0" t="n">
        <v>552</v>
      </c>
      <c r="B580" s="89" t="n">
        <f aca="false">NEGBINOMDIST(A580,$F$1,$F$4)</f>
        <v>6.21829856148223E-010</v>
      </c>
      <c r="C580" s="89" t="n">
        <f aca="false">SUM($B$28:B580)</f>
        <v>0.999999986287734</v>
      </c>
    </row>
    <row r="581" customFormat="false" ht="13.5" hidden="false" customHeight="true" outlineLevel="0" collapsed="false">
      <c r="A581" s="0" t="n">
        <v>553</v>
      </c>
      <c r="B581" s="89" t="n">
        <f aca="false">NEGBINOMDIST(A581,$F$1,$F$4)</f>
        <v>5.95011335227544E-010</v>
      </c>
      <c r="C581" s="89" t="n">
        <f aca="false">SUM($B$28:B581)</f>
        <v>0.999999986882745</v>
      </c>
    </row>
    <row r="582" customFormat="false" ht="13.5" hidden="false" customHeight="true" outlineLevel="0" collapsed="false">
      <c r="A582" s="0" t="n">
        <v>554</v>
      </c>
      <c r="B582" s="89" t="n">
        <f aca="false">NEGBINOMDIST(A582,$F$1,$F$4)</f>
        <v>5.69342073653649E-010</v>
      </c>
      <c r="C582" s="89" t="n">
        <f aca="false">SUM($B$28:B582)</f>
        <v>0.999999987452087</v>
      </c>
    </row>
    <row r="583" customFormat="false" ht="13.5" hidden="false" customHeight="true" outlineLevel="0" collapsed="false">
      <c r="A583" s="0" t="n">
        <v>555</v>
      </c>
      <c r="B583" s="89" t="n">
        <f aca="false">NEGBINOMDIST(A583,$F$1,$F$4)</f>
        <v>5.44773167952739E-010</v>
      </c>
      <c r="C583" s="89" t="n">
        <f aca="false">SUM($B$28:B583)</f>
        <v>0.99999998799686</v>
      </c>
    </row>
    <row r="584" customFormat="false" ht="13.5" hidden="false" customHeight="true" outlineLevel="0" collapsed="false">
      <c r="A584" s="0" t="n">
        <v>556</v>
      </c>
      <c r="B584" s="89" t="n">
        <f aca="false">NEGBINOMDIST(A584,$F$1,$F$4)</f>
        <v>5.21257779408016E-010</v>
      </c>
      <c r="C584" s="89" t="n">
        <f aca="false">SUM($B$28:B584)</f>
        <v>0.999999988518118</v>
      </c>
    </row>
    <row r="585" customFormat="false" ht="13.5" hidden="false" customHeight="true" outlineLevel="0" collapsed="false">
      <c r="A585" s="0" t="n">
        <v>557</v>
      </c>
      <c r="B585" s="89" t="n">
        <f aca="false">NEGBINOMDIST(A585,$F$1,$F$4)</f>
        <v>4.9875104764004E-010</v>
      </c>
      <c r="C585" s="89" t="n">
        <f aca="false">SUM($B$28:B585)</f>
        <v>0.999999989016869</v>
      </c>
    </row>
    <row r="586" customFormat="false" ht="13.5" hidden="false" customHeight="true" outlineLevel="0" collapsed="false">
      <c r="A586" s="0" t="n">
        <v>558</v>
      </c>
      <c r="B586" s="89" t="n">
        <f aca="false">NEGBINOMDIST(A586,$F$1,$F$4)</f>
        <v>4.77210007768848E-010</v>
      </c>
      <c r="C586" s="89" t="n">
        <f aca="false">SUM($B$28:B586)</f>
        <v>0.999999989494079</v>
      </c>
    </row>
    <row r="587" customFormat="false" ht="13.5" hidden="false" customHeight="true" outlineLevel="0" collapsed="false">
      <c r="A587" s="0" t="n">
        <v>559</v>
      </c>
      <c r="B587" s="89" t="n">
        <f aca="false">NEGBINOMDIST(A587,$F$1,$F$4)</f>
        <v>4.56593511011035E-010</v>
      </c>
      <c r="C587" s="89" t="n">
        <f aca="false">SUM($B$28:B587)</f>
        <v>0.999999989950672</v>
      </c>
    </row>
    <row r="588" customFormat="false" ht="13.5" hidden="false" customHeight="true" outlineLevel="0" collapsed="false">
      <c r="A588" s="0" t="n">
        <v>560</v>
      </c>
      <c r="B588" s="89" t="n">
        <f aca="false">NEGBINOMDIST(A588,$F$1,$F$4)</f>
        <v>4.36862148570915E-010</v>
      </c>
      <c r="C588" s="89" t="n">
        <f aca="false">SUM($B$28:B588)</f>
        <v>0.999999990387535</v>
      </c>
    </row>
    <row r="589" customFormat="false" ht="13.5" hidden="false" customHeight="true" outlineLevel="0" collapsed="false">
      <c r="A589" s="0" t="n">
        <v>561</v>
      </c>
      <c r="B589" s="89" t="n">
        <f aca="false">NEGBINOMDIST(A589,$F$1,$F$4)</f>
        <v>4.17978178690621E-010</v>
      </c>
      <c r="C589" s="89" t="n">
        <f aca="false">SUM($B$28:B589)</f>
        <v>0.999999990805513</v>
      </c>
    </row>
    <row r="590" customFormat="false" ht="13.5" hidden="false" customHeight="true" outlineLevel="0" collapsed="false">
      <c r="A590" s="0" t="n">
        <v>562</v>
      </c>
      <c r="B590" s="89" t="n">
        <f aca="false">NEGBINOMDIST(A590,$F$1,$F$4)</f>
        <v>3.99905456729443E-010</v>
      </c>
      <c r="C590" s="89" t="n">
        <f aca="false">SUM($B$28:B590)</f>
        <v>0.999999991205418</v>
      </c>
    </row>
    <row r="591" customFormat="false" ht="13.5" hidden="false" customHeight="true" outlineLevel="0" collapsed="false">
      <c r="A591" s="0" t="n">
        <v>563</v>
      </c>
      <c r="B591" s="89" t="n">
        <f aca="false">NEGBINOMDIST(A591,$F$1,$F$4)</f>
        <v>3.82609368147983E-010</v>
      </c>
      <c r="C591" s="89" t="n">
        <f aca="false">SUM($B$28:B591)</f>
        <v>0.999999991588028</v>
      </c>
    </row>
    <row r="592" customFormat="false" ht="13.5" hidden="false" customHeight="true" outlineLevel="0" collapsed="false">
      <c r="A592" s="0" t="n">
        <v>564</v>
      </c>
      <c r="B592" s="89" t="n">
        <f aca="false">NEGBINOMDIST(A592,$F$1,$F$4)</f>
        <v>3.66056764277751E-010</v>
      </c>
      <c r="C592" s="89" t="n">
        <f aca="false">SUM($B$28:B592)</f>
        <v>0.999999991954084</v>
      </c>
    </row>
    <row r="593" customFormat="false" ht="13.5" hidden="false" customHeight="true" outlineLevel="0" collapsed="false">
      <c r="A593" s="0" t="n">
        <v>565</v>
      </c>
      <c r="B593" s="89" t="n">
        <f aca="false">NEGBINOMDIST(A593,$F$1,$F$4)</f>
        <v>3.50215900761661E-010</v>
      </c>
      <c r="C593" s="89" t="n">
        <f aca="false">SUM($B$28:B593)</f>
        <v>0.9999999923043</v>
      </c>
    </row>
    <row r="594" customFormat="false" ht="13.5" hidden="false" customHeight="true" outlineLevel="0" collapsed="false">
      <c r="A594" s="0" t="n">
        <v>566</v>
      </c>
      <c r="B594" s="89" t="n">
        <f aca="false">NEGBINOMDIST(A594,$F$1,$F$4)</f>
        <v>3.35056378555547E-010</v>
      </c>
      <c r="C594" s="89" t="n">
        <f aca="false">SUM($B$28:B594)</f>
        <v>0.999999992639357</v>
      </c>
    </row>
    <row r="595" customFormat="false" ht="13.5" hidden="false" customHeight="true" outlineLevel="0" collapsed="false">
      <c r="A595" s="0" t="n">
        <v>567</v>
      </c>
      <c r="B595" s="89" t="n">
        <f aca="false">NEGBINOMDIST(A595,$F$1,$F$4)</f>
        <v>3.20549087385285E-010</v>
      </c>
      <c r="C595" s="89" t="n">
        <f aca="false">SUM($B$28:B595)</f>
        <v>0.999999992959906</v>
      </c>
    </row>
    <row r="596" customFormat="false" ht="13.5" hidden="false" customHeight="true" outlineLevel="0" collapsed="false">
      <c r="A596" s="0" t="n">
        <v>568</v>
      </c>
      <c r="B596" s="89" t="n">
        <f aca="false">NEGBINOMDIST(A596,$F$1,$F$4)</f>
        <v>3.06666151558387E-010</v>
      </c>
      <c r="C596" s="89" t="n">
        <f aca="false">SUM($B$28:B596)</f>
        <v>0.999999993266572</v>
      </c>
    </row>
    <row r="597" customFormat="false" ht="13.5" hidden="false" customHeight="true" outlineLevel="0" collapsed="false">
      <c r="A597" s="0" t="n">
        <v>569</v>
      </c>
      <c r="B597" s="89" t="n">
        <f aca="false">NEGBINOMDIST(A597,$F$1,$F$4)</f>
        <v>2.93380878033054E-010</v>
      </c>
      <c r="C597" s="89" t="n">
        <f aca="false">SUM($B$28:B597)</f>
        <v>0.999999993559953</v>
      </c>
    </row>
    <row r="598" customFormat="false" ht="13.5" hidden="false" customHeight="true" outlineLevel="0" collapsed="false">
      <c r="A598" s="0" t="n">
        <v>570</v>
      </c>
      <c r="B598" s="89" t="n">
        <f aca="false">NEGBINOMDIST(A598,$F$1,$F$4)</f>
        <v>2.80667706651622E-010</v>
      </c>
      <c r="C598" s="89" t="n">
        <f aca="false">SUM($B$28:B598)</f>
        <v>0.99999999384062</v>
      </c>
    </row>
    <row r="599" customFormat="false" ht="13.5" hidden="false" customHeight="true" outlineLevel="0" collapsed="false">
      <c r="A599" s="0" t="n">
        <v>571</v>
      </c>
      <c r="B599" s="89" t="n">
        <f aca="false">NEGBINOMDIST(A599,$F$1,$F$4)</f>
        <v>2.68502162449122E-010</v>
      </c>
      <c r="C599" s="89" t="n">
        <f aca="false">SUM($B$28:B599)</f>
        <v>0.999999994109123</v>
      </c>
    </row>
    <row r="600" customFormat="false" ht="13.5" hidden="false" customHeight="true" outlineLevel="0" collapsed="false">
      <c r="A600" s="0" t="n">
        <v>572</v>
      </c>
      <c r="B600" s="89" t="n">
        <f aca="false">NEGBINOMDIST(A600,$F$1,$F$4)</f>
        <v>2.56860809951327E-010</v>
      </c>
      <c r="C600" s="89" t="n">
        <f aca="false">SUM($B$28:B600)</f>
        <v>0.999999994365983</v>
      </c>
    </row>
    <row r="601" customFormat="false" ht="13.5" hidden="false" customHeight="true" outlineLevel="0" collapsed="false">
      <c r="A601" s="0" t="n">
        <v>573</v>
      </c>
      <c r="B601" s="89" t="n">
        <f aca="false">NEGBINOMDIST(A601,$F$1,$F$4)</f>
        <v>2.4572120938014E-010</v>
      </c>
      <c r="C601" s="89" t="n">
        <f aca="false">SUM($B$28:B601)</f>
        <v>0.999999994611705</v>
      </c>
    </row>
    <row r="602" customFormat="false" ht="13.5" hidden="false" customHeight="true" outlineLevel="0" collapsed="false">
      <c r="A602" s="0" t="n">
        <v>574</v>
      </c>
      <c r="B602" s="89" t="n">
        <f aca="false">NEGBINOMDIST(A602,$F$1,$F$4)</f>
        <v>2.35061874687517E-010</v>
      </c>
      <c r="C602" s="89" t="n">
        <f aca="false">SUM($B$28:B602)</f>
        <v>0.999999994846766</v>
      </c>
    </row>
    <row r="603" customFormat="false" ht="13.5" hidden="false" customHeight="true" outlineLevel="0" collapsed="false">
      <c r="A603" s="0" t="n">
        <v>575</v>
      </c>
      <c r="B603" s="89" t="n">
        <f aca="false">NEGBINOMDIST(A603,$F$1,$F$4)</f>
        <v>2.2486223334238E-010</v>
      </c>
      <c r="C603" s="89" t="n">
        <f aca="false">SUM($B$28:B603)</f>
        <v>0.999999995071629</v>
      </c>
    </row>
    <row r="604" customFormat="false" ht="13.5" hidden="false" customHeight="true" outlineLevel="0" collapsed="false">
      <c r="A604" s="0" t="n">
        <v>576</v>
      </c>
      <c r="B604" s="89" t="n">
        <f aca="false">NEGBINOMDIST(A604,$F$1,$F$4)</f>
        <v>2.15102587798006E-010</v>
      </c>
      <c r="C604" s="89" t="n">
        <f aca="false">SUM($B$28:B604)</f>
        <v>0.999999995286731</v>
      </c>
    </row>
    <row r="605" customFormat="false" ht="13.5" hidden="false" customHeight="true" outlineLevel="0" collapsed="false">
      <c r="A605" s="0" t="n">
        <v>577</v>
      </c>
      <c r="B605" s="89" t="n">
        <f aca="false">NEGBINOMDIST(A605,$F$1,$F$4)</f>
        <v>2.0576407857038E-010</v>
      </c>
      <c r="C605" s="89" t="n">
        <f aca="false">SUM($B$28:B605)</f>
        <v>0.999999995492495</v>
      </c>
    </row>
    <row r="606" customFormat="false" ht="13.5" hidden="false" customHeight="true" outlineLevel="0" collapsed="false">
      <c r="A606" s="0" t="n">
        <v>578</v>
      </c>
      <c r="B606" s="89" t="n">
        <f aca="false">NEGBINOMDIST(A606,$F$1,$F$4)</f>
        <v>1.96828648860836E-010</v>
      </c>
      <c r="C606" s="89" t="n">
        <f aca="false">SUM($B$28:B606)</f>
        <v>0.999999995689324</v>
      </c>
    </row>
    <row r="607" customFormat="false" ht="13.5" hidden="false" customHeight="true" outlineLevel="0" collapsed="false">
      <c r="A607" s="0" t="n">
        <v>579</v>
      </c>
      <c r="B607" s="89" t="n">
        <f aca="false">NEGBINOMDIST(A607,$F$1,$F$4)</f>
        <v>1.88279010659023E-010</v>
      </c>
      <c r="C607" s="89" t="n">
        <f aca="false">SUM($B$28:B607)</f>
        <v>0.999999995877603</v>
      </c>
    </row>
    <row r="608" customFormat="false" ht="13.5" hidden="false" customHeight="true" outlineLevel="0" collapsed="false">
      <c r="A608" s="0" t="n">
        <v>580</v>
      </c>
      <c r="B608" s="89" t="n">
        <f aca="false">NEGBINOMDIST(A608,$F$1,$F$4)</f>
        <v>1.80098612264872E-010</v>
      </c>
      <c r="C608" s="89" t="n">
        <f aca="false">SUM($B$28:B608)</f>
        <v>0.999999996057702</v>
      </c>
    </row>
    <row r="609" customFormat="false" ht="13.5" hidden="false" customHeight="true" outlineLevel="0" collapsed="false">
      <c r="A609" s="0" t="n">
        <v>581</v>
      </c>
      <c r="B609" s="89" t="n">
        <f aca="false">NEGBINOMDIST(A609,$F$1,$F$4)</f>
        <v>1.72271607170745E-010</v>
      </c>
      <c r="C609" s="89" t="n">
        <f aca="false">SUM($B$28:B609)</f>
        <v>0.999999996229973</v>
      </c>
    </row>
    <row r="610" customFormat="false" ht="13.5" hidden="false" customHeight="true" outlineLevel="0" collapsed="false">
      <c r="A610" s="0" t="n">
        <v>582</v>
      </c>
      <c r="B610" s="89" t="n">
        <f aca="false">NEGBINOMDIST(A610,$F$1,$F$4)</f>
        <v>1.64782824247343E-010</v>
      </c>
      <c r="C610" s="89" t="n">
        <f aca="false">SUM($B$28:B610)</f>
        <v>0.999999996394756</v>
      </c>
    </row>
    <row r="611" customFormat="false" ht="13.5" hidden="false" customHeight="true" outlineLevel="0" collapsed="false">
      <c r="A611" s="0" t="n">
        <v>583</v>
      </c>
      <c r="B611" s="89" t="n">
        <f aca="false">NEGBINOMDIST(A611,$F$1,$F$4)</f>
        <v>1.57617739179298E-010</v>
      </c>
      <c r="C611" s="89" t="n">
        <f aca="false">SUM($B$28:B611)</f>
        <v>0.999999996552374</v>
      </c>
    </row>
    <row r="612" customFormat="false" ht="13.5" hidden="false" customHeight="true" outlineLevel="0" collapsed="false">
      <c r="A612" s="0" t="n">
        <v>584</v>
      </c>
      <c r="B612" s="89" t="n">
        <f aca="false">NEGBINOMDIST(A612,$F$1,$F$4)</f>
        <v>1.50762447098555E-010</v>
      </c>
      <c r="C612" s="89" t="n">
        <f aca="false">SUM($B$28:B612)</f>
        <v>0.999999996703136</v>
      </c>
    </row>
    <row r="613" customFormat="false" ht="13.5" hidden="false" customHeight="true" outlineLevel="0" collapsed="false">
      <c r="A613" s="0" t="n">
        <v>585</v>
      </c>
      <c r="B613" s="89" t="n">
        <f aca="false">NEGBINOMDIST(A613,$F$1,$F$4)</f>
        <v>1.44203636365805E-010</v>
      </c>
      <c r="C613" s="89" t="n">
        <f aca="false">SUM($B$28:B613)</f>
        <v>0.99999999684734</v>
      </c>
    </row>
    <row r="614" customFormat="false" ht="13.5" hidden="false" customHeight="true" outlineLevel="0" collapsed="false">
      <c r="A614" s="0" t="n">
        <v>586</v>
      </c>
      <c r="B614" s="89" t="n">
        <f aca="false">NEGBINOMDIST(A614,$F$1,$F$4)</f>
        <v>1.37928563452276E-010</v>
      </c>
      <c r="C614" s="89" t="n">
        <f aca="false">SUM($B$28:B614)</f>
        <v>0.999999996985268</v>
      </c>
    </row>
    <row r="615" customFormat="false" ht="13.5" hidden="false" customHeight="true" outlineLevel="0" collapsed="false">
      <c r="A615" s="0" t="n">
        <v>587</v>
      </c>
      <c r="B615" s="89" t="n">
        <f aca="false">NEGBINOMDIST(A615,$F$1,$F$4)</f>
        <v>1.31925028876117E-010</v>
      </c>
      <c r="C615" s="89" t="n">
        <f aca="false">SUM($B$28:B615)</f>
        <v>0.999999997117194</v>
      </c>
    </row>
    <row r="616" customFormat="false" ht="13.5" hidden="false" customHeight="true" outlineLevel="0" collapsed="false">
      <c r="A616" s="0" t="n">
        <v>588</v>
      </c>
      <c r="B616" s="89" t="n">
        <f aca="false">NEGBINOMDIST(A616,$F$1,$F$4)</f>
        <v>1.26181354149538E-010</v>
      </c>
      <c r="C616" s="89" t="n">
        <f aca="false">SUM($B$28:B616)</f>
        <v>0.999999997243375</v>
      </c>
    </row>
    <row r="617" customFormat="false" ht="13.5" hidden="false" customHeight="true" outlineLevel="0" collapsed="false">
      <c r="A617" s="0" t="n">
        <v>589</v>
      </c>
      <c r="B617" s="89" t="n">
        <f aca="false">NEGBINOMDIST(A617,$F$1,$F$4)</f>
        <v>1.20686359694638E-010</v>
      </c>
      <c r="C617" s="89" t="n">
        <f aca="false">SUM($B$28:B617)</f>
        <v>0.999999997364061</v>
      </c>
    </row>
    <row r="618" customFormat="false" ht="13.5" hidden="false" customHeight="true" outlineLevel="0" collapsed="false">
      <c r="A618" s="0" t="n">
        <v>590</v>
      </c>
      <c r="B618" s="89" t="n">
        <f aca="false">NEGBINOMDIST(A618,$F$1,$F$4)</f>
        <v>1.15429343687601E-010</v>
      </c>
      <c r="C618" s="89" t="n">
        <f aca="false">SUM($B$28:B618)</f>
        <v>0.999999997479491</v>
      </c>
    </row>
    <row r="619" customFormat="false" ht="13.5" hidden="false" customHeight="true" outlineLevel="0" collapsed="false">
      <c r="A619" s="0" t="n">
        <v>591</v>
      </c>
      <c r="B619" s="89" t="n">
        <f aca="false">NEGBINOMDIST(A619,$F$1,$F$4)</f>
        <v>1.10400061792583E-010</v>
      </c>
      <c r="C619" s="89" t="n">
        <f aca="false">SUM($B$28:B619)</f>
        <v>0.999999997589891</v>
      </c>
    </row>
    <row r="620" customFormat="false" ht="13.5" hidden="false" customHeight="true" outlineLevel="0" collapsed="false">
      <c r="A620" s="0" t="n">
        <v>592</v>
      </c>
      <c r="B620" s="89" t="n">
        <f aca="false">NEGBINOMDIST(A620,$F$1,$F$4)</f>
        <v>1.05588707748244E-010</v>
      </c>
      <c r="C620" s="89" t="n">
        <f aca="false">SUM($B$28:B620)</f>
        <v>0.999999997695479</v>
      </c>
    </row>
    <row r="621" customFormat="false" ht="13.5" hidden="false" customHeight="true" outlineLevel="0" collapsed="false">
      <c r="A621" s="0" t="n">
        <v>593</v>
      </c>
      <c r="B621" s="89" t="n">
        <f aca="false">NEGBINOMDIST(A621,$F$1,$F$4)</f>
        <v>1.0098589477136E-010</v>
      </c>
      <c r="C621" s="89" t="n">
        <f aca="false">SUM($B$28:B621)</f>
        <v>0.999999997796465</v>
      </c>
    </row>
    <row r="622" customFormat="false" ht="13.5" hidden="false" customHeight="true" outlineLevel="0" collapsed="false">
      <c r="A622" s="0" t="n">
        <v>594</v>
      </c>
      <c r="B622" s="89" t="n">
        <f aca="false">NEGBINOMDIST(A622,$F$1,$F$4)</f>
        <v>9.65826377434504E-011</v>
      </c>
      <c r="C622" s="89" t="n">
        <f aca="false">SUM($B$28:B622)</f>
        <v>0.999999997893048</v>
      </c>
    </row>
    <row r="623" customFormat="false" ht="13.5" hidden="false" customHeight="true" outlineLevel="0" collapsed="false">
      <c r="A623" s="0" t="n">
        <v>595</v>
      </c>
      <c r="B623" s="89" t="n">
        <f aca="false">NEGBINOMDIST(A623,$F$1,$F$4)</f>
        <v>9.23703361477487E-011</v>
      </c>
      <c r="C623" s="89" t="n">
        <f aca="false">SUM($B$28:B623)</f>
        <v>0.999999997985418</v>
      </c>
    </row>
    <row r="624" customFormat="false" ht="13.5" hidden="false" customHeight="true" outlineLevel="0" collapsed="false">
      <c r="A624" s="0" t="n">
        <v>596</v>
      </c>
      <c r="B624" s="89" t="n">
        <f aca="false">NEGBINOMDIST(A624,$F$1,$F$4)</f>
        <v>8.83407577251959E-011</v>
      </c>
      <c r="C624" s="89" t="n">
        <f aca="false">SUM($B$28:B624)</f>
        <v>0.999999998073759</v>
      </c>
    </row>
    <row r="625" customFormat="false" ht="13.5" hidden="false" customHeight="true" outlineLevel="0" collapsed="false">
      <c r="A625" s="0" t="n">
        <v>597</v>
      </c>
      <c r="B625" s="89" t="n">
        <f aca="false">NEGBINOMDIST(A625,$F$1,$F$4)</f>
        <v>8.44860228194315E-011</v>
      </c>
      <c r="C625" s="89" t="n">
        <f aca="false">SUM($B$28:B625)</f>
        <v>0.999999998158245</v>
      </c>
    </row>
    <row r="626" customFormat="false" ht="13.5" hidden="false" customHeight="true" outlineLevel="0" collapsed="false">
      <c r="A626" s="0" t="n">
        <v>598</v>
      </c>
      <c r="B626" s="89" t="n">
        <f aca="false">NEGBINOMDIST(A626,$F$1,$F$4)</f>
        <v>8.07985893819947E-011</v>
      </c>
      <c r="C626" s="89" t="n">
        <f aca="false">SUM($B$28:B626)</f>
        <v>0.999999998239044</v>
      </c>
    </row>
    <row r="627" customFormat="false" ht="13.5" hidden="false" customHeight="true" outlineLevel="0" collapsed="false">
      <c r="A627" s="0" t="n">
        <v>599</v>
      </c>
      <c r="B627" s="89" t="n">
        <f aca="false">NEGBINOMDIST(A627,$F$1,$F$4)</f>
        <v>7.7271238610143E-011</v>
      </c>
      <c r="C627" s="89" t="n">
        <f aca="false">SUM($B$28:B627)</f>
        <v>0.999999998316315</v>
      </c>
    </row>
    <row r="628" customFormat="false" ht="13.5" hidden="false" customHeight="true" outlineLevel="0" collapsed="false">
      <c r="A628" s="0" t="n">
        <v>600</v>
      </c>
      <c r="B628" s="89" t="n">
        <f aca="false">NEGBINOMDIST(A628,$F$1,$F$4)</f>
        <v>7.38970611908335E-011</v>
      </c>
      <c r="C628" s="89" t="n">
        <f aca="false">SUM($B$28:B628)</f>
        <v>0.999999998390212</v>
      </c>
    </row>
    <row r="629" customFormat="false" ht="13.5" hidden="false" customHeight="true" outlineLevel="0" collapsed="false">
      <c r="A629" s="0" t="n">
        <v>601</v>
      </c>
      <c r="B629" s="89" t="n">
        <f aca="false">NEGBINOMDIST(A629,$F$1,$F$4)</f>
        <v>7.066944412551E-011</v>
      </c>
      <c r="C629" s="89" t="n">
        <f aca="false">SUM($B$28:B629)</f>
        <v>0.999999998460881</v>
      </c>
    </row>
    <row r="630" customFormat="false" ht="13.5" hidden="false" customHeight="true" outlineLevel="0" collapsed="false">
      <c r="A630" s="0" t="n">
        <v>602</v>
      </c>
      <c r="B630" s="89" t="n">
        <f aca="false">NEGBINOMDIST(A630,$F$1,$F$4)</f>
        <v>6.75820581113889E-011</v>
      </c>
      <c r="C630" s="89" t="n">
        <f aca="false">SUM($B$28:B630)</f>
        <v>0.999999998528463</v>
      </c>
    </row>
    <row r="631" customFormat="false" ht="13.5" hidden="false" customHeight="true" outlineLevel="0" collapsed="false">
      <c r="A631" s="0" t="n">
        <v>603</v>
      </c>
      <c r="B631" s="89" t="n">
        <f aca="false">NEGBINOMDIST(A631,$F$1,$F$4)</f>
        <v>6.4628845455941E-011</v>
      </c>
      <c r="C631" s="89" t="n">
        <f aca="false">SUM($B$28:B631)</f>
        <v>0.999999998593092</v>
      </c>
    </row>
    <row r="632" customFormat="false" ht="13.5" hidden="false" customHeight="true" outlineLevel="0" collapsed="false">
      <c r="A632" s="0" t="n">
        <v>604</v>
      </c>
      <c r="B632" s="89" t="n">
        <f aca="false">NEGBINOMDIST(A632,$F$1,$F$4)</f>
        <v>6.18040085022376E-011</v>
      </c>
      <c r="C632" s="89" t="n">
        <f aca="false">SUM($B$28:B632)</f>
        <v>0.999999998654896</v>
      </c>
    </row>
    <row r="633" customFormat="false" ht="13.5" hidden="false" customHeight="true" outlineLevel="0" collapsed="false">
      <c r="A633" s="0" t="n">
        <v>605</v>
      </c>
      <c r="B633" s="89" t="n">
        <f aca="false">NEGBINOMDIST(A633,$F$1,$F$4)</f>
        <v>5.91019985437514E-011</v>
      </c>
      <c r="C633" s="89" t="n">
        <f aca="false">SUM($B$28:B633)</f>
        <v>0.999999998713998</v>
      </c>
    </row>
    <row r="634" customFormat="false" ht="13.5" hidden="false" customHeight="true" outlineLevel="0" collapsed="false">
      <c r="A634" s="0" t="n">
        <v>606</v>
      </c>
      <c r="B634" s="89" t="n">
        <f aca="false">NEGBINOMDIST(A634,$F$1,$F$4)</f>
        <v>5.65175052080923E-011</v>
      </c>
      <c r="C634" s="89" t="n">
        <f aca="false">SUM($B$28:B634)</f>
        <v>0.999999998770516</v>
      </c>
    </row>
    <row r="635" customFormat="false" ht="13.5" hidden="false" customHeight="true" outlineLevel="0" collapsed="false">
      <c r="A635" s="0" t="n">
        <v>607</v>
      </c>
      <c r="B635" s="89" t="n">
        <f aca="false">NEGBINOMDIST(A635,$F$1,$F$4)</f>
        <v>5.40454462900118E-011</v>
      </c>
      <c r="C635" s="89" t="n">
        <f aca="false">SUM($B$28:B635)</f>
        <v>0.999999998824561</v>
      </c>
    </row>
    <row r="636" customFormat="false" ht="13.5" hidden="false" customHeight="true" outlineLevel="0" collapsed="false">
      <c r="A636" s="0" t="n">
        <v>608</v>
      </c>
      <c r="B636" s="89" t="n">
        <f aca="false">NEGBINOMDIST(A636,$F$1,$F$4)</f>
        <v>5.16809580148238E-011</v>
      </c>
      <c r="C636" s="89" t="n">
        <f aca="false">SUM($B$28:B636)</f>
        <v>0.999999998876242</v>
      </c>
    </row>
    <row r="637" customFormat="false" ht="13.5" hidden="false" customHeight="true" outlineLevel="0" collapsed="false">
      <c r="A637" s="0" t="n">
        <v>609</v>
      </c>
      <c r="B637" s="89" t="n">
        <f aca="false">NEGBINOMDIST(A637,$F$1,$F$4)</f>
        <v>4.94193857141751E-011</v>
      </c>
      <c r="C637" s="89" t="n">
        <f aca="false">SUM($B$28:B637)</f>
        <v>0.999999998925662</v>
      </c>
    </row>
    <row r="638" customFormat="false" ht="13.5" hidden="false" customHeight="true" outlineLevel="0" collapsed="false">
      <c r="A638" s="0" t="n">
        <v>610</v>
      </c>
      <c r="B638" s="89" t="n">
        <f aca="false">NEGBINOMDIST(A638,$F$1,$F$4)</f>
        <v>4.72562748968497E-011</v>
      </c>
      <c r="C638" s="89" t="n">
        <f aca="false">SUM($B$28:B638)</f>
        <v>0.999999998972918</v>
      </c>
    </row>
    <row r="639" customFormat="false" ht="13.5" hidden="false" customHeight="true" outlineLevel="0" collapsed="false">
      <c r="A639" s="0" t="n">
        <v>611</v>
      </c>
      <c r="B639" s="89" t="n">
        <f aca="false">NEGBINOMDIST(A639,$F$1,$F$4)</f>
        <v>4.51873626980105E-011</v>
      </c>
      <c r="C639" s="89" t="n">
        <f aca="false">SUM($B$28:B639)</f>
        <v>0.999999999018105</v>
      </c>
    </row>
    <row r="640" customFormat="false" ht="13.5" hidden="false" customHeight="true" outlineLevel="0" collapsed="false">
      <c r="A640" s="0" t="n">
        <v>612</v>
      </c>
      <c r="B640" s="89" t="n">
        <f aca="false">NEGBINOMDIST(A640,$F$1,$F$4)</f>
        <v>4.32085696909735E-011</v>
      </c>
      <c r="C640" s="89" t="n">
        <f aca="false">SUM($B$28:B640)</f>
        <v>0.999999999061314</v>
      </c>
    </row>
    <row r="641" customFormat="false" ht="13.5" hidden="false" customHeight="true" outlineLevel="0" collapsed="false">
      <c r="A641" s="0" t="n">
        <v>613</v>
      </c>
      <c r="B641" s="89" t="n">
        <f aca="false">NEGBINOMDIST(A641,$F$1,$F$4)</f>
        <v>4.13159920462709E-011</v>
      </c>
      <c r="C641" s="89" t="n">
        <f aca="false">SUM($B$28:B641)</f>
        <v>0.99999999910263</v>
      </c>
    </row>
    <row r="642" customFormat="false" ht="13.5" hidden="false" customHeight="true" outlineLevel="0" collapsed="false">
      <c r="A642" s="0" t="n">
        <v>614</v>
      </c>
      <c r="B642" s="89" t="n">
        <f aca="false">NEGBINOMDIST(A642,$F$1,$F$4)</f>
        <v>3.95058940233969E-011</v>
      </c>
      <c r="C642" s="89" t="n">
        <f aca="false">SUM($B$28:B642)</f>
        <v>0.999999999142136</v>
      </c>
    </row>
    <row r="643" customFormat="false" ht="13.5" hidden="false" customHeight="true" outlineLevel="0" collapsed="false">
      <c r="A643" s="0" t="n">
        <v>615</v>
      </c>
      <c r="B643" s="89" t="n">
        <f aca="false">NEGBINOMDIST(A643,$F$1,$F$4)</f>
        <v>3.77747007812334E-011</v>
      </c>
      <c r="C643" s="89" t="n">
        <f aca="false">SUM($B$28:B643)</f>
        <v>0.99999999917991</v>
      </c>
    </row>
    <row r="644" customFormat="false" ht="13.5" hidden="false" customHeight="true" outlineLevel="0" collapsed="false">
      <c r="A644" s="0" t="n">
        <v>616</v>
      </c>
      <c r="B644" s="89" t="n">
        <f aca="false">NEGBINOMDIST(A644,$F$1,$F$4)</f>
        <v>3.61189914937442E-011</v>
      </c>
      <c r="C644" s="89" t="n">
        <f aca="false">SUM($B$28:B644)</f>
        <v>0.999999999216029</v>
      </c>
    </row>
    <row r="645" customFormat="false" ht="13.5" hidden="false" customHeight="true" outlineLevel="0" collapsed="false">
      <c r="A645" s="0" t="n">
        <v>617</v>
      </c>
      <c r="B645" s="89" t="n">
        <f aca="false">NEGBINOMDIST(A645,$F$1,$F$4)</f>
        <v>3.45354927580785E-011</v>
      </c>
      <c r="C645" s="89" t="n">
        <f aca="false">SUM($B$28:B645)</f>
        <v>0.999999999250565</v>
      </c>
    </row>
    <row r="646" customFormat="false" ht="13.5" hidden="false" customHeight="true" outlineLevel="0" collapsed="false">
      <c r="A646" s="0" t="n">
        <v>618</v>
      </c>
      <c r="B646" s="89" t="n">
        <f aca="false">NEGBINOMDIST(A646,$F$1,$F$4)</f>
        <v>3.30210722827647E-011</v>
      </c>
      <c r="C646" s="89" t="n">
        <f aca="false">SUM($B$28:B646)</f>
        <v>0.999999999283586</v>
      </c>
    </row>
    <row r="647" customFormat="false" ht="13.5" hidden="false" customHeight="true" outlineLevel="0" collapsed="false">
      <c r="A647" s="0" t="n">
        <v>619</v>
      </c>
      <c r="B647" s="89" t="n">
        <f aca="false">NEGBINOMDIST(A647,$F$1,$F$4)</f>
        <v>3.15727328441911E-011</v>
      </c>
      <c r="C647" s="89" t="n">
        <f aca="false">SUM($B$28:B647)</f>
        <v>0.999999999315159</v>
      </c>
    </row>
    <row r="648" customFormat="false" ht="13.5" hidden="false" customHeight="true" outlineLevel="0" collapsed="false">
      <c r="A648" s="0" t="n">
        <v>620</v>
      </c>
      <c r="B648" s="89" t="n">
        <f aca="false">NEGBINOMDIST(A648,$F$1,$F$4)</f>
        <v>3.01876065000588E-011</v>
      </c>
      <c r="C648" s="89" t="n">
        <f aca="false">SUM($B$28:B648)</f>
        <v>0.999999999345346</v>
      </c>
    </row>
    <row r="649" customFormat="false" ht="13.5" hidden="false" customHeight="true" outlineLevel="0" collapsed="false">
      <c r="A649" s="0" t="n">
        <v>621</v>
      </c>
      <c r="B649" s="89" t="n">
        <f aca="false">NEGBINOMDIST(A649,$F$1,$F$4)</f>
        <v>2.88629490489693E-011</v>
      </c>
      <c r="C649" s="89" t="n">
        <f aca="false">SUM($B$28:B649)</f>
        <v>0.999999999374209</v>
      </c>
    </row>
    <row r="650" customFormat="false" ht="13.5" hidden="false" customHeight="true" outlineLevel="0" collapsed="false">
      <c r="A650" s="0" t="n">
        <v>622</v>
      </c>
      <c r="B650" s="89" t="n">
        <f aca="false">NEGBINOMDIST(A650,$F$1,$F$4)</f>
        <v>2.75961347257589E-011</v>
      </c>
      <c r="C650" s="89" t="n">
        <f aca="false">SUM($B$28:B650)</f>
        <v>0.999999999401805</v>
      </c>
    </row>
    <row r="651" customFormat="false" ht="13.5" hidden="false" customHeight="true" outlineLevel="0" collapsed="false">
      <c r="A651" s="0" t="n">
        <v>623</v>
      </c>
      <c r="B651" s="89" t="n">
        <f aca="false">NEGBINOMDIST(A651,$F$1,$F$4)</f>
        <v>2.63846511226297E-011</v>
      </c>
      <c r="C651" s="89" t="n">
        <f aca="false">SUM($B$28:B651)</f>
        <v>0.99999999942819</v>
      </c>
    </row>
    <row r="652" customFormat="false" ht="13.5" hidden="false" customHeight="true" outlineLevel="0" collapsed="false">
      <c r="A652" s="0" t="n">
        <v>624</v>
      </c>
      <c r="B652" s="89" t="n">
        <f aca="false">NEGBINOMDIST(A652,$F$1,$F$4)</f>
        <v>2.52260943265398E-011</v>
      </c>
      <c r="C652" s="89" t="n">
        <f aca="false">SUM($B$28:B652)</f>
        <v>0.999999999453416</v>
      </c>
    </row>
    <row r="653" customFormat="false" ht="13.5" hidden="false" customHeight="true" outlineLevel="0" collapsed="false">
      <c r="A653" s="0" t="n">
        <v>625</v>
      </c>
      <c r="B653" s="89" t="n">
        <f aca="false">NEGBINOMDIST(A653,$F$1,$F$4)</f>
        <v>2.41181642637182E-011</v>
      </c>
      <c r="C653" s="89" t="n">
        <f aca="false">SUM($B$28:B653)</f>
        <v>0.999999999477534</v>
      </c>
    </row>
    <row r="654" customFormat="false" ht="13.5" hidden="false" customHeight="true" outlineLevel="0" collapsed="false">
      <c r="A654" s="0" t="n">
        <v>626</v>
      </c>
      <c r="B654" s="89" t="n">
        <f aca="false">NEGBINOMDIST(A654,$F$1,$F$4)</f>
        <v>2.30586602425485E-011</v>
      </c>
      <c r="C654" s="89" t="n">
        <f aca="false">SUM($B$28:B654)</f>
        <v>0.999999999500593</v>
      </c>
    </row>
    <row r="655" customFormat="false" ht="13.5" hidden="false" customHeight="true" outlineLevel="0" collapsed="false">
      <c r="A655" s="0" t="n">
        <v>627</v>
      </c>
      <c r="B655" s="89" t="n">
        <f aca="false">NEGBINOMDIST(A655,$F$1,$F$4)</f>
        <v>2.20454766864365E-011</v>
      </c>
      <c r="C655" s="89" t="n">
        <f aca="false">SUM($B$28:B655)</f>
        <v>0.999999999522638</v>
      </c>
    </row>
    <row r="656" customFormat="false" ht="13.5" hidden="false" customHeight="true" outlineLevel="0" collapsed="false">
      <c r="A656" s="0" t="n">
        <v>628</v>
      </c>
      <c r="B656" s="89" t="n">
        <f aca="false">NEGBINOMDIST(A656,$F$1,$F$4)</f>
        <v>2.10765990486249E-011</v>
      </c>
      <c r="C656" s="89" t="n">
        <f aca="false">SUM($B$28:B656)</f>
        <v>0.999999999543715</v>
      </c>
    </row>
    <row r="657" customFormat="false" ht="13.5" hidden="false" customHeight="true" outlineLevel="0" collapsed="false">
      <c r="A657" s="0" t="n">
        <v>629</v>
      </c>
      <c r="B657" s="89" t="n">
        <f aca="false">NEGBINOMDIST(A657,$F$1,$F$4)</f>
        <v>2.01500999012569E-011</v>
      </c>
      <c r="C657" s="89" t="n">
        <f aca="false">SUM($B$28:B657)</f>
        <v>0.999999999563865</v>
      </c>
    </row>
    <row r="658" customFormat="false" ht="13.5" hidden="false" customHeight="true" outlineLevel="0" collapsed="false">
      <c r="A658" s="0" t="n">
        <v>630</v>
      </c>
      <c r="B658" s="89" t="n">
        <f aca="false">NEGBINOMDIST(A658,$F$1,$F$4)</f>
        <v>1.92641351913128E-011</v>
      </c>
      <c r="C658" s="89" t="n">
        <f aca="false">SUM($B$28:B658)</f>
        <v>0.999999999583129</v>
      </c>
    </row>
    <row r="659" customFormat="false" ht="13.5" hidden="false" customHeight="true" outlineLevel="0" collapsed="false">
      <c r="A659" s="0" t="n">
        <v>631</v>
      </c>
      <c r="B659" s="89" t="n">
        <f aca="false">NEGBINOMDIST(A659,$F$1,$F$4)</f>
        <v>1.84169406563541E-011</v>
      </c>
      <c r="C659" s="89" t="n">
        <f aca="false">SUM($B$28:B659)</f>
        <v>0.999999999601546</v>
      </c>
    </row>
    <row r="660" customFormat="false" ht="13.5" hidden="false" customHeight="true" outlineLevel="0" collapsed="false">
      <c r="A660" s="0" t="n">
        <v>632</v>
      </c>
      <c r="B660" s="89" t="n">
        <f aca="false">NEGBINOMDIST(A660,$F$1,$F$4)</f>
        <v>1.76068283933056E-011</v>
      </c>
      <c r="C660" s="89" t="n">
        <f aca="false">SUM($B$28:B660)</f>
        <v>0.999999999619153</v>
      </c>
    </row>
    <row r="661" customFormat="false" ht="13.5" hidden="false" customHeight="true" outlineLevel="0" collapsed="false">
      <c r="A661" s="0" t="n">
        <v>633</v>
      </c>
      <c r="B661" s="89" t="n">
        <f aca="false">NEGBINOMDIST(A661,$F$1,$F$4)</f>
        <v>1.68321835737897E-011</v>
      </c>
      <c r="C661" s="89" t="n">
        <f aca="false">SUM($B$28:B661)</f>
        <v>0.999999999635985</v>
      </c>
    </row>
    <row r="662" customFormat="false" ht="13.5" hidden="false" customHeight="true" outlineLevel="0" collapsed="false">
      <c r="A662" s="0" t="n">
        <v>634</v>
      </c>
      <c r="B662" s="89" t="n">
        <f aca="false">NEGBINOMDIST(A662,$F$1,$F$4)</f>
        <v>1.60914612998012E-011</v>
      </c>
      <c r="C662" s="89" t="n">
        <f aca="false">SUM($B$28:B662)</f>
        <v>0.999999999652077</v>
      </c>
    </row>
    <row r="663" customFormat="false" ht="13.5" hidden="false" customHeight="true" outlineLevel="0" collapsed="false">
      <c r="A663" s="0" t="n">
        <v>635</v>
      </c>
      <c r="B663" s="89" t="n">
        <f aca="false">NEGBINOMDIST(A663,$F$1,$F$4)</f>
        <v>1.53831835937706E-011</v>
      </c>
      <c r="C663" s="89" t="n">
        <f aca="false">SUM($B$28:B663)</f>
        <v>0.99999999966746</v>
      </c>
    </row>
    <row r="664" customFormat="false" ht="13.5" hidden="false" customHeight="true" outlineLevel="0" collapsed="false">
      <c r="A664" s="0" t="n">
        <v>636</v>
      </c>
      <c r="B664" s="89" t="n">
        <f aca="false">NEGBINOMDIST(A664,$F$1,$F$4)</f>
        <v>1.47059365173152E-011</v>
      </c>
      <c r="C664" s="89" t="n">
        <f aca="false">SUM($B$28:B664)</f>
        <v>0.999999999682166</v>
      </c>
    </row>
    <row r="665" customFormat="false" ht="13.5" hidden="false" customHeight="true" outlineLevel="0" collapsed="false">
      <c r="A665" s="0" t="n">
        <v>637</v>
      </c>
      <c r="B665" s="89" t="n">
        <f aca="false">NEGBINOMDIST(A665,$F$1,$F$4)</f>
        <v>1.40583674132168E-011</v>
      </c>
      <c r="C665" s="89" t="n">
        <f aca="false">SUM($B$28:B665)</f>
        <v>0.999999999696224</v>
      </c>
    </row>
    <row r="666" customFormat="false" ht="13.5" hidden="false" customHeight="true" outlineLevel="0" collapsed="false">
      <c r="A666" s="0" t="n">
        <v>638</v>
      </c>
      <c r="B666" s="89" t="n">
        <f aca="false">NEGBINOMDIST(A666,$F$1,$F$4)</f>
        <v>1.34391822653933E-011</v>
      </c>
      <c r="C666" s="89" t="n">
        <f aca="false">SUM($B$28:B666)</f>
        <v>0.999999999709663</v>
      </c>
    </row>
    <row r="667" customFormat="false" ht="13.5" hidden="false" customHeight="true" outlineLevel="0" collapsed="false">
      <c r="A667" s="0" t="n">
        <v>639</v>
      </c>
      <c r="B667" s="89" t="n">
        <f aca="false">NEGBINOMDIST(A667,$F$1,$F$4)</f>
        <v>1.28471431718553E-011</v>
      </c>
      <c r="C667" s="89" t="n">
        <f aca="false">SUM($B$28:B667)</f>
        <v>0.99999999972251</v>
      </c>
    </row>
    <row r="668" customFormat="false" ht="13.5" hidden="false" customHeight="true" outlineLevel="0" collapsed="false">
      <c r="A668" s="0" t="n">
        <v>640</v>
      </c>
      <c r="B668" s="89" t="n">
        <f aca="false">NEGBINOMDIST(A668,$F$1,$F$4)</f>
        <v>1.22810659258454E-011</v>
      </c>
      <c r="C668" s="89" t="n">
        <f aca="false">SUM($B$28:B668)</f>
        <v>0.999999999734791</v>
      </c>
    </row>
    <row r="669" customFormat="false" ht="13.5" hidden="false" customHeight="true" outlineLevel="0" collapsed="false">
      <c r="A669" s="0" t="n">
        <v>641</v>
      </c>
      <c r="B669" s="89" t="n">
        <f aca="false">NEGBINOMDIST(A669,$F$1,$F$4)</f>
        <v>1.17398177005644E-011</v>
      </c>
      <c r="C669" s="89" t="n">
        <f aca="false">SUM($B$28:B669)</f>
        <v>0.999999999746531</v>
      </c>
    </row>
    <row r="670" customFormat="false" ht="13.5" hidden="false" customHeight="true" outlineLevel="0" collapsed="false">
      <c r="A670" s="0" t="n">
        <v>642</v>
      </c>
      <c r="B670" s="89" t="n">
        <f aca="false">NEGBINOMDIST(A670,$F$1,$F$4)</f>
        <v>1.12223148330784E-011</v>
      </c>
      <c r="C670" s="89" t="n">
        <f aca="false">SUM($B$28:B670)</f>
        <v>0.999999999757754</v>
      </c>
    </row>
    <row r="671" customFormat="false" ht="13.5" hidden="false" customHeight="true" outlineLevel="0" collapsed="false">
      <c r="A671" s="0" t="n">
        <v>643</v>
      </c>
      <c r="B671" s="89" t="n">
        <f aca="false">NEGBINOMDIST(A671,$F$1,$F$4)</f>
        <v>1.07275207031908E-011</v>
      </c>
      <c r="C671" s="89" t="n">
        <f aca="false">SUM($B$28:B671)</f>
        <v>0.999999999768481</v>
      </c>
    </row>
    <row r="672" customFormat="false" ht="13.5" hidden="false" customHeight="true" outlineLevel="0" collapsed="false">
      <c r="A672" s="0" t="n">
        <v>644</v>
      </c>
      <c r="B672" s="89" t="n">
        <f aca="false">NEGBINOMDIST(A672,$F$1,$F$4)</f>
        <v>1.02544437032364E-011</v>
      </c>
      <c r="C672" s="89" t="n">
        <f aca="false">SUM($B$28:B672)</f>
        <v>0.999999999778736</v>
      </c>
    </row>
    <row r="673" customFormat="false" ht="13.5" hidden="false" customHeight="true" outlineLevel="0" collapsed="false">
      <c r="A673" s="0" t="n">
        <v>645</v>
      </c>
      <c r="B673" s="89" t="n">
        <f aca="false">NEGBINOMDIST(A673,$F$1,$F$4)</f>
        <v>9.80213529493084E-012</v>
      </c>
      <c r="C673" s="89" t="n">
        <f aca="false">SUM($B$28:B673)</f>
        <v>0.999999999788538</v>
      </c>
    </row>
    <row r="674" customFormat="false" ht="13.5" hidden="false" customHeight="true" outlineLevel="0" collapsed="false">
      <c r="A674" s="0" t="n">
        <v>646</v>
      </c>
      <c r="B674" s="89" t="n">
        <f aca="false">NEGBINOMDIST(A674,$F$1,$F$4)</f>
        <v>9.36968814956624E-012</v>
      </c>
      <c r="C674" s="89" t="n">
        <f aca="false">SUM($B$28:B674)</f>
        <v>0.999999999797907</v>
      </c>
    </row>
    <row r="675" customFormat="false" ht="13.5" hidden="false" customHeight="true" outlineLevel="0" collapsed="false">
      <c r="A675" s="0" t="n">
        <v>647</v>
      </c>
      <c r="B675" s="89" t="n">
        <f aca="false">NEGBINOMDIST(A675,$F$1,$F$4)</f>
        <v>8.95623436800501E-012</v>
      </c>
      <c r="C675" s="89" t="n">
        <f aca="false">SUM($B$28:B675)</f>
        <v>0.999999999806864</v>
      </c>
    </row>
    <row r="676" customFormat="false" ht="13.5" hidden="false" customHeight="true" outlineLevel="0" collapsed="false">
      <c r="A676" s="0" t="n">
        <v>648</v>
      </c>
      <c r="B676" s="89" t="n">
        <f aca="false">NEGBINOMDIST(A676,$F$1,$F$4)</f>
        <v>8.56094377707146E-012</v>
      </c>
      <c r="C676" s="89" t="n">
        <f aca="false">SUM($B$28:B676)</f>
        <v>0.999999999815425</v>
      </c>
    </row>
    <row r="677" customFormat="false" ht="13.5" hidden="false" customHeight="true" outlineLevel="0" collapsed="false">
      <c r="A677" s="0" t="n">
        <v>649</v>
      </c>
      <c r="B677" s="89" t="n">
        <f aca="false">NEGBINOMDIST(A677,$F$1,$F$4)</f>
        <v>8.18302229908518E-012</v>
      </c>
      <c r="C677" s="89" t="n">
        <f aca="false">SUM($B$28:B677)</f>
        <v>0.999999999823608</v>
      </c>
    </row>
    <row r="678" customFormat="false" ht="13.5" hidden="false" customHeight="true" outlineLevel="0" collapsed="false">
      <c r="A678" s="0" t="n">
        <v>650</v>
      </c>
      <c r="B678" s="89" t="n">
        <f aca="false">NEGBINOMDIST(A678,$F$1,$F$4)</f>
        <v>7.82171039141788E-012</v>
      </c>
      <c r="C678" s="89" t="n">
        <f aca="false">SUM($B$28:B678)</f>
        <v>0.999999999831429</v>
      </c>
    </row>
    <row r="679" customFormat="false" ht="13.5" hidden="false" customHeight="true" outlineLevel="0" collapsed="false">
      <c r="A679" s="0" t="n">
        <v>651</v>
      </c>
      <c r="B679" s="89" t="n">
        <f aca="false">NEGBINOMDIST(A679,$F$1,$F$4)</f>
        <v>7.47628155308721E-012</v>
      </c>
      <c r="C679" s="89" t="n">
        <f aca="false">SUM($B$28:B679)</f>
        <v>0.999999999838906</v>
      </c>
    </row>
    <row r="680" customFormat="false" ht="13.5" hidden="false" customHeight="true" outlineLevel="0" collapsed="false">
      <c r="A680" s="0" t="n">
        <v>652</v>
      </c>
      <c r="B680" s="89" t="n">
        <f aca="false">NEGBINOMDIST(A680,$F$1,$F$4)</f>
        <v>7.14604089552753E-012</v>
      </c>
      <c r="C680" s="89" t="n">
        <f aca="false">SUM($B$28:B680)</f>
        <v>0.999999999846052</v>
      </c>
    </row>
    <row r="681" customFormat="false" ht="13.5" hidden="false" customHeight="true" outlineLevel="0" collapsed="false">
      <c r="A681" s="0" t="n">
        <v>653</v>
      </c>
      <c r="B681" s="89" t="n">
        <f aca="false">NEGBINOMDIST(A681,$F$1,$F$4)</f>
        <v>6.83032377479863E-012</v>
      </c>
      <c r="C681" s="89" t="n">
        <f aca="false">SUM($B$28:B681)</f>
        <v>0.999999999852882</v>
      </c>
    </row>
    <row r="682" customFormat="false" ht="13.5" hidden="false" customHeight="true" outlineLevel="0" collapsed="false">
      <c r="A682" s="0" t="n">
        <v>654</v>
      </c>
      <c r="B682" s="89" t="n">
        <f aca="false">NEGBINOMDIST(A682,$F$1,$F$4)</f>
        <v>6.52849448260952E-012</v>
      </c>
      <c r="C682" s="89" t="n">
        <f aca="false">SUM($B$28:B682)</f>
        <v>0.99999999985941</v>
      </c>
    </row>
    <row r="683" customFormat="false" ht="13.5" hidden="false" customHeight="true" outlineLevel="0" collapsed="false">
      <c r="A683" s="0" t="n">
        <v>655</v>
      </c>
      <c r="B683" s="89" t="n">
        <f aca="false">NEGBINOMDIST(A683,$F$1,$F$4)</f>
        <v>6.23994499364533E-012</v>
      </c>
      <c r="C683" s="89" t="n">
        <f aca="false">SUM($B$28:B683)</f>
        <v>0.99999999986565</v>
      </c>
    </row>
    <row r="684" customFormat="false" ht="13.5" hidden="false" customHeight="true" outlineLevel="0" collapsed="false">
      <c r="A684" s="0" t="n">
        <v>656</v>
      </c>
      <c r="B684" s="89" t="n">
        <f aca="false">NEGBINOMDIST(A684,$F$1,$F$4)</f>
        <v>5.9640937667921E-012</v>
      </c>
      <c r="C684" s="89" t="n">
        <f aca="false">SUM($B$28:B684)</f>
        <v>0.999999999871615</v>
      </c>
    </row>
    <row r="685" customFormat="false" ht="13.5" hidden="false" customHeight="true" outlineLevel="0" collapsed="false">
      <c r="A685" s="0" t="n">
        <v>657</v>
      </c>
      <c r="B685" s="89" t="n">
        <f aca="false">NEGBINOMDIST(A685,$F$1,$F$4)</f>
        <v>5.70038459795601E-012</v>
      </c>
      <c r="C685" s="89" t="n">
        <f aca="false">SUM($B$28:B685)</f>
        <v>0.999999999877315</v>
      </c>
    </row>
    <row r="686" customFormat="false" ht="13.5" hidden="false" customHeight="true" outlineLevel="0" collapsed="false">
      <c r="A686" s="0" t="n">
        <v>658</v>
      </c>
      <c r="B686" s="89" t="n">
        <f aca="false">NEGBINOMDIST(A686,$F$1,$F$4)</f>
        <v>5.44828552227133E-012</v>
      </c>
      <c r="C686" s="89" t="n">
        <f aca="false">SUM($B$28:B686)</f>
        <v>0.999999999882763</v>
      </c>
    </row>
    <row r="687" customFormat="false" ht="13.5" hidden="false" customHeight="true" outlineLevel="0" collapsed="false">
      <c r="A687" s="0" t="n">
        <v>659</v>
      </c>
      <c r="B687" s="89" t="n">
        <f aca="false">NEGBINOMDIST(A687,$F$1,$F$4)</f>
        <v>5.20728776358512E-012</v>
      </c>
      <c r="C687" s="89" t="n">
        <f aca="false">SUM($B$28:B687)</f>
        <v>0.99999999988797</v>
      </c>
    </row>
    <row r="688" customFormat="false" ht="13.5" hidden="false" customHeight="true" outlineLevel="0" collapsed="false">
      <c r="A688" s="0" t="n">
        <v>660</v>
      </c>
      <c r="B688" s="89" t="n">
        <f aca="false">NEGBINOMDIST(A688,$F$1,$F$4)</f>
        <v>4.97690472919621E-012</v>
      </c>
      <c r="C688" s="89" t="n">
        <f aca="false">SUM($B$28:B688)</f>
        <v>0.999999999892947</v>
      </c>
    </row>
    <row r="689" customFormat="false" ht="13.5" hidden="false" customHeight="true" outlineLevel="0" collapsed="false">
      <c r="A689" s="0" t="n">
        <v>661</v>
      </c>
      <c r="B689" s="89" t="n">
        <f aca="false">NEGBINOMDIST(A689,$F$1,$F$4)</f>
        <v>4.75667104791181E-012</v>
      </c>
      <c r="C689" s="89" t="n">
        <f aca="false">SUM($B$28:B689)</f>
        <v>0.999999999897704</v>
      </c>
    </row>
    <row r="690" customFormat="false" ht="13.5" hidden="false" customHeight="true" outlineLevel="0" collapsed="false">
      <c r="A690" s="0" t="n">
        <v>662</v>
      </c>
      <c r="B690" s="89" t="n">
        <f aca="false">NEGBINOMDIST(A690,$F$1,$F$4)</f>
        <v>4.54614164956767E-012</v>
      </c>
      <c r="C690" s="89" t="n">
        <f aca="false">SUM($B$28:B690)</f>
        <v>0.99999999990225</v>
      </c>
    </row>
    <row r="691" customFormat="false" ht="13.5" hidden="false" customHeight="true" outlineLevel="0" collapsed="false">
      <c r="A691" s="0" t="n">
        <v>663</v>
      </c>
      <c r="B691" s="89" t="n">
        <f aca="false">NEGBINOMDIST(A691,$F$1,$F$4)</f>
        <v>4.34489088423613E-012</v>
      </c>
      <c r="C691" s="89" t="n">
        <f aca="false">SUM($B$28:B691)</f>
        <v>0.999999999906595</v>
      </c>
    </row>
    <row r="692" customFormat="false" ht="13.5" hidden="false" customHeight="true" outlineLevel="0" collapsed="false">
      <c r="A692" s="0" t="n">
        <v>664</v>
      </c>
      <c r="B692" s="89" t="n">
        <f aca="false">NEGBINOMDIST(A692,$F$1,$F$4)</f>
        <v>4.15251167942206E-012</v>
      </c>
      <c r="C692" s="89" t="n">
        <f aca="false">SUM($B$28:B692)</f>
        <v>0.999999999910748</v>
      </c>
    </row>
    <row r="693" customFormat="false" ht="13.5" hidden="false" customHeight="true" outlineLevel="0" collapsed="false">
      <c r="A693" s="0" t="n">
        <v>665</v>
      </c>
      <c r="B693" s="89" t="n">
        <f aca="false">NEGBINOMDIST(A693,$F$1,$F$4)</f>
        <v>3.96861473361909E-012</v>
      </c>
      <c r="C693" s="89" t="n">
        <f aca="false">SUM($B$28:B693)</f>
        <v>0.999999999914716</v>
      </c>
    </row>
    <row r="694" customFormat="false" ht="13.5" hidden="false" customHeight="true" outlineLevel="0" collapsed="false">
      <c r="A694" s="0" t="n">
        <v>666</v>
      </c>
      <c r="B694" s="89" t="n">
        <f aca="false">NEGBINOMDIST(A694,$F$1,$F$4)</f>
        <v>3.79282774466749E-012</v>
      </c>
      <c r="C694" s="89" t="n">
        <f aca="false">SUM($B$28:B694)</f>
        <v>0.999999999918509</v>
      </c>
    </row>
    <row r="695" customFormat="false" ht="13.5" hidden="false" customHeight="true" outlineLevel="0" collapsed="false">
      <c r="A695" s="0" t="n">
        <v>667</v>
      </c>
      <c r="B695" s="89" t="n">
        <f aca="false">NEGBINOMDIST(A695,$F$1,$F$4)</f>
        <v>3.62479467142173E-012</v>
      </c>
      <c r="C695" s="89" t="n">
        <f aca="false">SUM($B$28:B695)</f>
        <v>0.999999999922134</v>
      </c>
    </row>
    <row r="696" customFormat="false" ht="13.5" hidden="false" customHeight="true" outlineLevel="0" collapsed="false">
      <c r="A696" s="0" t="n">
        <v>668</v>
      </c>
      <c r="B696" s="89" t="n">
        <f aca="false">NEGBINOMDIST(A696,$F$1,$F$4)</f>
        <v>3.46417502729885E-012</v>
      </c>
      <c r="C696" s="89" t="n">
        <f aca="false">SUM($B$28:B696)</f>
        <v>0.999999999925598</v>
      </c>
    </row>
    <row r="697" customFormat="false" ht="13.5" hidden="false" customHeight="true" outlineLevel="0" collapsed="false">
      <c r="A697" s="0" t="n">
        <v>669</v>
      </c>
      <c r="B697" s="89" t="n">
        <f aca="false">NEGBINOMDIST(A697,$F$1,$F$4)</f>
        <v>3.31064320434009E-012</v>
      </c>
      <c r="C697" s="89" t="n">
        <f aca="false">SUM($B$28:B697)</f>
        <v>0.999999999928909</v>
      </c>
    </row>
    <row r="698" customFormat="false" ht="13.5" hidden="false" customHeight="true" outlineLevel="0" collapsed="false">
      <c r="A698" s="0" t="n">
        <v>670</v>
      </c>
      <c r="B698" s="89" t="n">
        <f aca="false">NEGBINOMDIST(A698,$F$1,$F$4)</f>
        <v>3.16388782647606E-012</v>
      </c>
      <c r="C698" s="89" t="n">
        <f aca="false">SUM($B$28:B698)</f>
        <v>0.999999999932072</v>
      </c>
    </row>
    <row r="699" customFormat="false" ht="13.5" hidden="false" customHeight="true" outlineLevel="0" collapsed="false">
      <c r="A699" s="0" t="n">
        <v>671</v>
      </c>
      <c r="B699" s="89" t="n">
        <f aca="false">NEGBINOMDIST(A699,$F$1,$F$4)</f>
        <v>3.02361113074183E-012</v>
      </c>
      <c r="C699" s="89" t="n">
        <f aca="false">SUM($B$28:B699)</f>
        <v>0.999999999935096</v>
      </c>
    </row>
    <row r="700" customFormat="false" ht="13.5" hidden="false" customHeight="true" outlineLevel="0" collapsed="false">
      <c r="A700" s="0" t="n">
        <v>672</v>
      </c>
      <c r="B700" s="89" t="n">
        <f aca="false">NEGBINOMDIST(A700,$F$1,$F$4)</f>
        <v>2.88952837524168E-012</v>
      </c>
      <c r="C700" s="89" t="n">
        <f aca="false">SUM($B$28:B700)</f>
        <v>0.999999999937986</v>
      </c>
    </row>
    <row r="701" customFormat="false" ht="13.5" hidden="false" customHeight="true" outlineLevel="0" collapsed="false">
      <c r="A701" s="0" t="n">
        <v>673</v>
      </c>
      <c r="B701" s="89" t="n">
        <f aca="false">NEGBINOMDIST(A701,$F$1,$F$4)</f>
        <v>2.76136727271424E-012</v>
      </c>
      <c r="C701" s="89" t="n">
        <f aca="false">SUM($B$28:B701)</f>
        <v>0.999999999940747</v>
      </c>
    </row>
    <row r="702" customFormat="false" ht="13.5" hidden="false" customHeight="true" outlineLevel="0" collapsed="false">
      <c r="A702" s="0" t="n">
        <v>674</v>
      </c>
      <c r="B702" s="89" t="n">
        <f aca="false">NEGBINOMDIST(A702,$F$1,$F$4)</f>
        <v>2.63886744859828E-012</v>
      </c>
      <c r="C702" s="89" t="n">
        <f aca="false">SUM($B$28:B702)</f>
        <v>0.999999999943386</v>
      </c>
    </row>
    <row r="703" customFormat="false" ht="13.5" hidden="false" customHeight="true" outlineLevel="0" collapsed="false">
      <c r="A703" s="0" t="n">
        <v>675</v>
      </c>
      <c r="B703" s="89" t="n">
        <f aca="false">NEGBINOMDIST(A703,$F$1,$F$4)</f>
        <v>2.52177992254566E-012</v>
      </c>
      <c r="C703" s="89" t="n">
        <f aca="false">SUM($B$28:B703)</f>
        <v>0.999999999945908</v>
      </c>
    </row>
    <row r="704" customFormat="false" ht="13.5" hidden="false" customHeight="true" outlineLevel="0" collapsed="false">
      <c r="A704" s="0" t="n">
        <v>676</v>
      </c>
      <c r="B704" s="89" t="n">
        <f aca="false">NEGBINOMDIST(A704,$F$1,$F$4)</f>
        <v>2.40986661237352E-012</v>
      </c>
      <c r="C704" s="89" t="n">
        <f aca="false">SUM($B$28:B704)</f>
        <v>0.999999999948318</v>
      </c>
    </row>
    <row r="705" customFormat="false" ht="13.5" hidden="false" customHeight="true" outlineLevel="0" collapsed="false">
      <c r="A705" s="0" t="n">
        <v>677</v>
      </c>
      <c r="B705" s="89" t="n">
        <f aca="false">NEGBINOMDIST(A705,$F$1,$F$4)</f>
        <v>2.30289985949047E-012</v>
      </c>
      <c r="C705" s="89" t="n">
        <f aca="false">SUM($B$28:B705)</f>
        <v>0.99999999995062</v>
      </c>
    </row>
    <row r="706" customFormat="false" ht="13.5" hidden="false" customHeight="true" outlineLevel="0" collapsed="false">
      <c r="A706" s="0" t="n">
        <v>678</v>
      </c>
      <c r="B706" s="89" t="n">
        <f aca="false">NEGBINOMDIST(A706,$F$1,$F$4)</f>
        <v>2.20066197487297E-012</v>
      </c>
      <c r="C706" s="89" t="n">
        <f aca="false">SUM($B$28:B706)</f>
        <v>0.999999999952821</v>
      </c>
    </row>
    <row r="707" customFormat="false" ht="13.5" hidden="false" customHeight="true" outlineLevel="0" collapsed="false">
      <c r="A707" s="0" t="n">
        <v>679</v>
      </c>
      <c r="B707" s="89" t="n">
        <f aca="false">NEGBINOMDIST(A707,$F$1,$F$4)</f>
        <v>2.1029448047074E-012</v>
      </c>
      <c r="C707" s="89" t="n">
        <f aca="false">SUM($B$28:B707)</f>
        <v>0.999999999954924</v>
      </c>
    </row>
    <row r="708" customFormat="false" ht="13.5" hidden="false" customHeight="true" outlineLevel="0" collapsed="false">
      <c r="A708" s="0" t="n">
        <v>680</v>
      </c>
      <c r="B708" s="89" t="n">
        <f aca="false">NEGBINOMDIST(A708,$F$1,$F$4)</f>
        <v>2.00954931485128E-012</v>
      </c>
      <c r="C708" s="89" t="n">
        <f aca="false">SUM($B$28:B708)</f>
        <v>0.999999999956934</v>
      </c>
    </row>
    <row r="709" customFormat="false" ht="13.5" hidden="false" customHeight="true" outlineLevel="0" collapsed="false">
      <c r="A709" s="0" t="n">
        <v>681</v>
      </c>
      <c r="B709" s="89" t="n">
        <f aca="false">NEGBINOMDIST(A709,$F$1,$F$4)</f>
        <v>1.92028519330319E-012</v>
      </c>
      <c r="C709" s="89" t="n">
        <f aca="false">SUM($B$28:B709)</f>
        <v>0.999999999958854</v>
      </c>
    </row>
    <row r="710" customFormat="false" ht="13.5" hidden="false" customHeight="true" outlineLevel="0" collapsed="false">
      <c r="A710" s="0" t="n">
        <v>682</v>
      </c>
      <c r="B710" s="89" t="n">
        <f aca="false">NEGBINOMDIST(A710,$F$1,$F$4)</f>
        <v>1.8349704699057E-012</v>
      </c>
      <c r="C710" s="89" t="n">
        <f aca="false">SUM($B$28:B710)</f>
        <v>0.999999999960689</v>
      </c>
    </row>
    <row r="711" customFormat="false" ht="13.5" hidden="false" customHeight="true" outlineLevel="0" collapsed="false">
      <c r="A711" s="0" t="n">
        <v>683</v>
      </c>
      <c r="B711" s="89" t="n">
        <f aca="false">NEGBINOMDIST(A711,$F$1,$F$4)</f>
        <v>1.75343115253873E-012</v>
      </c>
      <c r="C711" s="89" t="n">
        <f aca="false">SUM($B$28:B711)</f>
        <v>0.999999999962442</v>
      </c>
    </row>
    <row r="712" customFormat="false" ht="13.5" hidden="false" customHeight="true" outlineLevel="0" collapsed="false">
      <c r="A712" s="0" t="n">
        <v>684</v>
      </c>
      <c r="B712" s="89" t="n">
        <f aca="false">NEGBINOMDIST(A712,$F$1,$F$4)</f>
        <v>1.67550087909257E-012</v>
      </c>
      <c r="C712" s="89" t="n">
        <f aca="false">SUM($B$28:B712)</f>
        <v>0.999999999964118</v>
      </c>
    </row>
    <row r="713" customFormat="false" ht="13.5" hidden="false" customHeight="true" outlineLevel="0" collapsed="false">
      <c r="A713" s="0" t="n">
        <v>685</v>
      </c>
      <c r="B713" s="89" t="n">
        <f aca="false">NEGBINOMDIST(A713,$F$1,$F$4)</f>
        <v>1.6010205845402E-012</v>
      </c>
      <c r="C713" s="89" t="n">
        <f aca="false">SUM($B$28:B713)</f>
        <v>0.999999999965719</v>
      </c>
    </row>
    <row r="714" customFormat="false" ht="13.5" hidden="false" customHeight="true" outlineLevel="0" collapsed="false">
      <c r="A714" s="0" t="n">
        <v>686</v>
      </c>
      <c r="B714" s="89" t="n">
        <f aca="false">NEGBINOMDIST(A714,$F$1,$F$4)</f>
        <v>1.52983818245788E-012</v>
      </c>
      <c r="C714" s="89" t="n">
        <f aca="false">SUM($B$28:B714)</f>
        <v>0.999999999967249</v>
      </c>
    </row>
    <row r="715" customFormat="false" ht="13.5" hidden="false" customHeight="true" outlineLevel="0" collapsed="false">
      <c r="A715" s="0" t="n">
        <v>687</v>
      </c>
      <c r="B715" s="89" t="n">
        <f aca="false">NEGBINOMDIST(A715,$F$1,$F$4)</f>
        <v>1.46180826037041E-012</v>
      </c>
      <c r="C715" s="89" t="n">
        <f aca="false">SUM($B$28:B715)</f>
        <v>0.99999999996871</v>
      </c>
    </row>
    <row r="716" customFormat="false" ht="13.5" hidden="false" customHeight="true" outlineLevel="0" collapsed="false">
      <c r="A716" s="0" t="n">
        <v>688</v>
      </c>
      <c r="B716" s="89" t="n">
        <f aca="false">NEGBINOMDIST(A716,$F$1,$F$4)</f>
        <v>1.39679178832487E-012</v>
      </c>
      <c r="C716" s="89" t="n">
        <f aca="false">SUM($B$28:B716)</f>
        <v>0.999999999970107</v>
      </c>
    </row>
    <row r="717" customFormat="false" ht="13.5" hidden="false" customHeight="true" outlineLevel="0" collapsed="false">
      <c r="A717" s="0" t="n">
        <v>689</v>
      </c>
      <c r="B717" s="89" t="n">
        <f aca="false">NEGBINOMDIST(A717,$F$1,$F$4)</f>
        <v>1.33465584012145E-012</v>
      </c>
      <c r="C717" s="89" t="n">
        <f aca="false">SUM($B$28:B717)</f>
        <v>0.999999999971442</v>
      </c>
    </row>
    <row r="718" customFormat="false" ht="13.5" hidden="false" customHeight="true" outlineLevel="0" collapsed="false">
      <c r="A718" s="0" t="n">
        <v>690</v>
      </c>
      <c r="B718" s="89" t="n">
        <f aca="false">NEGBINOMDIST(A718,$F$1,$F$4)</f>
        <v>1.27527332665517E-012</v>
      </c>
      <c r="C718" s="89" t="n">
        <f aca="false">SUM($B$28:B718)</f>
        <v>0.999999999972717</v>
      </c>
    </row>
    <row r="719" customFormat="false" ht="13.5" hidden="false" customHeight="true" outlineLevel="0" collapsed="false">
      <c r="A719" s="0" t="n">
        <v>691</v>
      </c>
      <c r="B719" s="89" t="n">
        <f aca="false">NEGBINOMDIST(A719,$F$1,$F$4)</f>
        <v>1.21852274084526E-012</v>
      </c>
      <c r="C719" s="89" t="n">
        <f aca="false">SUM($B$28:B719)</f>
        <v>0.999999999973936</v>
      </c>
    </row>
    <row r="720" customFormat="false" ht="13.5" hidden="false" customHeight="true" outlineLevel="0" collapsed="false">
      <c r="A720" s="0" t="n">
        <v>692</v>
      </c>
      <c r="B720" s="89" t="n">
        <f aca="false">NEGBINOMDIST(A720,$F$1,$F$4)</f>
        <v>1.16428791365157E-012</v>
      </c>
      <c r="C720" s="89" t="n">
        <f aca="false">SUM($B$28:B720)</f>
        <v>0.9999999999751</v>
      </c>
    </row>
    <row r="721" customFormat="false" ht="13.5" hidden="false" customHeight="true" outlineLevel="0" collapsed="false">
      <c r="A721" s="0" t="n">
        <v>693</v>
      </c>
      <c r="B721" s="89" t="n">
        <f aca="false">NEGBINOMDIST(A721,$F$1,$F$4)</f>
        <v>1.11245778069898E-012</v>
      </c>
      <c r="C721" s="89" t="n">
        <f aca="false">SUM($B$28:B721)</f>
        <v>0.999999999976212</v>
      </c>
    </row>
    <row r="722" customFormat="false" ht="13.5" hidden="false" customHeight="true" outlineLevel="0" collapsed="false">
      <c r="A722" s="0" t="n">
        <v>694</v>
      </c>
      <c r="B722" s="89" t="n">
        <f aca="false">NEGBINOMDIST(A722,$F$1,$F$4)</f>
        <v>1.06292615905114E-012</v>
      </c>
      <c r="C722" s="89" t="n">
        <f aca="false">SUM($B$28:B722)</f>
        <v>0.999999999977275</v>
      </c>
    </row>
    <row r="723" customFormat="false" ht="13.5" hidden="false" customHeight="true" outlineLevel="0" collapsed="false">
      <c r="A723" s="0" t="n">
        <v>695</v>
      </c>
      <c r="B723" s="89" t="n">
        <f aca="false">NEGBINOMDIST(A723,$F$1,$F$4)</f>
        <v>1.01559153369483E-012</v>
      </c>
      <c r="C723" s="89" t="n">
        <f aca="false">SUM($B$28:B723)</f>
        <v>0.999999999978291</v>
      </c>
    </row>
    <row r="724" customFormat="false" ht="13.5" hidden="false" customHeight="true" outlineLevel="0" collapsed="false">
      <c r="A724" s="0" t="n">
        <v>696</v>
      </c>
      <c r="B724" s="89" t="n">
        <f aca="false">NEGBINOMDIST(A724,$F$1,$F$4)</f>
        <v>9.70356853314747E-013</v>
      </c>
      <c r="C724" s="89" t="n">
        <f aca="false">SUM($B$28:B724)</f>
        <v>0.999999999979261</v>
      </c>
    </row>
    <row r="725" customFormat="false" ht="13.5" hidden="false" customHeight="true" outlineLevel="0" collapsed="false">
      <c r="A725" s="0" t="n">
        <v>697</v>
      </c>
      <c r="B725" s="89" t="n">
        <f aca="false">NEGBINOMDIST(A725,$F$1,$F$4)</f>
        <v>9.27129334956895E-013</v>
      </c>
      <c r="C725" s="89" t="n">
        <f aca="false">SUM($B$28:B725)</f>
        <v>0.999999999980188</v>
      </c>
    </row>
    <row r="726" customFormat="false" ht="13.5" hidden="false" customHeight="true" outlineLevel="0" collapsed="false">
      <c r="A726" s="0" t="n">
        <v>698</v>
      </c>
      <c r="B726" s="89" t="n">
        <f aca="false">NEGBINOMDIST(A726,$F$1,$F$4)</f>
        <v>8.85820277195921E-013</v>
      </c>
      <c r="C726" s="89" t="n">
        <f aca="false">SUM($B$28:B726)</f>
        <v>0.999999999981074</v>
      </c>
    </row>
    <row r="727" customFormat="false" ht="13.5" hidden="false" customHeight="true" outlineLevel="0" collapsed="false">
      <c r="A727" s="0" t="n">
        <v>699</v>
      </c>
      <c r="B727" s="89" t="n">
        <f aca="false">NEGBINOMDIST(A727,$F$1,$F$4)</f>
        <v>8.46344881438192E-013</v>
      </c>
      <c r="C727" s="89" t="n">
        <f aca="false">SUM($B$28:B727)</f>
        <v>0.999999999981921</v>
      </c>
    </row>
    <row r="728" customFormat="false" ht="13.5" hidden="false" customHeight="true" outlineLevel="0" collapsed="false">
      <c r="A728" s="0" t="n">
        <v>700</v>
      </c>
      <c r="B728" s="89" t="n">
        <f aca="false">NEGBINOMDIST(A728,$F$1,$F$4)</f>
        <v>8.08622081008375E-013</v>
      </c>
      <c r="C728" s="89" t="n">
        <f aca="false">SUM($B$28:B728)</f>
        <v>0.999999999982729</v>
      </c>
    </row>
    <row r="729" customFormat="false" ht="13.5" hidden="false" customHeight="true" outlineLevel="0" collapsed="false">
      <c r="A729" s="0" t="n">
        <v>701</v>
      </c>
      <c r="B729" s="89" t="n">
        <f aca="false">NEGBINOMDIST(A729,$F$1,$F$4)</f>
        <v>7.72574377682396E-013</v>
      </c>
      <c r="C729" s="89" t="n">
        <f aca="false">SUM($B$28:B729)</f>
        <v>0.999999999983502</v>
      </c>
    </row>
    <row r="730" customFormat="false" ht="13.5" hidden="false" customHeight="true" outlineLevel="0" collapsed="false">
      <c r="A730" s="0" t="n">
        <v>702</v>
      </c>
      <c r="B730" s="89" t="n">
        <f aca="false">NEGBINOMDIST(A730,$F$1,$F$4)</f>
        <v>7.38127685344135E-013</v>
      </c>
      <c r="C730" s="89" t="n">
        <f aca="false">SUM($B$28:B730)</f>
        <v>0.99999999998424</v>
      </c>
    </row>
    <row r="731" customFormat="false" ht="13.5" hidden="false" customHeight="true" outlineLevel="0" collapsed="false">
      <c r="A731" s="0" t="n">
        <v>703</v>
      </c>
      <c r="B731" s="89" t="n">
        <f aca="false">NEGBINOMDIST(A731,$F$1,$F$4)</f>
        <v>7.05211180457167E-013</v>
      </c>
      <c r="C731" s="89" t="n">
        <f aca="false">SUM($B$28:B731)</f>
        <v>0.999999999984945</v>
      </c>
    </row>
    <row r="732" customFormat="false" ht="13.5" hidden="false" customHeight="true" outlineLevel="0" collapsed="false">
      <c r="A732" s="0" t="n">
        <v>704</v>
      </c>
      <c r="B732" s="89" t="n">
        <f aca="false">NEGBINOMDIST(A732,$F$1,$F$4)</f>
        <v>6.73757159056094E-013</v>
      </c>
      <c r="C732" s="89" t="n">
        <f aca="false">SUM($B$28:B732)</f>
        <v>0.999999999985619</v>
      </c>
    </row>
    <row r="733" customFormat="false" ht="13.5" hidden="false" customHeight="true" outlineLevel="0" collapsed="false">
      <c r="A733" s="0" t="n">
        <v>705</v>
      </c>
      <c r="B733" s="89" t="n">
        <f aca="false">NEGBINOMDIST(A733,$F$1,$F$4)</f>
        <v>6.43700899974797E-013</v>
      </c>
      <c r="C733" s="89" t="n">
        <f aca="false">SUM($B$28:B733)</f>
        <v>0.999999999986263</v>
      </c>
    </row>
    <row r="734" customFormat="false" ht="13.5" hidden="false" customHeight="true" outlineLevel="0" collapsed="false">
      <c r="A734" s="0" t="n">
        <v>706</v>
      </c>
      <c r="B734" s="89" t="n">
        <f aca="false">NEGBINOMDIST(A734,$F$1,$F$4)</f>
        <v>6.14980534041078E-013</v>
      </c>
      <c r="C734" s="89" t="n">
        <f aca="false">SUM($B$28:B734)</f>
        <v>0.999999999986878</v>
      </c>
    </row>
    <row r="735" customFormat="false" ht="13.5" hidden="false" customHeight="true" outlineLevel="0" collapsed="false">
      <c r="A735" s="0" t="n">
        <v>707</v>
      </c>
      <c r="B735" s="89" t="n">
        <f aca="false">NEGBINOMDIST(A735,$F$1,$F$4)</f>
        <v>5.87536918978849E-013</v>
      </c>
      <c r="C735" s="89" t="n">
        <f aca="false">SUM($B$28:B735)</f>
        <v>0.999999999987465</v>
      </c>
    </row>
    <row r="736" customFormat="false" ht="13.5" hidden="false" customHeight="true" outlineLevel="0" collapsed="false">
      <c r="A736" s="0" t="n">
        <v>708</v>
      </c>
      <c r="B736" s="89" t="n">
        <f aca="false">NEGBINOMDIST(A736,$F$1,$F$4)</f>
        <v>5.61313519770188E-013</v>
      </c>
      <c r="C736" s="89" t="n">
        <f aca="false">SUM($B$28:B736)</f>
        <v>0.999999999988026</v>
      </c>
    </row>
    <row r="737" customFormat="false" ht="13.5" hidden="false" customHeight="true" outlineLevel="0" collapsed="false">
      <c r="A737" s="0" t="n">
        <v>709</v>
      </c>
      <c r="B737" s="89" t="n">
        <f aca="false">NEGBINOMDIST(A737,$F$1,$F$4)</f>
        <v>5.3625629424025E-013</v>
      </c>
      <c r="C737" s="89" t="n">
        <f aca="false">SUM($B$28:B737)</f>
        <v>0.999999999988563</v>
      </c>
    </row>
    <row r="738" customFormat="false" ht="13.5" hidden="false" customHeight="true" outlineLevel="0" collapsed="false">
      <c r="A738" s="0" t="n">
        <v>710</v>
      </c>
      <c r="B738" s="89" t="n">
        <f aca="false">NEGBINOMDIST(A738,$F$1,$F$4)</f>
        <v>5.12313583638255E-013</v>
      </c>
      <c r="C738" s="89" t="n">
        <f aca="false">SUM($B$28:B738)</f>
        <v>0.999999999989075</v>
      </c>
    </row>
    <row r="739" customFormat="false" ht="13.5" hidden="false" customHeight="true" outlineLevel="0" collapsed="false">
      <c r="A739" s="0" t="n">
        <v>711</v>
      </c>
      <c r="B739" s="89" t="n">
        <f aca="false">NEGBINOMDIST(A739,$F$1,$F$4)</f>
        <v>4.89436007997588E-013</v>
      </c>
      <c r="C739" s="89" t="n">
        <f aca="false">SUM($B$28:B739)</f>
        <v>0.999999999989564</v>
      </c>
    </row>
    <row r="740" customFormat="false" ht="13.5" hidden="false" customHeight="true" outlineLevel="0" collapsed="false">
      <c r="A740" s="0" t="n">
        <v>712</v>
      </c>
      <c r="B740" s="89" t="n">
        <f aca="false">NEGBINOMDIST(A740,$F$1,$F$4)</f>
        <v>4.67576366067358E-013</v>
      </c>
      <c r="C740" s="89" t="n">
        <f aca="false">SUM($B$28:B740)</f>
        <v>0.999999999990032</v>
      </c>
    </row>
    <row r="741" customFormat="false" ht="13.5" hidden="false" customHeight="true" outlineLevel="0" collapsed="false">
      <c r="A741" s="0" t="n">
        <v>713</v>
      </c>
      <c r="B741" s="89" t="n">
        <f aca="false">NEGBINOMDIST(A741,$F$1,$F$4)</f>
        <v>4.46689539616804E-013</v>
      </c>
      <c r="C741" s="89" t="n">
        <f aca="false">SUM($B$28:B741)</f>
        <v>0.999999999990479</v>
      </c>
    </row>
    <row r="742" customFormat="false" ht="13.5" hidden="false" customHeight="true" outlineLevel="0" collapsed="false">
      <c r="A742" s="0" t="n">
        <v>714</v>
      </c>
      <c r="B742" s="89" t="n">
        <f aca="false">NEGBINOMDIST(A742,$F$1,$F$4)</f>
        <v>4.2673240192244E-013</v>
      </c>
      <c r="C742" s="89" t="n">
        <f aca="false">SUM($B$28:B742)</f>
        <v>0.999999999990905</v>
      </c>
    </row>
    <row r="743" customFormat="false" ht="13.5" hidden="false" customHeight="true" outlineLevel="0" collapsed="false">
      <c r="A743" s="0" t="n">
        <v>715</v>
      </c>
      <c r="B743" s="89" t="n">
        <f aca="false">NEGBINOMDIST(A743,$F$1,$F$4)</f>
        <v>4.07663730256115E-013</v>
      </c>
      <c r="C743" s="89" t="n">
        <f aca="false">SUM($B$28:B743)</f>
        <v>0.999999999991313</v>
      </c>
    </row>
    <row r="744" customFormat="false" ht="13.5" hidden="false" customHeight="true" outlineLevel="0" collapsed="false">
      <c r="A744" s="0" t="n">
        <v>716</v>
      </c>
      <c r="B744" s="89" t="n">
        <f aca="false">NEGBINOMDIST(A744,$F$1,$F$4)</f>
        <v>3.89444122199976E-013</v>
      </c>
      <c r="C744" s="89" t="n">
        <f aca="false">SUM($B$28:B744)</f>
        <v>0.999999999991703</v>
      </c>
    </row>
    <row r="745" customFormat="false" ht="13.5" hidden="false" customHeight="true" outlineLevel="0" collapsed="false">
      <c r="A745" s="0" t="n">
        <v>717</v>
      </c>
      <c r="B745" s="89" t="n">
        <f aca="false">NEGBINOMDIST(A745,$F$1,$F$4)</f>
        <v>3.7203591562186E-013</v>
      </c>
      <c r="C745" s="89" t="n">
        <f aca="false">SUM($B$28:B745)</f>
        <v>0.999999999992075</v>
      </c>
    </row>
    <row r="746" customFormat="false" ht="13.5" hidden="false" customHeight="true" outlineLevel="0" collapsed="false">
      <c r="A746" s="0" t="n">
        <v>718</v>
      </c>
      <c r="B746" s="89" t="n">
        <f aca="false">NEGBINOMDIST(A746,$F$1,$F$4)</f>
        <v>3.55403112151858E-013</v>
      </c>
      <c r="C746" s="89" t="n">
        <f aca="false">SUM($B$28:B746)</f>
        <v>0.99999999999243</v>
      </c>
    </row>
    <row r="747" customFormat="false" ht="13.5" hidden="false" customHeight="true" outlineLevel="0" collapsed="false">
      <c r="A747" s="0" t="n">
        <v>719</v>
      </c>
      <c r="B747" s="89" t="n">
        <f aca="false">NEGBINOMDIST(A747,$F$1,$F$4)</f>
        <v>3.39511304007654E-013</v>
      </c>
      <c r="C747" s="89" t="n">
        <f aca="false">SUM($B$28:B747)</f>
        <v>0.99999999999277</v>
      </c>
    </row>
    <row r="748" customFormat="false" ht="13.5" hidden="false" customHeight="true" outlineLevel="0" collapsed="false">
      <c r="A748" s="0" t="n">
        <v>720</v>
      </c>
      <c r="B748" s="89" t="n">
        <f aca="false">NEGBINOMDIST(A748,$F$1,$F$4)</f>
        <v>3.24327604022867E-013</v>
      </c>
      <c r="C748" s="89" t="n">
        <f aca="false">SUM($B$28:B748)</f>
        <v>0.999999999993094</v>
      </c>
    </row>
    <row r="749" customFormat="false" ht="13.5" hidden="false" customHeight="true" outlineLevel="0" collapsed="false">
      <c r="A749" s="0" t="n">
        <v>721</v>
      </c>
      <c r="B749" s="89" t="n">
        <f aca="false">NEGBINOMDIST(A749,$F$1,$F$4)</f>
        <v>3.09820578738904E-013</v>
      </c>
      <c r="C749" s="89" t="n">
        <f aca="false">SUM($B$28:B749)</f>
        <v>0.999999999993404</v>
      </c>
    </row>
    <row r="750" customFormat="false" ht="13.5" hidden="false" customHeight="true" outlineLevel="0" collapsed="false">
      <c r="A750" s="0" t="n">
        <v>722</v>
      </c>
      <c r="B750" s="89" t="n">
        <f aca="false">NEGBINOMDIST(A750,$F$1,$F$4)</f>
        <v>2.959601844269E-013</v>
      </c>
      <c r="C750" s="89" t="n">
        <f aca="false">SUM($B$28:B750)</f>
        <v>0.9999999999937</v>
      </c>
    </row>
    <row r="751" customFormat="false" ht="13.5" hidden="false" customHeight="true" outlineLevel="0" collapsed="false">
      <c r="A751" s="0" t="n">
        <v>723</v>
      </c>
      <c r="B751" s="89" t="n">
        <f aca="false">NEGBINOMDIST(A751,$F$1,$F$4)</f>
        <v>2.82717705912087E-013</v>
      </c>
      <c r="C751" s="89" t="n">
        <f aca="false">SUM($B$28:B751)</f>
        <v>0.999999999993982</v>
      </c>
    </row>
    <row r="752" customFormat="false" ht="13.5" hidden="false" customHeight="true" outlineLevel="0" collapsed="false">
      <c r="A752" s="0" t="n">
        <v>724</v>
      </c>
      <c r="B752" s="89" t="n">
        <f aca="false">NEGBINOMDIST(A752,$F$1,$F$4)</f>
        <v>2.70065698078452E-013</v>
      </c>
      <c r="C752" s="89" t="n">
        <f aca="false">SUM($B$28:B752)</f>
        <v>0.999999999994252</v>
      </c>
    </row>
    <row r="753" customFormat="false" ht="13.5" hidden="false" customHeight="true" outlineLevel="0" collapsed="false">
      <c r="A753" s="0" t="n">
        <v>725</v>
      </c>
      <c r="B753" s="89" t="n">
        <f aca="false">NEGBINOMDIST(A753,$F$1,$F$4)</f>
        <v>2.57977929936872E-013</v>
      </c>
      <c r="C753" s="89" t="n">
        <f aca="false">SUM($B$28:B753)</f>
        <v>0.99999999999451</v>
      </c>
    </row>
    <row r="754" customFormat="false" ht="13.5" hidden="false" customHeight="true" outlineLevel="0" collapsed="false">
      <c r="A754" s="0" t="n">
        <v>726</v>
      </c>
      <c r="B754" s="89" t="n">
        <f aca="false">NEGBINOMDIST(A754,$F$1,$F$4)</f>
        <v>2.46429331144932E-013</v>
      </c>
      <c r="C754" s="89" t="n">
        <f aca="false">SUM($B$28:B754)</f>
        <v>0.999999999994757</v>
      </c>
    </row>
    <row r="755" customFormat="false" ht="13.5" hidden="false" customHeight="true" outlineLevel="0" collapsed="false">
      <c r="A755" s="0" t="n">
        <v>727</v>
      </c>
      <c r="B755" s="89" t="n">
        <f aca="false">NEGBINOMDIST(A755,$F$1,$F$4)</f>
        <v>2.35395940871524E-013</v>
      </c>
      <c r="C755" s="89" t="n">
        <f aca="false">SUM($B$28:B755)</f>
        <v>0.999999999994992</v>
      </c>
    </row>
    <row r="756" customFormat="false" ht="13.5" hidden="false" customHeight="true" outlineLevel="0" collapsed="false">
      <c r="A756" s="0" t="n">
        <v>728</v>
      </c>
      <c r="B756" s="89" t="n">
        <f aca="false">NEGBINOMDIST(A756,$F$1,$F$4)</f>
        <v>2.24854858903925E-013</v>
      </c>
      <c r="C756" s="89" t="n">
        <f aca="false">SUM($B$28:B756)</f>
        <v>0.999999999995217</v>
      </c>
    </row>
    <row r="757" customFormat="false" ht="13.5" hidden="false" customHeight="true" outlineLevel="0" collapsed="false">
      <c r="A757" s="0" t="n">
        <v>729</v>
      </c>
      <c r="B757" s="89" t="n">
        <f aca="false">NEGBINOMDIST(A757,$F$1,$F$4)</f>
        <v>2.14784198899518E-013</v>
      </c>
      <c r="C757" s="89" t="n">
        <f aca="false">SUM($B$28:B757)</f>
        <v>0.999999999995432</v>
      </c>
    </row>
    <row r="758" customFormat="false" ht="13.5" hidden="false" customHeight="true" outlineLevel="0" collapsed="false">
      <c r="A758" s="0" t="n">
        <v>730</v>
      </c>
      <c r="B758" s="89" t="n">
        <f aca="false">NEGBINOMDIST(A758,$F$1,$F$4)</f>
        <v>2.05163043688539E-013</v>
      </c>
      <c r="C758" s="89" t="n">
        <f aca="false">SUM($B$28:B758)</f>
        <v>0.999999999995637</v>
      </c>
    </row>
    <row r="759" customFormat="false" ht="13.5" hidden="false" customHeight="true" outlineLevel="0" collapsed="false">
      <c r="A759" s="0" t="n">
        <v>731</v>
      </c>
      <c r="B759" s="89" t="n">
        <f aca="false">NEGBINOMDIST(A759,$F$1,$F$4)</f>
        <v>1.95971402538335E-013</v>
      </c>
      <c r="C759" s="89" t="n">
        <f aca="false">SUM($B$28:B759)</f>
        <v>0.999999999995833</v>
      </c>
    </row>
    <row r="760" customFormat="false" ht="13.5" hidden="false" customHeight="true" outlineLevel="0" collapsed="false">
      <c r="A760" s="0" t="n">
        <v>732</v>
      </c>
      <c r="B760" s="89" t="n">
        <f aca="false">NEGBINOMDIST(A760,$F$1,$F$4)</f>
        <v>1.87190170293447E-013</v>
      </c>
      <c r="C760" s="89" t="n">
        <f aca="false">SUM($B$28:B760)</f>
        <v>0.99999999999602</v>
      </c>
    </row>
    <row r="761" customFormat="false" ht="13.5" hidden="false" customHeight="true" outlineLevel="0" collapsed="false">
      <c r="A761" s="0" t="n">
        <v>733</v>
      </c>
      <c r="B761" s="89" t="n">
        <f aca="false">NEGBINOMDIST(A761,$F$1,$F$4)</f>
        <v>1.78801088309628E-013</v>
      </c>
      <c r="C761" s="89" t="n">
        <f aca="false">SUM($B$28:B761)</f>
        <v>0.999999999996199</v>
      </c>
    </row>
    <row r="762" customFormat="false" ht="13.5" hidden="false" customHeight="true" outlineLevel="0" collapsed="false">
      <c r="A762" s="0" t="n">
        <v>734</v>
      </c>
      <c r="B762" s="89" t="n">
        <f aca="false">NEGBINOMDIST(A762,$F$1,$F$4)</f>
        <v>1.70786707103379E-013</v>
      </c>
      <c r="C762" s="89" t="n">
        <f aca="false">SUM($B$28:B762)</f>
        <v>0.99999999999637</v>
      </c>
    </row>
    <row r="763" customFormat="false" ht="13.5" hidden="false" customHeight="true" outlineLevel="0" collapsed="false">
      <c r="A763" s="0" t="n">
        <v>735</v>
      </c>
      <c r="B763" s="89" t="n">
        <f aca="false">NEGBINOMDIST(A763,$F$1,$F$4)</f>
        <v>1.63130350642078E-013</v>
      </c>
      <c r="C763" s="89" t="n">
        <f aca="false">SUM($B$28:B763)</f>
        <v>0.999999999996533</v>
      </c>
    </row>
    <row r="764" customFormat="false" ht="13.5" hidden="false" customHeight="true" outlineLevel="0" collapsed="false">
      <c r="A764" s="0" t="n">
        <v>736</v>
      </c>
      <c r="B764" s="89" t="n">
        <f aca="false">NEGBINOMDIST(A764,$F$1,$F$4)</f>
        <v>1.55816082202963E-013</v>
      </c>
      <c r="C764" s="89" t="n">
        <f aca="false">SUM($B$28:B764)</f>
        <v>0.999999999996689</v>
      </c>
    </row>
    <row r="765" customFormat="false" ht="13.5" hidden="false" customHeight="true" outlineLevel="0" collapsed="false">
      <c r="A765" s="0" t="n">
        <v>737</v>
      </c>
      <c r="B765" s="89" t="n">
        <f aca="false">NEGBINOMDIST(A765,$F$1,$F$4)</f>
        <v>1.48828671732396E-013</v>
      </c>
      <c r="C765" s="89" t="n">
        <f aca="false">SUM($B$28:B765)</f>
        <v>0.999999999996837</v>
      </c>
    </row>
    <row r="766" customFormat="false" ht="13.5" hidden="false" customHeight="true" outlineLevel="0" collapsed="false">
      <c r="A766" s="0" t="n">
        <v>738</v>
      </c>
      <c r="B766" s="89" t="n">
        <f aca="false">NEGBINOMDIST(A766,$F$1,$F$4)</f>
        <v>1.42153564639791E-013</v>
      </c>
      <c r="C766" s="89" t="n">
        <f aca="false">SUM($B$28:B766)</f>
        <v>0.99999999999698</v>
      </c>
    </row>
    <row r="767" customFormat="false" ht="13.5" hidden="false" customHeight="true" outlineLevel="0" collapsed="false">
      <c r="A767" s="0" t="n">
        <v>739</v>
      </c>
      <c r="B767" s="89" t="n">
        <f aca="false">NEGBINOMDIST(A767,$F$1,$F$4)</f>
        <v>1.35776851963459E-013</v>
      </c>
      <c r="C767" s="89" t="n">
        <f aca="false">SUM($B$28:B767)</f>
        <v>0.999999999997115</v>
      </c>
    </row>
    <row r="768" customFormat="false" ht="13.5" hidden="false" customHeight="true" outlineLevel="0" collapsed="false">
      <c r="A768" s="0" t="n">
        <v>740</v>
      </c>
      <c r="B768" s="89" t="n">
        <f aca="false">NEGBINOMDIST(A768,$F$1,$F$4)</f>
        <v>1.29685241848342E-013</v>
      </c>
      <c r="C768" s="89" t="n">
        <f aca="false">SUM($B$28:B768)</f>
        <v>0.999999999997245</v>
      </c>
    </row>
    <row r="769" customFormat="false" ht="13.5" hidden="false" customHeight="true" outlineLevel="0" collapsed="false">
      <c r="A769" s="0" t="n">
        <v>741</v>
      </c>
      <c r="B769" s="89" t="n">
        <f aca="false">NEGBINOMDIST(A769,$F$1,$F$4)</f>
        <v>1.23866032278224E-013</v>
      </c>
      <c r="C769" s="89" t="n">
        <f aca="false">SUM($B$28:B769)</f>
        <v>0.999999999997369</v>
      </c>
    </row>
    <row r="770" customFormat="false" ht="13.5" hidden="false" customHeight="true" outlineLevel="0" collapsed="false">
      <c r="A770" s="0" t="n">
        <v>742</v>
      </c>
      <c r="B770" s="89" t="n">
        <f aca="false">NEGBINOMDIST(A770,$F$1,$F$4)</f>
        <v>1.18307085007517E-013</v>
      </c>
      <c r="C770" s="89" t="n">
        <f aca="false">SUM($B$28:B770)</f>
        <v>0.999999999997487</v>
      </c>
    </row>
    <row r="771" customFormat="false" ht="13.5" hidden="false" customHeight="true" outlineLevel="0" collapsed="false">
      <c r="A771" s="0" t="n">
        <v>743</v>
      </c>
      <c r="B771" s="89" t="n">
        <f aca="false">NEGBINOMDIST(A771,$F$1,$F$4)</f>
        <v>1.12996800640086E-013</v>
      </c>
      <c r="C771" s="89" t="n">
        <f aca="false">SUM($B$28:B771)</f>
        <v>0.9999999999976</v>
      </c>
    </row>
    <row r="772" customFormat="false" ht="13.5" hidden="false" customHeight="true" outlineLevel="0" collapsed="false">
      <c r="A772" s="0" t="n">
        <v>744</v>
      </c>
      <c r="B772" s="89" t="n">
        <f aca="false">NEGBINOMDIST(A772,$F$1,$F$4)</f>
        <v>1.079240948049E-013</v>
      </c>
      <c r="C772" s="89" t="n">
        <f aca="false">SUM($B$28:B772)</f>
        <v>0.999999999997708</v>
      </c>
    </row>
    <row r="773" customFormat="false" ht="13.5" hidden="false" customHeight="true" outlineLevel="0" collapsed="false">
      <c r="A773" s="0" t="n">
        <v>745</v>
      </c>
      <c r="B773" s="89" t="n">
        <f aca="false">NEGBINOMDIST(A773,$F$1,$F$4)</f>
        <v>1.03078375380438E-013</v>
      </c>
      <c r="C773" s="89" t="n">
        <f aca="false">SUM($B$28:B773)</f>
        <v>0.999999999997811</v>
      </c>
    </row>
    <row r="774" customFormat="false" ht="13.5" hidden="false" customHeight="true" outlineLevel="0" collapsed="false">
      <c r="A774" s="0" t="n">
        <v>746</v>
      </c>
      <c r="B774" s="89" t="n">
        <f aca="false">NEGBINOMDIST(A774,$F$1,$F$4)</f>
        <v>9.84495207219332E-014</v>
      </c>
      <c r="C774" s="89" t="n">
        <f aca="false">SUM($B$28:B774)</f>
        <v>0.99999999999791</v>
      </c>
    </row>
    <row r="775" customFormat="false" ht="13.5" hidden="false" customHeight="true" outlineLevel="0" collapsed="false">
      <c r="A775" s="0" t="n">
        <v>747</v>
      </c>
      <c r="B775" s="89" t="n">
        <f aca="false">NEGBINOMDIST(A775,$F$1,$F$4)</f>
        <v>9.40278588474742E-014</v>
      </c>
      <c r="C775" s="89" t="n">
        <f aca="false">SUM($B$28:B775)</f>
        <v>0.999999999998004</v>
      </c>
    </row>
    <row r="776" customFormat="false" ht="13.5" hidden="false" customHeight="true" outlineLevel="0" collapsed="false">
      <c r="A776" s="0" t="n">
        <v>748</v>
      </c>
      <c r="B776" s="89" t="n">
        <f aca="false">NEGBINOMDIST(A776,$F$1,$F$4)</f>
        <v>8.98041475409566E-014</v>
      </c>
      <c r="C776" s="89" t="n">
        <f aca="false">SUM($B$28:B776)</f>
        <v>0.999999999998094</v>
      </c>
    </row>
    <row r="777" customFormat="false" ht="13.5" hidden="false" customHeight="true" outlineLevel="0" collapsed="false">
      <c r="A777" s="0" t="n">
        <v>749</v>
      </c>
      <c r="B777" s="89" t="n">
        <f aca="false">NEGBINOMDIST(A777,$F$1,$F$4)</f>
        <v>8.57695553316733E-014</v>
      </c>
      <c r="C777" s="89" t="n">
        <f aca="false">SUM($B$28:B777)</f>
        <v>0.999999999998179</v>
      </c>
    </row>
    <row r="778" customFormat="false" ht="13.5" hidden="false" customHeight="true" outlineLevel="0" collapsed="false">
      <c r="A778" s="0" t="n">
        <v>750</v>
      </c>
      <c r="B778" s="89" t="n">
        <f aca="false">NEGBINOMDIST(A778,$F$1,$F$4)</f>
        <v>8.19156433121035E-014</v>
      </c>
      <c r="C778" s="89" t="n">
        <f aca="false">SUM($B$28:B778)</f>
        <v>0.999999999998261</v>
      </c>
    </row>
    <row r="779" customFormat="false" ht="13.5" hidden="false" customHeight="true" outlineLevel="0" collapsed="false">
      <c r="A779" s="0" t="n">
        <v>751</v>
      </c>
      <c r="B779" s="89" t="n">
        <f aca="false">NEGBINOMDIST(A779,$F$1,$F$4)</f>
        <v>7.82343477571321E-014</v>
      </c>
      <c r="C779" s="89" t="n">
        <f aca="false">SUM($B$28:B779)</f>
        <v>0.999999999998339</v>
      </c>
    </row>
    <row r="780" customFormat="false" ht="13.5" hidden="false" customHeight="true" outlineLevel="0" collapsed="false">
      <c r="A780" s="0" t="n">
        <v>752</v>
      </c>
      <c r="B780" s="89" t="n">
        <f aca="false">NEGBINOMDIST(A780,$F$1,$F$4)</f>
        <v>7.47179635095376E-014</v>
      </c>
      <c r="C780" s="89" t="n">
        <f aca="false">SUM($B$28:B780)</f>
        <v>0.999999999998414</v>
      </c>
    </row>
    <row r="781" customFormat="false" ht="13.5" hidden="false" customHeight="true" outlineLevel="0" collapsed="false">
      <c r="A781" s="0" t="n">
        <v>753</v>
      </c>
      <c r="B781" s="89" t="n">
        <f aca="false">NEGBINOMDIST(A781,$F$1,$F$4)</f>
        <v>7.13591280981194E-014</v>
      </c>
      <c r="C781" s="89" t="n">
        <f aca="false">SUM($B$28:B781)</f>
        <v>0.999999999998486</v>
      </c>
    </row>
    <row r="782" customFormat="false" ht="13.5" hidden="false" customHeight="true" outlineLevel="0" collapsed="false">
      <c r="A782" s="0" t="n">
        <v>754</v>
      </c>
      <c r="B782" s="89" t="n">
        <f aca="false">NEGBINOMDIST(A782,$F$1,$F$4)</f>
        <v>6.81508065563075E-014</v>
      </c>
      <c r="C782" s="89" t="n">
        <f aca="false">SUM($B$28:B782)</f>
        <v>0.999999999998554</v>
      </c>
    </row>
    <row r="783" customFormat="false" ht="13.5" hidden="false" customHeight="true" outlineLevel="0" collapsed="false">
      <c r="A783" s="0" t="n">
        <v>755</v>
      </c>
      <c r="B783" s="89" t="n">
        <f aca="false">NEGBINOMDIST(A783,$F$1,$F$4)</f>
        <v>6.50862769104973E-014</v>
      </c>
      <c r="C783" s="89" t="n">
        <f aca="false">SUM($B$28:B783)</f>
        <v>0.999999999998619</v>
      </c>
    </row>
    <row r="784" customFormat="false" ht="13.5" hidden="false" customHeight="true" outlineLevel="0" collapsed="false">
      <c r="A784" s="0" t="n">
        <v>756</v>
      </c>
      <c r="B784" s="89" t="n">
        <f aca="false">NEGBINOMDIST(A784,$F$1,$F$4)</f>
        <v>6.21591163087025E-014</v>
      </c>
      <c r="C784" s="89" t="n">
        <f aca="false">SUM($B$28:B784)</f>
        <v>0.999999999998681</v>
      </c>
    </row>
    <row r="785" customFormat="false" ht="13.5" hidden="false" customHeight="true" outlineLevel="0" collapsed="false">
      <c r="A785" s="0" t="n">
        <v>757</v>
      </c>
      <c r="B785" s="89" t="n">
        <f aca="false">NEGBINOMDIST(A785,$F$1,$F$4)</f>
        <v>5.93631877613956E-014</v>
      </c>
      <c r="C785" s="89" t="n">
        <f aca="false">SUM($B$28:B785)</f>
        <v>0.99999999999874</v>
      </c>
    </row>
    <row r="786" customFormat="false" ht="13.5" hidden="false" customHeight="true" outlineLevel="0" collapsed="false">
      <c r="A786" s="0" t="n">
        <v>758</v>
      </c>
      <c r="B786" s="89" t="n">
        <f aca="false">NEGBINOMDIST(A786,$F$1,$F$4)</f>
        <v>5.66926274676441E-014</v>
      </c>
      <c r="C786" s="89" t="n">
        <f aca="false">SUM($B$28:B786)</f>
        <v>0.999999999998797</v>
      </c>
    </row>
    <row r="787" customFormat="false" ht="13.5" hidden="false" customHeight="true" outlineLevel="0" collapsed="false">
      <c r="A787" s="0" t="n">
        <v>759</v>
      </c>
      <c r="B787" s="89" t="n">
        <f aca="false">NEGBINOMDIST(A787,$F$1,$F$4)</f>
        <v>5.41418327008193E-014</v>
      </c>
      <c r="C787" s="89" t="n">
        <f aca="false">SUM($B$28:B787)</f>
        <v>0.999999999998851</v>
      </c>
    </row>
    <row r="788" customFormat="false" ht="13.5" hidden="false" customHeight="true" outlineLevel="0" collapsed="false">
      <c r="A788" s="0" t="n">
        <v>760</v>
      </c>
      <c r="B788" s="89" t="n">
        <f aca="false">NEGBINOMDIST(A788,$F$1,$F$4)</f>
        <v>5.17054502292824E-014</v>
      </c>
      <c r="C788" s="89" t="n">
        <f aca="false">SUM($B$28:B788)</f>
        <v>0.999999999998903</v>
      </c>
    </row>
    <row r="789" customFormat="false" ht="13.5" hidden="false" customHeight="true" outlineLevel="0" collapsed="false">
      <c r="A789" s="0" t="n">
        <v>761</v>
      </c>
      <c r="B789" s="89" t="n">
        <f aca="false">NEGBINOMDIST(A789,$F$1,$F$4)</f>
        <v>4.93783652485296E-014</v>
      </c>
      <c r="C789" s="89" t="n">
        <f aca="false">SUM($B$28:B789)</f>
        <v>0.999999999998952</v>
      </c>
    </row>
    <row r="790" customFormat="false" ht="13.5" hidden="false" customHeight="true" outlineLevel="0" collapsed="false">
      <c r="A790" s="0" t="n">
        <v>762</v>
      </c>
      <c r="B790" s="89" t="n">
        <f aca="false">NEGBINOMDIST(A790,$F$1,$F$4)</f>
        <v>4.71556908023031E-014</v>
      </c>
      <c r="C790" s="89" t="n">
        <f aca="false">SUM($B$28:B790)</f>
        <v>0.999999999998999</v>
      </c>
    </row>
    <row r="791" customFormat="false" ht="13.5" hidden="false" customHeight="true" outlineLevel="0" collapsed="false">
      <c r="A791" s="0" t="n">
        <v>763</v>
      </c>
      <c r="B791" s="89" t="n">
        <f aca="false">NEGBINOMDIST(A791,$F$1,$F$4)</f>
        <v>4.5032757671164E-014</v>
      </c>
      <c r="C791" s="89" t="n">
        <f aca="false">SUM($B$28:B791)</f>
        <v>0.999999999999044</v>
      </c>
    </row>
    <row r="792" customFormat="false" ht="13.5" hidden="false" customHeight="true" outlineLevel="0" collapsed="false">
      <c r="A792" s="0" t="n">
        <v>764</v>
      </c>
      <c r="B792" s="89" t="n">
        <f aca="false">NEGBINOMDIST(A792,$F$1,$F$4)</f>
        <v>4.30051047079598E-014</v>
      </c>
      <c r="C792" s="89" t="n">
        <f aca="false">SUM($B$28:B792)</f>
        <v>0.999999999999087</v>
      </c>
    </row>
    <row r="793" customFormat="false" ht="13.5" hidden="false" customHeight="true" outlineLevel="0" collapsed="false">
      <c r="A793" s="0" t="n">
        <v>765</v>
      </c>
      <c r="B793" s="89" t="n">
        <f aca="false">NEGBINOMDIST(A793,$F$1,$F$4)</f>
        <v>4.10684696005229E-014</v>
      </c>
      <c r="C793" s="89" t="n">
        <f aca="false">SUM($B$28:B793)</f>
        <v>0.999999999999129</v>
      </c>
    </row>
    <row r="794" customFormat="false" ht="13.5" hidden="false" customHeight="true" outlineLevel="0" collapsed="false">
      <c r="A794" s="0" t="n">
        <v>766</v>
      </c>
      <c r="B794" s="89" t="n">
        <f aca="false">NEGBINOMDIST(A794,$F$1,$F$4)</f>
        <v>3.9218780042797E-014</v>
      </c>
      <c r="C794" s="89" t="n">
        <f aca="false">SUM($B$28:B794)</f>
        <v>0.999999999999168</v>
      </c>
    </row>
    <row r="795" customFormat="false" ht="13.5" hidden="false" customHeight="true" outlineLevel="0" collapsed="false">
      <c r="A795" s="0" t="n">
        <v>767</v>
      </c>
      <c r="B795" s="89" t="n">
        <f aca="false">NEGBINOMDIST(A795,$F$1,$F$4)</f>
        <v>3.74521452964103E-014</v>
      </c>
      <c r="C795" s="89" t="n">
        <f aca="false">SUM($B$28:B795)</f>
        <v>0.999999999999205</v>
      </c>
    </row>
    <row r="796" customFormat="false" ht="13.5" hidden="false" customHeight="true" outlineLevel="0" collapsed="false">
      <c r="A796" s="0" t="n">
        <v>768</v>
      </c>
      <c r="B796" s="89" t="n">
        <f aca="false">NEGBINOMDIST(A796,$F$1,$F$4)</f>
        <v>3.57648481255043E-014</v>
      </c>
      <c r="C796" s="89" t="n">
        <f aca="false">SUM($B$28:B796)</f>
        <v>0.999999999999241</v>
      </c>
    </row>
    <row r="797" customFormat="false" ht="13.5" hidden="false" customHeight="true" outlineLevel="0" collapsed="false">
      <c r="A797" s="0" t="n">
        <v>769</v>
      </c>
      <c r="B797" s="89" t="n">
        <f aca="false">NEGBINOMDIST(A797,$F$1,$F$4)</f>
        <v>3.41533370883798E-014</v>
      </c>
      <c r="C797" s="89" t="n">
        <f aca="false">SUM($B$28:B797)</f>
        <v>0.999999999999275</v>
      </c>
    </row>
    <row r="798" customFormat="false" ht="13.5" hidden="false" customHeight="true" outlineLevel="0" collapsed="false">
      <c r="A798" s="0" t="n">
        <v>770</v>
      </c>
      <c r="B798" s="89" t="n">
        <f aca="false">NEGBINOMDIST(A798,$F$1,$F$4)</f>
        <v>3.26142191702411E-014</v>
      </c>
      <c r="C798" s="89" t="n">
        <f aca="false">SUM($B$28:B798)</f>
        <v>0.999999999999308</v>
      </c>
    </row>
    <row r="799" customFormat="false" ht="13.5" hidden="false" customHeight="true" outlineLevel="0" collapsed="false">
      <c r="A799" s="0" t="n">
        <v>771</v>
      </c>
      <c r="B799" s="89" t="n">
        <f aca="false">NEGBINOMDIST(A799,$F$1,$F$4)</f>
        <v>3.11442527420104E-014</v>
      </c>
      <c r="C799" s="89" t="n">
        <f aca="false">SUM($B$28:B799)</f>
        <v>0.999999999999339</v>
      </c>
    </row>
    <row r="800" customFormat="false" ht="13.5" hidden="false" customHeight="true" outlineLevel="0" collapsed="false">
      <c r="A800" s="0" t="n">
        <v>772</v>
      </c>
      <c r="B800" s="89" t="n">
        <f aca="false">NEGBINOMDIST(A800,$F$1,$F$4)</f>
        <v>2.97403408308421E-014</v>
      </c>
      <c r="C800" s="89" t="n">
        <f aca="false">SUM($B$28:B800)</f>
        <v>0.999999999999369</v>
      </c>
    </row>
    <row r="801" customFormat="false" ht="13.5" hidden="false" customHeight="true" outlineLevel="0" collapsed="false">
      <c r="A801" s="0" t="n">
        <v>773</v>
      </c>
      <c r="B801" s="89" t="n">
        <f aca="false">NEGBINOMDIST(A801,$F$1,$F$4)</f>
        <v>2.83995246885978E-014</v>
      </c>
      <c r="C801" s="89" t="n">
        <f aca="false">SUM($B$28:B801)</f>
        <v>0.999999999999397</v>
      </c>
    </row>
    <row r="802" customFormat="false" ht="13.5" hidden="false" customHeight="true" outlineLevel="0" collapsed="false">
      <c r="A802" s="0" t="n">
        <v>774</v>
      </c>
      <c r="B802" s="89" t="n">
        <f aca="false">NEGBINOMDIST(A802,$F$1,$F$4)</f>
        <v>2.71189776451455E-014</v>
      </c>
      <c r="C802" s="89" t="n">
        <f aca="false">SUM($B$28:B802)</f>
        <v>0.999999999999424</v>
      </c>
    </row>
    <row r="803" customFormat="false" ht="13.5" hidden="false" customHeight="true" outlineLevel="0" collapsed="false">
      <c r="A803" s="0" t="n">
        <v>775</v>
      </c>
      <c r="B803" s="89" t="n">
        <f aca="false">NEGBINOMDIST(A803,$F$1,$F$4)</f>
        <v>2.58959992339225E-014</v>
      </c>
      <c r="C803" s="89" t="n">
        <f aca="false">SUM($B$28:B803)</f>
        <v>0.99999999999945</v>
      </c>
    </row>
    <row r="804" customFormat="false" ht="13.5" hidden="false" customHeight="true" outlineLevel="0" collapsed="false">
      <c r="A804" s="0" t="n">
        <v>776</v>
      </c>
      <c r="B804" s="89" t="n">
        <f aca="false">NEGBINOMDIST(A804,$F$1,$F$4)</f>
        <v>2.47280095777533E-014</v>
      </c>
      <c r="C804" s="89" t="n">
        <f aca="false">SUM($B$28:B804)</f>
        <v>0.999999999999475</v>
      </c>
    </row>
    <row r="805" customFormat="false" ht="13.5" hidden="false" customHeight="true" outlineLevel="0" collapsed="false">
      <c r="A805" s="0" t="n">
        <v>777</v>
      </c>
      <c r="B805" s="89" t="n">
        <f aca="false">NEGBINOMDIST(A805,$F$1,$F$4)</f>
        <v>2.36125440234415E-014</v>
      </c>
      <c r="C805" s="89" t="n">
        <f aca="false">SUM($B$28:B805)</f>
        <v>0.999999999999498</v>
      </c>
    </row>
    <row r="806" customFormat="false" ht="13.5" hidden="false" customHeight="true" outlineLevel="0" collapsed="false">
      <c r="A806" s="0" t="n">
        <v>778</v>
      </c>
      <c r="B806" s="89" t="n">
        <f aca="false">NEGBINOMDIST(A806,$F$1,$F$4)</f>
        <v>2.25472480141577E-014</v>
      </c>
      <c r="C806" s="89" t="n">
        <f aca="false">SUM($B$28:B806)</f>
        <v>0.999999999999521</v>
      </c>
    </row>
    <row r="807" customFormat="false" ht="13.5" hidden="false" customHeight="true" outlineLevel="0" collapsed="false">
      <c r="A807" s="0" t="n">
        <v>779</v>
      </c>
      <c r="B807" s="89" t="n">
        <f aca="false">NEGBINOMDIST(A807,$F$1,$F$4)</f>
        <v>2.15298721891286E-014</v>
      </c>
      <c r="C807" s="89" t="n">
        <f aca="false">SUM($B$28:B807)</f>
        <v>0.999999999999542</v>
      </c>
    </row>
    <row r="808" customFormat="false" ht="13.5" hidden="false" customHeight="true" outlineLevel="0" collapsed="false">
      <c r="A808" s="0" t="n">
        <v>780</v>
      </c>
      <c r="B808" s="89" t="n">
        <f aca="false">NEGBINOMDIST(A808,$F$1,$F$4)</f>
        <v>2.05582677005936E-014</v>
      </c>
      <c r="C808" s="89" t="n">
        <f aca="false">SUM($B$28:B808)</f>
        <v>0.999999999999563</v>
      </c>
    </row>
    <row r="809" customFormat="false" ht="13.5" hidden="false" customHeight="true" outlineLevel="0" collapsed="false">
      <c r="A809" s="0" t="n">
        <v>781</v>
      </c>
      <c r="B809" s="89" t="n">
        <f aca="false">NEGBINOMDIST(A809,$F$1,$F$4)</f>
        <v>1.96303817384349E-014</v>
      </c>
      <c r="C809" s="89" t="n">
        <f aca="false">SUM($B$28:B809)</f>
        <v>0.999999999999583</v>
      </c>
    </row>
    <row r="810" customFormat="false" ht="13.5" hidden="false" customHeight="true" outlineLevel="0" collapsed="false">
      <c r="A810" s="0" t="n">
        <v>782</v>
      </c>
      <c r="B810" s="89" t="n">
        <f aca="false">NEGBINOMDIST(A810,$F$1,$F$4)</f>
        <v>1.87442532533112E-014</v>
      </c>
      <c r="C810" s="89" t="n">
        <f aca="false">SUM($B$28:B810)</f>
        <v>0.999999999999601</v>
      </c>
    </row>
    <row r="811" customFormat="false" ht="13.5" hidden="false" customHeight="true" outlineLevel="0" collapsed="false">
      <c r="A811" s="0" t="n">
        <v>783</v>
      </c>
      <c r="B811" s="89" t="n">
        <f aca="false">NEGBINOMDIST(A811,$F$1,$F$4)</f>
        <v>1.7898008869525E-014</v>
      </c>
      <c r="C811" s="89" t="n">
        <f aca="false">SUM($B$28:B811)</f>
        <v>0.999999999999619</v>
      </c>
    </row>
    <row r="812" customFormat="false" ht="13.5" hidden="false" customHeight="true" outlineLevel="0" collapsed="false">
      <c r="A812" s="0" t="n">
        <v>784</v>
      </c>
      <c r="B812" s="89" t="n">
        <f aca="false">NEGBINOMDIST(A812,$F$1,$F$4)</f>
        <v>1.70898589792429E-014</v>
      </c>
      <c r="C812" s="89" t="n">
        <f aca="false">SUM($B$28:B812)</f>
        <v>0.999999999999636</v>
      </c>
    </row>
    <row r="813" customFormat="false" ht="13.5" hidden="false" customHeight="true" outlineLevel="0" collapsed="false">
      <c r="A813" s="0" t="n">
        <v>785</v>
      </c>
      <c r="B813" s="89" t="n">
        <f aca="false">NEGBINOMDIST(A813,$F$1,$F$4)</f>
        <v>1.63180940100529E-014</v>
      </c>
      <c r="C813" s="89" t="n">
        <f aca="false">SUM($B$28:B813)</f>
        <v>0.999999999999653</v>
      </c>
    </row>
    <row r="814" customFormat="false" ht="13.5" hidden="false" customHeight="true" outlineLevel="0" collapsed="false">
      <c r="A814" s="0" t="n">
        <v>786</v>
      </c>
      <c r="B814" s="89" t="n">
        <f aca="false">NEGBINOMDIST(A814,$F$1,$F$4)</f>
        <v>1.55810808581994E-014</v>
      </c>
      <c r="C814" s="89" t="n">
        <f aca="false">SUM($B$28:B814)</f>
        <v>0.999999999999668</v>
      </c>
    </row>
    <row r="815" customFormat="false" ht="13.5" hidden="false" customHeight="true" outlineLevel="0" collapsed="false">
      <c r="A815" s="0" t="n">
        <v>787</v>
      </c>
      <c r="B815" s="89" t="n">
        <f aca="false">NEGBINOMDIST(A815,$F$1,$F$4)</f>
        <v>1.48772594801702E-014</v>
      </c>
      <c r="C815" s="89" t="n">
        <f aca="false">SUM($B$28:B815)</f>
        <v>0.999999999999683</v>
      </c>
    </row>
    <row r="816" customFormat="false" ht="13.5" hidden="false" customHeight="true" outlineLevel="0" collapsed="false">
      <c r="A816" s="0" t="n">
        <v>788</v>
      </c>
      <c r="B816" s="89" t="n">
        <f aca="false">NEGBINOMDIST(A816,$F$1,$F$4)</f>
        <v>1.42051396356345E-014</v>
      </c>
      <c r="C816" s="89" t="n">
        <f aca="false">SUM($B$28:B816)</f>
        <v>0.999999999999697</v>
      </c>
    </row>
    <row r="817" customFormat="false" ht="13.5" hidden="false" customHeight="true" outlineLevel="0" collapsed="false">
      <c r="A817" s="0" t="n">
        <v>789</v>
      </c>
      <c r="B817" s="89" t="n">
        <f aca="false">NEGBINOMDIST(A817,$F$1,$F$4)</f>
        <v>1.35632977750384E-014</v>
      </c>
      <c r="C817" s="89" t="n">
        <f aca="false">SUM($B$28:B817)</f>
        <v>0.999999999999711</v>
      </c>
    </row>
    <row r="818" customFormat="false" ht="13.5" hidden="false" customHeight="true" outlineLevel="0" collapsed="false">
      <c r="A818" s="0" t="n">
        <v>790</v>
      </c>
      <c r="B818" s="89" t="n">
        <f aca="false">NEGBINOMDIST(A818,$F$1,$F$4)</f>
        <v>1.29503740654575E-014</v>
      </c>
      <c r="C818" s="89" t="n">
        <f aca="false">SUM($B$28:B818)</f>
        <v>0.999999999999724</v>
      </c>
    </row>
    <row r="819" customFormat="false" ht="13.5" hidden="false" customHeight="true" outlineLevel="0" collapsed="false">
      <c r="A819" s="0" t="n">
        <v>791</v>
      </c>
      <c r="B819" s="89" t="n">
        <f aca="false">NEGBINOMDIST(A819,$F$1,$F$4)</f>
        <v>1.23650695485927E-014</v>
      </c>
      <c r="C819" s="89" t="n">
        <f aca="false">SUM($B$28:B819)</f>
        <v>0.999999999999736</v>
      </c>
    </row>
    <row r="820" customFormat="false" ht="13.5" hidden="false" customHeight="true" outlineLevel="0" collapsed="false">
      <c r="A820" s="0" t="n">
        <v>792</v>
      </c>
      <c r="B820" s="89" t="n">
        <f aca="false">NEGBINOMDIST(A820,$F$1,$F$4)</f>
        <v>1.18061434250578E-014</v>
      </c>
      <c r="C820" s="89" t="n">
        <f aca="false">SUM($B$28:B820)</f>
        <v>0.999999999999748</v>
      </c>
    </row>
    <row r="821" customFormat="false" ht="13.5" hidden="false" customHeight="true" outlineLevel="0" collapsed="false">
      <c r="A821" s="0" t="n">
        <v>793</v>
      </c>
      <c r="B821" s="89" t="n">
        <f aca="false">NEGBINOMDIST(A821,$F$1,$F$4)</f>
        <v>1.12724104593727E-014</v>
      </c>
      <c r="C821" s="89" t="n">
        <f aca="false">SUM($B$28:B821)</f>
        <v>0.999999999999759</v>
      </c>
    </row>
    <row r="822" customFormat="false" ht="13.5" hidden="false" customHeight="true" outlineLevel="0" collapsed="false">
      <c r="A822" s="0" t="n">
        <v>794</v>
      </c>
      <c r="B822" s="89" t="n">
        <f aca="false">NEGBINOMDIST(A822,$F$1,$F$4)</f>
        <v>1.07627385003154E-014</v>
      </c>
      <c r="C822" s="89" t="n">
        <f aca="false">SUM($B$28:B822)</f>
        <v>0.99999999999977</v>
      </c>
    </row>
    <row r="823" customFormat="false" ht="13.5" hidden="false" customHeight="true" outlineLevel="0" collapsed="false">
      <c r="A823" s="0" t="n">
        <v>795</v>
      </c>
      <c r="B823" s="89" t="n">
        <f aca="false">NEGBINOMDIST(A823,$F$1,$F$4)</f>
        <v>1.02760461115275E-014</v>
      </c>
      <c r="C823" s="89" t="n">
        <f aca="false">SUM($B$28:B823)</f>
        <v>0.99999999999978</v>
      </c>
    </row>
    <row r="824" customFormat="false" ht="13.5" hidden="false" customHeight="true" outlineLevel="0" collapsed="false">
      <c r="A824" s="0" t="n">
        <v>796</v>
      </c>
      <c r="B824" s="89" t="n">
        <f aca="false">NEGBINOMDIST(A824,$F$1,$F$4)</f>
        <v>9.81130030748859E-015</v>
      </c>
      <c r="C824" s="89" t="n">
        <f aca="false">SUM($B$28:B824)</f>
        <v>0.99999999999979</v>
      </c>
    </row>
    <row r="825" customFormat="false" ht="13.5" hidden="false" customHeight="true" outlineLevel="0" collapsed="false">
      <c r="A825" s="0" t="n">
        <v>797</v>
      </c>
      <c r="B825" s="89" t="n">
        <f aca="false">NEGBINOMDIST(A825,$F$1,$F$4)</f>
        <v>9.36751439019253E-015</v>
      </c>
      <c r="C825" s="89" t="n">
        <f aca="false">SUM($B$28:B825)</f>
        <v>0.9999999999998</v>
      </c>
    </row>
    <row r="826" customFormat="false" ht="13.5" hidden="false" customHeight="true" outlineLevel="0" collapsed="false">
      <c r="A826" s="0" t="n">
        <v>798</v>
      </c>
      <c r="B826" s="89" t="n">
        <f aca="false">NEGBINOMDIST(A826,$F$1,$F$4)</f>
        <v>8.94374588206477E-015</v>
      </c>
      <c r="C826" s="89" t="n">
        <f aca="false">SUM($B$28:B826)</f>
        <v>0.999999999999808</v>
      </c>
    </row>
    <row r="827" customFormat="false" ht="13.5" hidden="false" customHeight="true" outlineLevel="0" collapsed="false">
      <c r="A827" s="0" t="n">
        <v>799</v>
      </c>
      <c r="B827" s="89" t="n">
        <f aca="false">NEGBINOMDIST(A827,$F$1,$F$4)</f>
        <v>8.53909455085495E-015</v>
      </c>
      <c r="C827" s="89" t="n">
        <f aca="false">SUM($B$28:B827)</f>
        <v>0.999999999999817</v>
      </c>
    </row>
    <row r="828" customFormat="false" ht="13.5" hidden="false" customHeight="true" outlineLevel="0" collapsed="false">
      <c r="A828" s="0" t="n">
        <v>800</v>
      </c>
      <c r="B828" s="89" t="n">
        <f aca="false">NEGBINOMDIST(A828,$F$1,$F$4)</f>
        <v>8.15270052242877E-015</v>
      </c>
      <c r="C828" s="89" t="n">
        <f aca="false">SUM($B$28:B828)</f>
        <v>0.999999999999825</v>
      </c>
    </row>
    <row r="829" customFormat="false" ht="13.5" hidden="false" customHeight="true" outlineLevel="0" collapsed="false">
      <c r="A829" s="0" t="n">
        <v>801</v>
      </c>
      <c r="B829" s="89" t="n">
        <f aca="false">NEGBINOMDIST(A829,$F$1,$F$4)</f>
        <v>7.7837424775623E-015</v>
      </c>
      <c r="C829" s="89" t="n">
        <f aca="false">SUM($B$28:B829)</f>
        <v>0.999999999999833</v>
      </c>
    </row>
    <row r="830" customFormat="false" ht="13.5" hidden="false" customHeight="true" outlineLevel="0" collapsed="false">
      <c r="A830" s="0" t="n">
        <v>802</v>
      </c>
      <c r="B830" s="89" t="n">
        <f aca="false">NEGBINOMDIST(A830,$F$1,$F$4)</f>
        <v>7.43143592901428E-015</v>
      </c>
      <c r="C830" s="89" t="n">
        <f aca="false">SUM($B$28:B830)</f>
        <v>0.99999999999984</v>
      </c>
    </row>
    <row r="831" customFormat="false" ht="13.5" hidden="false" customHeight="true" outlineLevel="0" collapsed="false">
      <c r="A831" s="0" t="n">
        <v>803</v>
      </c>
      <c r="B831" s="89" t="n">
        <f aca="false">NEGBINOMDIST(A831,$F$1,$F$4)</f>
        <v>7.09503157531606E-015</v>
      </c>
      <c r="C831" s="89" t="n">
        <f aca="false">SUM($B$28:B831)</f>
        <v>0.999999999999847</v>
      </c>
    </row>
    <row r="832" customFormat="false" ht="13.5" hidden="false" customHeight="true" outlineLevel="0" collapsed="false">
      <c r="A832" s="0" t="n">
        <v>804</v>
      </c>
      <c r="B832" s="89" t="n">
        <f aca="false">NEGBINOMDIST(A832,$F$1,$F$4)</f>
        <v>6.77381372787638E-015</v>
      </c>
      <c r="C832" s="89" t="n">
        <f aca="false">SUM($B$28:B832)</f>
        <v>0.999999999999854</v>
      </c>
    </row>
    <row r="833" customFormat="false" ht="13.5" hidden="false" customHeight="true" outlineLevel="0" collapsed="false">
      <c r="A833" s="0" t="n">
        <v>805</v>
      </c>
      <c r="B833" s="89" t="n">
        <f aca="false">NEGBINOMDIST(A833,$F$1,$F$4)</f>
        <v>6.46709880814831E-015</v>
      </c>
      <c r="C833" s="89" t="n">
        <f aca="false">SUM($B$28:B833)</f>
        <v>0.999999999999861</v>
      </c>
    </row>
    <row r="834" customFormat="false" ht="13.5" hidden="false" customHeight="true" outlineLevel="0" collapsed="false">
      <c r="A834" s="0" t="n">
        <v>806</v>
      </c>
      <c r="B834" s="89" t="n">
        <f aca="false">NEGBINOMDIST(A834,$F$1,$F$4)</f>
        <v>6.17423391174953E-015</v>
      </c>
      <c r="C834" s="89" t="n">
        <f aca="false">SUM($B$28:B834)</f>
        <v>0.999999999999867</v>
      </c>
    </row>
    <row r="835" customFormat="false" ht="13.5" hidden="false" customHeight="true" outlineLevel="0" collapsed="false">
      <c r="A835" s="0" t="n">
        <v>807</v>
      </c>
      <c r="B835" s="89" t="n">
        <f aca="false">NEGBINOMDIST(A835,$F$1,$F$4)</f>
        <v>5.89459543656435E-015</v>
      </c>
      <c r="C835" s="89" t="n">
        <f aca="false">SUM($B$28:B835)</f>
        <v>0.999999999999873</v>
      </c>
    </row>
    <row r="836" customFormat="false" ht="13.5" hidden="false" customHeight="true" outlineLevel="0" collapsed="false">
      <c r="A836" s="0" t="n">
        <v>808</v>
      </c>
      <c r="B836" s="89" t="n">
        <f aca="false">NEGBINOMDIST(A836,$F$1,$F$4)</f>
        <v>5.6275877719873E-015</v>
      </c>
      <c r="C836" s="89" t="n">
        <f aca="false">SUM($B$28:B836)</f>
        <v>0.999999999999878</v>
      </c>
    </row>
    <row r="837" customFormat="false" ht="13.5" hidden="false" customHeight="true" outlineLevel="0" collapsed="false">
      <c r="A837" s="0" t="n">
        <v>809</v>
      </c>
      <c r="B837" s="89" t="n">
        <f aca="false">NEGBINOMDIST(A837,$F$1,$F$4)</f>
        <v>5.37264204659381E-015</v>
      </c>
      <c r="C837" s="89" t="n">
        <f aca="false">SUM($B$28:B837)</f>
        <v>0.999999999999884</v>
      </c>
    </row>
    <row r="838" customFormat="false" ht="13.5" hidden="false" customHeight="true" outlineLevel="0" collapsed="false">
      <c r="A838" s="0" t="n">
        <v>810</v>
      </c>
      <c r="B838" s="89" t="n">
        <f aca="false">NEGBINOMDIST(A838,$F$1,$F$4)</f>
        <v>5.1292149316432E-015</v>
      </c>
      <c r="C838" s="89" t="n">
        <f aca="false">SUM($B$28:B838)</f>
        <v>0.999999999999889</v>
      </c>
    </row>
    <row r="839" customFormat="false" ht="13.5" hidden="false" customHeight="true" outlineLevel="0" collapsed="false">
      <c r="A839" s="0" t="n">
        <v>811</v>
      </c>
      <c r="B839" s="89" t="n">
        <f aca="false">NEGBINOMDIST(A839,$F$1,$F$4)</f>
        <v>4.89678749793434E-015</v>
      </c>
      <c r="C839" s="89" t="n">
        <f aca="false">SUM($B$28:B839)</f>
        <v>0.999999999999894</v>
      </c>
    </row>
    <row r="840" customFormat="false" ht="13.5" hidden="false" customHeight="true" outlineLevel="0" collapsed="false">
      <c r="A840" s="0" t="n">
        <v>812</v>
      </c>
      <c r="B840" s="89" t="n">
        <f aca="false">NEGBINOMDIST(A840,$F$1,$F$4)</f>
        <v>4.67486412364372E-015</v>
      </c>
      <c r="C840" s="89" t="n">
        <f aca="false">SUM($B$28:B840)</f>
        <v>0.999999999999898</v>
      </c>
    </row>
    <row r="841" customFormat="false" ht="13.5" hidden="false" customHeight="true" outlineLevel="0" collapsed="false">
      <c r="A841" s="0" t="n">
        <v>813</v>
      </c>
      <c r="B841" s="89" t="n">
        <f aca="false">NEGBINOMDIST(A841,$F$1,$F$4)</f>
        <v>4.46297145088077E-015</v>
      </c>
      <c r="C841" s="89" t="n">
        <f aca="false">SUM($B$28:B841)</f>
        <v>0.999999999999903</v>
      </c>
    </row>
    <row r="842" customFormat="false" ht="13.5" hidden="false" customHeight="true" outlineLevel="0" collapsed="false">
      <c r="A842" s="0" t="n">
        <v>814</v>
      </c>
      <c r="B842" s="89" t="n">
        <f aca="false">NEGBINOMDIST(A842,$F$1,$F$4)</f>
        <v>4.26065738879539E-015</v>
      </c>
      <c r="C842" s="89" t="n">
        <f aca="false">SUM($B$28:B842)</f>
        <v>0.999999999999907</v>
      </c>
    </row>
    <row r="843" customFormat="false" ht="13.5" hidden="false" customHeight="true" outlineLevel="0" collapsed="false">
      <c r="A843" s="0" t="n">
        <v>815</v>
      </c>
      <c r="B843" s="89" t="n">
        <f aca="false">NEGBINOMDIST(A843,$F$1,$F$4)</f>
        <v>4.06749016116841E-015</v>
      </c>
      <c r="C843" s="89" t="n">
        <f aca="false">SUM($B$28:B843)</f>
        <v>0.999999999999911</v>
      </c>
    </row>
    <row r="844" customFormat="false" ht="13.5" hidden="false" customHeight="true" outlineLevel="0" collapsed="false">
      <c r="A844" s="0" t="n">
        <v>816</v>
      </c>
      <c r="B844" s="89" t="n">
        <f aca="false">NEGBINOMDIST(A844,$F$1,$F$4)</f>
        <v>3.88305739650759E-015</v>
      </c>
      <c r="C844" s="89" t="n">
        <f aca="false">SUM($B$28:B844)</f>
        <v>0.999999999999915</v>
      </c>
    </row>
    <row r="845" customFormat="false" ht="13.5" hidden="false" customHeight="true" outlineLevel="0" collapsed="false">
      <c r="A845" s="0" t="n">
        <v>817</v>
      </c>
      <c r="B845" s="89" t="n">
        <f aca="false">NEGBINOMDIST(A845,$F$1,$F$4)</f>
        <v>3.70696525875899E-015</v>
      </c>
      <c r="C845" s="89" t="n">
        <f aca="false">SUM($B$28:B845)</f>
        <v>0.999999999999919</v>
      </c>
    </row>
    <row r="846" customFormat="false" ht="13.5" hidden="false" customHeight="true" outlineLevel="0" collapsed="false">
      <c r="A846" s="0" t="n">
        <v>818</v>
      </c>
      <c r="B846" s="89" t="n">
        <f aca="false">NEGBINOMDIST(A846,$F$1,$F$4)</f>
        <v>3.5388376168275E-015</v>
      </c>
      <c r="C846" s="89" t="n">
        <f aca="false">SUM($B$28:B846)</f>
        <v>0.999999999999922</v>
      </c>
    </row>
    <row r="847" customFormat="false" ht="13.5" hidden="false" customHeight="true" outlineLevel="0" collapsed="false">
      <c r="A847" s="0" t="n">
        <v>819</v>
      </c>
      <c r="B847" s="89" t="n">
        <f aca="false">NEGBINOMDIST(A847,$F$1,$F$4)</f>
        <v>3.37831525118019E-015</v>
      </c>
      <c r="C847" s="89" t="n">
        <f aca="false">SUM($B$28:B847)</f>
        <v>0.999999999999926</v>
      </c>
    </row>
    <row r="848" customFormat="false" ht="13.5" hidden="false" customHeight="true" outlineLevel="0" collapsed="false">
      <c r="A848" s="0" t="n">
        <v>820</v>
      </c>
      <c r="B848" s="89" t="n">
        <f aca="false">NEGBINOMDIST(A848,$F$1,$F$4)</f>
        <v>3.22505509588275E-015</v>
      </c>
      <c r="C848" s="89" t="n">
        <f aca="false">SUM($B$28:B848)</f>
        <v>0.999999999999929</v>
      </c>
    </row>
    <row r="849" customFormat="false" ht="13.5" hidden="false" customHeight="true" outlineLevel="0" collapsed="false">
      <c r="A849" s="0" t="n">
        <v>821</v>
      </c>
      <c r="B849" s="89" t="n">
        <f aca="false">NEGBINOMDIST(A849,$F$1,$F$4)</f>
        <v>3.07872951449221E-015</v>
      </c>
      <c r="C849" s="89" t="n">
        <f aca="false">SUM($B$28:B849)</f>
        <v>0.999999999999932</v>
      </c>
    </row>
    <row r="850" customFormat="false" ht="13.5" hidden="false" customHeight="true" outlineLevel="0" collapsed="false">
      <c r="A850" s="0" t="n">
        <v>822</v>
      </c>
      <c r="B850" s="89" t="n">
        <f aca="false">NEGBINOMDIST(A850,$F$1,$F$4)</f>
        <v>2.93902560829932E-015</v>
      </c>
      <c r="C850" s="89" t="n">
        <f aca="false">SUM($B$28:B850)</f>
        <v>0.999999999999935</v>
      </c>
    </row>
    <row r="851" customFormat="false" ht="13.5" hidden="false" customHeight="true" outlineLevel="0" collapsed="false">
      <c r="A851" s="0" t="n">
        <v>823</v>
      </c>
      <c r="B851" s="89" t="n">
        <f aca="false">NEGBINOMDIST(A851,$F$1,$F$4)</f>
        <v>2.80564455548039E-015</v>
      </c>
      <c r="C851" s="89" t="n">
        <f aca="false">SUM($B$28:B851)</f>
        <v>0.999999999999938</v>
      </c>
    </row>
    <row r="852" customFormat="false" ht="13.5" hidden="false" customHeight="true" outlineLevel="0" collapsed="false">
      <c r="A852" s="0" t="n">
        <v>824</v>
      </c>
      <c r="B852" s="89" t="n">
        <f aca="false">NEGBINOMDIST(A852,$F$1,$F$4)</f>
        <v>2.67830097978261E-015</v>
      </c>
      <c r="C852" s="89" t="n">
        <f aca="false">SUM($B$28:B852)</f>
        <v>0.99999999999994</v>
      </c>
    </row>
    <row r="853" customFormat="false" ht="13.5" hidden="false" customHeight="true" outlineLevel="0" collapsed="false">
      <c r="A853" s="0" t="n">
        <v>825</v>
      </c>
      <c r="B853" s="89" t="n">
        <f aca="false">NEGBINOMDIST(A853,$F$1,$F$4)</f>
        <v>2.55672234742763E-015</v>
      </c>
      <c r="C853" s="89" t="n">
        <f aca="false">SUM($B$28:B853)</f>
        <v>0.999999999999943</v>
      </c>
    </row>
    <row r="854" customFormat="false" ht="13.5" hidden="false" customHeight="true" outlineLevel="0" collapsed="false">
      <c r="A854" s="0" t="n">
        <v>826</v>
      </c>
      <c r="B854" s="89" t="n">
        <f aca="false">NEGBINOMDIST(A854,$F$1,$F$4)</f>
        <v>2.44064839097662E-015</v>
      </c>
      <c r="C854" s="89" t="n">
        <f aca="false">SUM($B$28:B854)</f>
        <v>0.999999999999945</v>
      </c>
    </row>
    <row r="855" customFormat="false" ht="13.5" hidden="false" customHeight="true" outlineLevel="0" collapsed="false">
      <c r="A855" s="0" t="n">
        <v>827</v>
      </c>
      <c r="B855" s="89" t="n">
        <f aca="false">NEGBINOMDIST(A855,$F$1,$F$4)</f>
        <v>2.32983055895585E-015</v>
      </c>
      <c r="C855" s="89" t="n">
        <f aca="false">SUM($B$28:B855)</f>
        <v>0.999999999999948</v>
      </c>
    </row>
    <row r="856" customFormat="false" ht="13.5" hidden="false" customHeight="true" outlineLevel="0" collapsed="false">
      <c r="A856" s="0" t="n">
        <v>828</v>
      </c>
      <c r="B856" s="89" t="n">
        <f aca="false">NEGBINOMDIST(A856,$F$1,$F$4)</f>
        <v>2.22403149009506E-015</v>
      </c>
      <c r="C856" s="89" t="n">
        <f aca="false">SUM($B$28:B856)</f>
        <v>0.99999999999995</v>
      </c>
    </row>
    <row r="857" customFormat="false" ht="13.5" hidden="false" customHeight="true" outlineLevel="0" collapsed="false">
      <c r="A857" s="0" t="n">
        <v>829</v>
      </c>
      <c r="B857" s="89" t="n">
        <f aca="false">NEGBINOMDIST(A857,$F$1,$F$4)</f>
        <v>2.12302451108169E-015</v>
      </c>
      <c r="C857" s="89" t="n">
        <f aca="false">SUM($B$28:B857)</f>
        <v>0.999999999999952</v>
      </c>
    </row>
    <row r="858" customFormat="false" ht="13.5" hidden="false" customHeight="true" outlineLevel="0" collapsed="false">
      <c r="A858" s="0" t="n">
        <v>830</v>
      </c>
      <c r="B858" s="89" t="n">
        <f aca="false">NEGBINOMDIST(A858,$F$1,$F$4)</f>
        <v>2.02659315678316E-015</v>
      </c>
      <c r="C858" s="89" t="n">
        <f aca="false">SUM($B$28:B858)</f>
        <v>0.999999999999954</v>
      </c>
    </row>
    <row r="859" customFormat="false" ht="13.5" hidden="false" customHeight="true" outlineLevel="0" collapsed="false">
      <c r="A859" s="0" t="n">
        <v>831</v>
      </c>
      <c r="B859" s="89" t="n">
        <f aca="false">NEGBINOMDIST(A859,$F$1,$F$4)</f>
        <v>1.93453071193531E-015</v>
      </c>
      <c r="C859" s="89" t="n">
        <f aca="false">SUM($B$28:B859)</f>
        <v>0.999999999999956</v>
      </c>
    </row>
    <row r="860" customFormat="false" ht="13.5" hidden="false" customHeight="true" outlineLevel="0" collapsed="false">
      <c r="A860" s="0" t="n">
        <v>832</v>
      </c>
      <c r="B860" s="89" t="n">
        <f aca="false">NEGBINOMDIST(A860,$F$1,$F$4)</f>
        <v>1.84663977334017E-015</v>
      </c>
      <c r="C860" s="89" t="n">
        <f aca="false">SUM($B$28:B860)</f>
        <v>0.999999999999958</v>
      </c>
    </row>
    <row r="861" customFormat="false" ht="13.5" hidden="false" customHeight="true" outlineLevel="0" collapsed="false">
      <c r="A861" s="0" t="n">
        <v>833</v>
      </c>
      <c r="B861" s="89" t="n">
        <f aca="false">NEGBINOMDIST(A861,$F$1,$F$4)</f>
        <v>1.76273183165839E-015</v>
      </c>
      <c r="C861" s="89" t="n">
        <f aca="false">SUM($B$28:B861)</f>
        <v>0.99999999999996</v>
      </c>
    </row>
    <row r="862" customFormat="false" ht="13.5" hidden="false" customHeight="true" outlineLevel="0" collapsed="false">
      <c r="A862" s="0" t="n">
        <v>834</v>
      </c>
      <c r="B862" s="89" t="n">
        <f aca="false">NEGBINOMDIST(A862,$F$1,$F$4)</f>
        <v>1.68262687192235E-015</v>
      </c>
      <c r="C862" s="89" t="n">
        <f aca="false">SUM($B$28:B862)</f>
        <v>0.999999999999961</v>
      </c>
    </row>
    <row r="863" customFormat="false" ht="13.5" hidden="false" customHeight="true" outlineLevel="0" collapsed="false">
      <c r="A863" s="0" t="n">
        <v>835</v>
      </c>
      <c r="B863" s="89" t="n">
        <f aca="false">NEGBINOMDIST(A863,$F$1,$F$4)</f>
        <v>1.60615299193498E-015</v>
      </c>
      <c r="C863" s="89" t="n">
        <f aca="false">SUM($B$28:B863)</f>
        <v>0.999999999999963</v>
      </c>
    </row>
    <row r="864" customFormat="false" ht="13.5" hidden="false" customHeight="true" outlineLevel="0" collapsed="false">
      <c r="A864" s="0" t="n">
        <v>836</v>
      </c>
      <c r="B864" s="89" t="n">
        <f aca="false">NEGBINOMDIST(A864,$F$1,$F$4)</f>
        <v>1.53314603775612E-015</v>
      </c>
      <c r="C864" s="89" t="n">
        <f aca="false">SUM($B$28:B864)</f>
        <v>0.999999999999965</v>
      </c>
    </row>
    <row r="865" customFormat="false" ht="13.5" hidden="false" customHeight="true" outlineLevel="0" collapsed="false">
      <c r="A865" s="0" t="n">
        <v>837</v>
      </c>
      <c r="B865" s="89" t="n">
        <f aca="false">NEGBINOMDIST(A865,$F$1,$F$4)</f>
        <v>1.46344925551404E-015</v>
      </c>
      <c r="C865" s="89" t="n">
        <f aca="false">SUM($B$28:B865)</f>
        <v>0.999999999999966</v>
      </c>
    </row>
    <row r="866" customFormat="false" ht="13.5" hidden="false" customHeight="true" outlineLevel="0" collapsed="false">
      <c r="A866" s="0" t="n">
        <v>838</v>
      </c>
      <c r="B866" s="89" t="n">
        <f aca="false">NEGBINOMDIST(A866,$F$1,$F$4)</f>
        <v>1.39691295881346E-015</v>
      </c>
      <c r="C866" s="89" t="n">
        <f aca="false">SUM($B$28:B866)</f>
        <v>0.999999999999967</v>
      </c>
    </row>
    <row r="867" customFormat="false" ht="13.5" hidden="false" customHeight="true" outlineLevel="0" collapsed="false">
      <c r="A867" s="0" t="n">
        <v>839</v>
      </c>
      <c r="B867" s="89" t="n">
        <f aca="false">NEGBINOMDIST(A867,$F$1,$F$4)</f>
        <v>1.33339421104382E-015</v>
      </c>
      <c r="C867" s="89" t="n">
        <f aca="false">SUM($B$28:B867)</f>
        <v>0.999999999999969</v>
      </c>
    </row>
    <row r="868" customFormat="false" ht="13.5" hidden="false" customHeight="true" outlineLevel="0" collapsed="false">
      <c r="A868" s="0" t="n">
        <v>840</v>
      </c>
      <c r="B868" s="89" t="n">
        <f aca="false">NEGBINOMDIST(A868,$F$1,$F$4)</f>
        <v>1.27275652192254E-015</v>
      </c>
      <c r="C868" s="89" t="n">
        <f aca="false">SUM($B$28:B868)</f>
        <v>0.99999999999997</v>
      </c>
    </row>
    <row r="869" customFormat="false" ht="13.5" hidden="false" customHeight="true" outlineLevel="0" collapsed="false">
      <c r="A869" s="0" t="n">
        <v>841</v>
      </c>
      <c r="B869" s="89" t="n">
        <f aca="false">NEGBINOMDIST(A869,$F$1,$F$4)</f>
        <v>1.21486955763771E-015</v>
      </c>
      <c r="C869" s="89" t="n">
        <f aca="false">SUM($B$28:B869)</f>
        <v>0.999999999999971</v>
      </c>
    </row>
    <row r="870" customFormat="false" ht="13.5" hidden="false" customHeight="true" outlineLevel="0" collapsed="false">
      <c r="A870" s="0" t="n">
        <v>842</v>
      </c>
      <c r="B870" s="89" t="n">
        <f aca="false">NEGBINOMDIST(A870,$F$1,$F$4)</f>
        <v>1.1596088639827E-015</v>
      </c>
      <c r="C870" s="89" t="n">
        <f aca="false">SUM($B$28:B870)</f>
        <v>0.999999999999972</v>
      </c>
    </row>
    <row r="871" customFormat="false" ht="13.5" hidden="false" customHeight="true" outlineLevel="0" collapsed="false">
      <c r="A871" s="0" t="n">
        <v>843</v>
      </c>
      <c r="B871" s="89" t="n">
        <f aca="false">NEGBINOMDIST(A871,$F$1,$F$4)</f>
        <v>1.10685560190235E-015</v>
      </c>
      <c r="C871" s="89" t="n">
        <f aca="false">SUM($B$28:B871)</f>
        <v>0.999999999999974</v>
      </c>
    </row>
    <row r="872" customFormat="false" ht="13.5" hidden="false" customHeight="true" outlineLevel="0" collapsed="false">
      <c r="A872" s="0" t="n">
        <v>844</v>
      </c>
      <c r="B872" s="89" t="n">
        <f aca="false">NEGBINOMDIST(A872,$F$1,$F$4)</f>
        <v>1.05649629489636E-015</v>
      </c>
      <c r="C872" s="89" t="n">
        <f aca="false">SUM($B$28:B872)</f>
        <v>0.999999999999975</v>
      </c>
    </row>
    <row r="873" customFormat="false" ht="13.5" hidden="false" customHeight="true" outlineLevel="0" collapsed="false">
      <c r="A873" s="0" t="n">
        <v>845</v>
      </c>
      <c r="B873" s="89" t="n">
        <f aca="false">NEGBINOMDIST(A873,$F$1,$F$4)</f>
        <v>1.00842258774989E-015</v>
      </c>
      <c r="C873" s="89" t="n">
        <f aca="false">SUM($B$28:B873)</f>
        <v>0.999999999999976</v>
      </c>
    </row>
    <row r="874" customFormat="false" ht="13.5" hidden="false" customHeight="true" outlineLevel="0" collapsed="false">
      <c r="A874" s="0" t="n">
        <v>846</v>
      </c>
      <c r="B874" s="89" t="n">
        <f aca="false">NEGBINOMDIST(A874,$F$1,$F$4)</f>
        <v>9.62531016085153E-016</v>
      </c>
      <c r="C874" s="89" t="n">
        <f aca="false">SUM($B$28:B874)</f>
        <v>0.999999999999977</v>
      </c>
    </row>
    <row r="875" customFormat="false" ht="13.5" hidden="false" customHeight="true" outlineLevel="0" collapsed="false">
      <c r="A875" s="0" t="n">
        <v>847</v>
      </c>
      <c r="B875" s="89" t="n">
        <f aca="false">NEGBINOMDIST(A875,$F$1,$F$4)</f>
        <v>9.18722786250344E-016</v>
      </c>
      <c r="C875" s="89" t="n">
        <f aca="false">SUM($B$28:B875)</f>
        <v>0.999999999999977</v>
      </c>
    </row>
    <row r="876" customFormat="false" ht="13.5" hidden="false" customHeight="true" outlineLevel="0" collapsed="false">
      <c r="A876" s="0" t="n">
        <v>848</v>
      </c>
      <c r="B876" s="89" t="n">
        <f aca="false">NEGBINOMDIST(A876,$F$1,$F$4)</f>
        <v>8.7690356508376E-016</v>
      </c>
      <c r="C876" s="89" t="n">
        <f aca="false">SUM($B$28:B876)</f>
        <v>0.999999999999978</v>
      </c>
    </row>
    <row r="877" customFormat="false" ht="13.5" hidden="false" customHeight="true" outlineLevel="0" collapsed="false">
      <c r="A877" s="0" t="n">
        <v>849</v>
      </c>
      <c r="B877" s="89" t="n">
        <f aca="false">NEGBINOMDIST(A877,$F$1,$F$4)</f>
        <v>8.36983279111455E-016</v>
      </c>
      <c r="C877" s="89" t="n">
        <f aca="false">SUM($B$28:B877)</f>
        <v>0.999999999999979</v>
      </c>
    </row>
    <row r="878" customFormat="false" ht="13.5" hidden="false" customHeight="true" outlineLevel="0" collapsed="false">
      <c r="A878" s="0" t="n">
        <v>850</v>
      </c>
      <c r="B878" s="89" t="n">
        <f aca="false">NEGBINOMDIST(A878,$F$1,$F$4)</f>
        <v>7.98875922756615E-016</v>
      </c>
      <c r="C878" s="89" t="n">
        <f aca="false">SUM($B$28:B878)</f>
        <v>0.99999999999998</v>
      </c>
    </row>
    <row r="879" customFormat="false" ht="13.5" hidden="false" customHeight="true" outlineLevel="0" collapsed="false">
      <c r="A879" s="0" t="n">
        <v>851</v>
      </c>
      <c r="B879" s="89" t="n">
        <f aca="false">NEGBINOMDIST(A879,$F$1,$F$4)</f>
        <v>7.62499375157533E-016</v>
      </c>
      <c r="C879" s="89" t="n">
        <f aca="false">SUM($B$28:B879)</f>
        <v>0.999999999999981</v>
      </c>
    </row>
    <row r="880" customFormat="false" ht="13.5" hidden="false" customHeight="true" outlineLevel="0" collapsed="false">
      <c r="A880" s="0" t="n">
        <v>852</v>
      </c>
      <c r="B880" s="89" t="n">
        <f aca="false">NEGBINOMDIST(A880,$F$1,$F$4)</f>
        <v>7.27775225209045E-016</v>
      </c>
      <c r="C880" s="89" t="n">
        <f aca="false">SUM($B$28:B880)</f>
        <v>0.999999999999981</v>
      </c>
    </row>
    <row r="881" customFormat="false" ht="13.5" hidden="false" customHeight="true" outlineLevel="0" collapsed="false">
      <c r="A881" s="0" t="n">
        <v>853</v>
      </c>
      <c r="B881" s="89" t="n">
        <f aca="false">NEGBINOMDIST(A881,$F$1,$F$4)</f>
        <v>6.94628604459488E-016</v>
      </c>
      <c r="C881" s="89" t="n">
        <f aca="false">SUM($B$28:B881)</f>
        <v>0.999999999999982</v>
      </c>
    </row>
    <row r="882" customFormat="false" ht="13.5" hidden="false" customHeight="true" outlineLevel="0" collapsed="false">
      <c r="A882" s="0" t="n">
        <v>854</v>
      </c>
      <c r="B882" s="89" t="n">
        <f aca="false">NEGBINOMDIST(A882,$F$1,$F$4)</f>
        <v>6.62988027511626E-016</v>
      </c>
      <c r="C882" s="89" t="n">
        <f aca="false">SUM($B$28:B882)</f>
        <v>0.999999999999983</v>
      </c>
    </row>
    <row r="883" customFormat="false" ht="13.5" hidden="false" customHeight="true" outlineLevel="0" collapsed="false">
      <c r="A883" s="0" t="n">
        <v>855</v>
      </c>
      <c r="B883" s="89" t="n">
        <f aca="false">NEGBINOMDIST(A883,$F$1,$F$4)</f>
        <v>6.32785239591652E-016</v>
      </c>
      <c r="C883" s="89" t="n">
        <f aca="false">SUM($B$28:B883)</f>
        <v>0.999999999999983</v>
      </c>
    </row>
    <row r="884" customFormat="false" ht="13.5" hidden="false" customHeight="true" outlineLevel="0" collapsed="false">
      <c r="A884" s="0" t="n">
        <v>856</v>
      </c>
      <c r="B884" s="89" t="n">
        <f aca="false">NEGBINOMDIST(A884,$F$1,$F$4)</f>
        <v>6.03955070965397E-016</v>
      </c>
      <c r="C884" s="89" t="n">
        <f aca="false">SUM($B$28:B884)</f>
        <v>0.999999999999984</v>
      </c>
    </row>
    <row r="885" customFormat="false" ht="13.5" hidden="false" customHeight="true" outlineLevel="0" collapsed="false">
      <c r="A885" s="0" t="n">
        <v>857</v>
      </c>
      <c r="B885" s="89" t="n">
        <f aca="false">NEGBINOMDIST(A885,$F$1,$F$4)</f>
        <v>5.76435297895154E-016</v>
      </c>
      <c r="C885" s="89" t="n">
        <f aca="false">SUM($B$28:B885)</f>
        <v>0.999999999999985</v>
      </c>
    </row>
    <row r="886" customFormat="false" ht="13.5" hidden="false" customHeight="true" outlineLevel="0" collapsed="false">
      <c r="A886" s="0" t="n">
        <v>858</v>
      </c>
      <c r="B886" s="89" t="n">
        <f aca="false">NEGBINOMDIST(A886,$F$1,$F$4)</f>
        <v>5.50166509844221E-016</v>
      </c>
      <c r="C886" s="89" t="n">
        <f aca="false">SUM($B$28:B886)</f>
        <v>0.999999999999985</v>
      </c>
    </row>
    <row r="887" customFormat="false" ht="13.5" hidden="false" customHeight="true" outlineLevel="0" collapsed="false">
      <c r="A887" s="0" t="n">
        <v>859</v>
      </c>
      <c r="B887" s="89" t="n">
        <f aca="false">NEGBINOMDIST(A887,$F$1,$F$4)</f>
        <v>5.25091982649341E-016</v>
      </c>
      <c r="C887" s="89" t="n">
        <f aca="false">SUM($B$28:B887)</f>
        <v>0.999999999999986</v>
      </c>
    </row>
    <row r="888" customFormat="false" ht="13.5" hidden="false" customHeight="true" outlineLevel="0" collapsed="false">
      <c r="A888" s="0" t="n">
        <v>860</v>
      </c>
      <c r="B888" s="89" t="n">
        <f aca="false">NEGBINOMDIST(A888,$F$1,$F$4)</f>
        <v>5.01157557393697E-016</v>
      </c>
      <c r="C888" s="89" t="n">
        <f aca="false">SUM($B$28:B888)</f>
        <v>0.999999999999986</v>
      </c>
    </row>
    <row r="889" customFormat="false" ht="13.5" hidden="false" customHeight="true" outlineLevel="0" collapsed="false">
      <c r="A889" s="0" t="n">
        <v>861</v>
      </c>
      <c r="B889" s="89" t="n">
        <f aca="false">NEGBINOMDIST(A889,$F$1,$F$4)</f>
        <v>4.78311524725053E-016</v>
      </c>
      <c r="C889" s="89" t="n">
        <f aca="false">SUM($B$28:B889)</f>
        <v>0.999999999999987</v>
      </c>
    </row>
    <row r="890" customFormat="false" ht="13.5" hidden="false" customHeight="true" outlineLevel="0" collapsed="false">
      <c r="A890" s="0" t="n">
        <v>862</v>
      </c>
      <c r="B890" s="89" t="n">
        <f aca="false">NEGBINOMDIST(A890,$F$1,$F$4)</f>
        <v>4.56504514375059E-016</v>
      </c>
      <c r="C890" s="89" t="n">
        <f aca="false">SUM($B$28:B890)</f>
        <v>0.999999999999987</v>
      </c>
    </row>
    <row r="891" customFormat="false" ht="13.5" hidden="false" customHeight="true" outlineLevel="0" collapsed="false">
      <c r="A891" s="0" t="n">
        <v>863</v>
      </c>
      <c r="B891" s="89" t="n">
        <f aca="false">NEGBINOMDIST(A891,$F$1,$F$4)</f>
        <v>4.35689389646602E-016</v>
      </c>
      <c r="C891" s="89" t="n">
        <f aca="false">SUM($B$28:B891)</f>
        <v>0.999999999999988</v>
      </c>
    </row>
    <row r="892" customFormat="false" ht="13.5" hidden="false" customHeight="true" outlineLevel="0" collapsed="false">
      <c r="A892" s="0" t="n">
        <v>864</v>
      </c>
      <c r="B892" s="89" t="n">
        <f aca="false">NEGBINOMDIST(A892,$F$1,$F$4)</f>
        <v>4.15821146646514E-016</v>
      </c>
      <c r="C892" s="89" t="n">
        <f aca="false">SUM($B$28:B892)</f>
        <v>0.999999999999988</v>
      </c>
    </row>
    <row r="893" customFormat="false" ht="13.5" hidden="false" customHeight="true" outlineLevel="0" collapsed="false">
      <c r="A893" s="0" t="n">
        <v>865</v>
      </c>
      <c r="B893" s="89" t="n">
        <f aca="false">NEGBINOMDIST(A893,$F$1,$F$4)</f>
        <v>3.96856818050901E-016</v>
      </c>
      <c r="C893" s="89" t="n">
        <f aca="false">SUM($B$28:B893)</f>
        <v>0.999999999999988</v>
      </c>
    </row>
    <row r="894" customFormat="false" ht="13.5" hidden="false" customHeight="true" outlineLevel="0" collapsed="false">
      <c r="A894" s="0" t="n">
        <v>866</v>
      </c>
      <c r="B894" s="89" t="n">
        <f aca="false">NEGBINOMDIST(A894,$F$1,$F$4)</f>
        <v>3.78755381199849E-016</v>
      </c>
      <c r="C894" s="89" t="n">
        <f aca="false">SUM($B$28:B894)</f>
        <v>0.999999999999989</v>
      </c>
    </row>
    <row r="895" customFormat="false" ht="13.5" hidden="false" customHeight="true" outlineLevel="0" collapsed="false">
      <c r="A895" s="0" t="n">
        <v>867</v>
      </c>
      <c r="B895" s="89" t="n">
        <f aca="false">NEGBINOMDIST(A895,$F$1,$F$4)</f>
        <v>3.61477670327353E-016</v>
      </c>
      <c r="C895" s="89" t="n">
        <f aca="false">SUM($B$28:B895)</f>
        <v>0.999999999999989</v>
      </c>
    </row>
    <row r="896" customFormat="false" ht="13.5" hidden="false" customHeight="true" outlineLevel="0" collapsed="false">
      <c r="A896" s="0" t="n">
        <v>868</v>
      </c>
      <c r="B896" s="89" t="n">
        <f aca="false">NEGBINOMDIST(A896,$F$1,$F$4)</f>
        <v>3.4498629274099E-016</v>
      </c>
      <c r="C896" s="89" t="n">
        <f aca="false">SUM($B$28:B896)</f>
        <v>0.99999999999999</v>
      </c>
    </row>
    <row r="897" customFormat="false" ht="13.5" hidden="false" customHeight="true" outlineLevel="0" collapsed="false">
      <c r="A897" s="0" t="n">
        <v>869</v>
      </c>
      <c r="B897" s="89" t="n">
        <f aca="false">NEGBINOMDIST(A897,$F$1,$F$4)</f>
        <v>3.29245548774155E-016</v>
      </c>
      <c r="C897" s="89" t="n">
        <f aca="false">SUM($B$28:B897)</f>
        <v>0.99999999999999</v>
      </c>
    </row>
    <row r="898" customFormat="false" ht="13.5" hidden="false" customHeight="true" outlineLevel="0" collapsed="false">
      <c r="A898" s="0" t="n">
        <v>870</v>
      </c>
      <c r="B898" s="89" t="n">
        <f aca="false">NEGBINOMDIST(A898,$F$1,$F$4)</f>
        <v>3.14221355341587E-016</v>
      </c>
      <c r="C898" s="89" t="n">
        <f aca="false">SUM($B$28:B898)</f>
        <v>0.99999999999999</v>
      </c>
    </row>
    <row r="899" customFormat="false" ht="13.5" hidden="false" customHeight="true" outlineLevel="0" collapsed="false">
      <c r="A899" s="0" t="n">
        <v>871</v>
      </c>
      <c r="B899" s="89" t="n">
        <f aca="false">NEGBINOMDIST(A899,$F$1,$F$4)</f>
        <v>2.99881172936503E-016</v>
      </c>
      <c r="C899" s="89" t="n">
        <f aca="false">SUM($B$28:B899)</f>
        <v>0.99999999999999</v>
      </c>
    </row>
    <row r="900" customFormat="false" ht="13.5" hidden="false" customHeight="true" outlineLevel="0" collapsed="false">
      <c r="A900" s="0" t="n">
        <v>872</v>
      </c>
      <c r="B900" s="89" t="n">
        <f aca="false">NEGBINOMDIST(A900,$F$1,$F$4)</f>
        <v>2.8619393591486E-016</v>
      </c>
      <c r="C900" s="89" t="n">
        <f aca="false">SUM($B$28:B900)</f>
        <v>0.999999999999991</v>
      </c>
    </row>
    <row r="901" customFormat="false" ht="13.5" hidden="false" customHeight="true" outlineLevel="0" collapsed="false">
      <c r="A901" s="0" t="n">
        <v>873</v>
      </c>
      <c r="B901" s="89" t="n">
        <f aca="false">NEGBINOMDIST(A901,$F$1,$F$4)</f>
        <v>2.73129985919204E-016</v>
      </c>
      <c r="C901" s="89" t="n">
        <f aca="false">SUM($B$28:B901)</f>
        <v>0.999999999999991</v>
      </c>
    </row>
    <row r="902" customFormat="false" ht="13.5" hidden="false" customHeight="true" outlineLevel="0" collapsed="false">
      <c r="A902" s="0" t="n">
        <v>874</v>
      </c>
      <c r="B902" s="89" t="n">
        <f aca="false">NEGBINOMDIST(A902,$F$1,$F$4)</f>
        <v>2.60661008301154E-016</v>
      </c>
      <c r="C902" s="89" t="n">
        <f aca="false">SUM($B$28:B902)</f>
        <v>0.999999999999991</v>
      </c>
    </row>
    <row r="903" customFormat="false" ht="13.5" hidden="false" customHeight="true" outlineLevel="0" collapsed="false">
      <c r="A903" s="0" t="n">
        <v>875</v>
      </c>
      <c r="B903" s="89" t="n">
        <f aca="false">NEGBINOMDIST(A903,$F$1,$F$4)</f>
        <v>2.48759971407861E-016</v>
      </c>
      <c r="C903" s="89" t="n">
        <f aca="false">SUM($B$28:B903)</f>
        <v>0.999999999999992</v>
      </c>
    </row>
    <row r="904" customFormat="false" ht="13.5" hidden="false" customHeight="true" outlineLevel="0" collapsed="false">
      <c r="A904" s="0" t="n">
        <v>876</v>
      </c>
      <c r="B904" s="89" t="n">
        <f aca="false">NEGBINOMDIST(A904,$F$1,$F$4)</f>
        <v>2.37401068603849E-016</v>
      </c>
      <c r="C904" s="89" t="n">
        <f aca="false">SUM($B$28:B904)</f>
        <v>0.999999999999992</v>
      </c>
    </row>
    <row r="905" customFormat="false" ht="13.5" hidden="false" customHeight="true" outlineLevel="0" collapsed="false">
      <c r="A905" s="0" t="n">
        <v>877</v>
      </c>
      <c r="B905" s="89" t="n">
        <f aca="false">NEGBINOMDIST(A905,$F$1,$F$4)</f>
        <v>2.26559662905349E-016</v>
      </c>
      <c r="C905" s="89" t="n">
        <f aca="false">SUM($B$28:B905)</f>
        <v>0.999999999999992</v>
      </c>
    </row>
    <row r="906" customFormat="false" ht="13.5" hidden="false" customHeight="true" outlineLevel="0" collapsed="false">
      <c r="A906" s="0" t="n">
        <v>878</v>
      </c>
      <c r="B906" s="89" t="n">
        <f aca="false">NEGBINOMDIST(A906,$F$1,$F$4)</f>
        <v>2.16212234109786E-016</v>
      </c>
      <c r="C906" s="89" t="n">
        <f aca="false">SUM($B$28:B906)</f>
        <v>0.999999999999992</v>
      </c>
    </row>
    <row r="907" customFormat="false" ht="13.5" hidden="false" customHeight="true" outlineLevel="0" collapsed="false">
      <c r="A907" s="0" t="n">
        <v>879</v>
      </c>
      <c r="B907" s="89" t="n">
        <f aca="false">NEGBINOMDIST(A907,$F$1,$F$4)</f>
        <v>2.06336328308298E-016</v>
      </c>
      <c r="C907" s="89" t="n">
        <f aca="false">SUM($B$28:B907)</f>
        <v>0.999999999999992</v>
      </c>
    </row>
    <row r="908" customFormat="false" ht="13.5" hidden="false" customHeight="true" outlineLevel="0" collapsed="false">
      <c r="A908" s="0" t="n">
        <v>880</v>
      </c>
      <c r="B908" s="89" t="n">
        <f aca="false">NEGBINOMDIST(A908,$F$1,$F$4)</f>
        <v>1.96910509674215E-016</v>
      </c>
      <c r="C908" s="89" t="n">
        <f aca="false">SUM($B$28:B908)</f>
        <v>0.999999999999993</v>
      </c>
    </row>
    <row r="909" customFormat="false" ht="13.5" hidden="false" customHeight="true" outlineLevel="0" collapsed="false">
      <c r="A909" s="0" t="n">
        <v>881</v>
      </c>
      <c r="B909" s="89" t="n">
        <f aca="false">NEGBINOMDIST(A909,$F$1,$F$4)</f>
        <v>1.87914314425194E-016</v>
      </c>
      <c r="C909" s="89" t="n">
        <f aca="false">SUM($B$28:B909)</f>
        <v>0.999999999999993</v>
      </c>
    </row>
    <row r="910" customFormat="false" ht="13.5" hidden="false" customHeight="true" outlineLevel="0" collapsed="false">
      <c r="A910" s="0" t="n">
        <v>882</v>
      </c>
      <c r="B910" s="89" t="n">
        <f aca="false">NEGBINOMDIST(A910,$F$1,$F$4)</f>
        <v>1.79328206861322E-016</v>
      </c>
      <c r="C910" s="89" t="n">
        <f aca="false">SUM($B$28:B910)</f>
        <v>0.999999999999993</v>
      </c>
    </row>
    <row r="911" customFormat="false" ht="13.5" hidden="false" customHeight="true" outlineLevel="0" collapsed="false">
      <c r="A911" s="0" t="n">
        <v>883</v>
      </c>
      <c r="B911" s="89" t="n">
        <f aca="false">NEGBINOMDIST(A911,$F$1,$F$4)</f>
        <v>1.71133537385836E-016</v>
      </c>
      <c r="C911" s="89" t="n">
        <f aca="false">SUM($B$28:B911)</f>
        <v>0.999999999999993</v>
      </c>
    </row>
    <row r="912" customFormat="false" ht="13.5" hidden="false" customHeight="true" outlineLevel="0" collapsed="false">
      <c r="A912" s="0" t="n">
        <v>884</v>
      </c>
      <c r="B912" s="89" t="n">
        <f aca="false">NEGBINOMDIST(A912,$F$1,$F$4)</f>
        <v>1.63312502419334E-016</v>
      </c>
      <c r="C912" s="89" t="n">
        <f aca="false">SUM($B$28:B912)</f>
        <v>0.999999999999993</v>
      </c>
    </row>
    <row r="913" customFormat="false" ht="13.5" hidden="false" customHeight="true" outlineLevel="0" collapsed="false">
      <c r="A913" s="0" t="n">
        <v>885</v>
      </c>
      <c r="B913" s="89" t="n">
        <f aca="false">NEGBINOMDIST(A913,$F$1,$F$4)</f>
        <v>1.55848106122314E-016</v>
      </c>
      <c r="C913" s="89" t="n">
        <f aca="false">SUM($B$28:B913)</f>
        <v>0.999999999999993</v>
      </c>
    </row>
    <row r="914" customFormat="false" ht="13.5" hidden="false" customHeight="true" outlineLevel="0" collapsed="false">
      <c r="A914" s="0" t="n">
        <v>886</v>
      </c>
      <c r="B914" s="89" t="n">
        <f aca="false">NEGBINOMDIST(A914,$F$1,$F$4)</f>
        <v>1.48724123844714E-016</v>
      </c>
      <c r="C914" s="89" t="n">
        <f aca="false">SUM($B$28:B914)</f>
        <v>0.999999999999994</v>
      </c>
    </row>
    <row r="915" customFormat="false" ht="13.5" hidden="false" customHeight="true" outlineLevel="0" collapsed="false">
      <c r="A915" s="0" t="n">
        <v>887</v>
      </c>
      <c r="B915" s="89" t="n">
        <f aca="false">NEGBINOMDIST(A915,$F$1,$F$4)</f>
        <v>1.41925067224756E-016</v>
      </c>
      <c r="C915" s="89" t="n">
        <f aca="false">SUM($B$28:B915)</f>
        <v>0.999999999999994</v>
      </c>
    </row>
    <row r="916" customFormat="false" ht="13.5" hidden="false" customHeight="true" outlineLevel="0" collapsed="false">
      <c r="A916" s="0" t="n">
        <v>888</v>
      </c>
      <c r="B916" s="89" t="n">
        <f aca="false">NEGBINOMDIST(A916,$F$1,$F$4)</f>
        <v>1.35436150862903E-016</v>
      </c>
      <c r="C916" s="89" t="n">
        <f aca="false">SUM($B$28:B916)</f>
        <v>0.999999999999994</v>
      </c>
    </row>
    <row r="917" customFormat="false" ht="13.5" hidden="false" customHeight="true" outlineLevel="0" collapsed="false">
      <c r="A917" s="0" t="n">
        <v>889</v>
      </c>
      <c r="B917" s="89" t="n">
        <f aca="false">NEGBINOMDIST(A917,$F$1,$F$4)</f>
        <v>1.29243260500049E-016</v>
      </c>
      <c r="C917" s="89" t="n">
        <f aca="false">SUM($B$28:B917)</f>
        <v>0.999999999999994</v>
      </c>
    </row>
    <row r="918" customFormat="false" ht="13.5" hidden="false" customHeight="true" outlineLevel="0" collapsed="false">
      <c r="A918" s="0" t="n">
        <v>890</v>
      </c>
      <c r="B918" s="89" t="n">
        <f aca="false">NEGBINOMDIST(A918,$F$1,$F$4)</f>
        <v>1.23332922632238E-016</v>
      </c>
      <c r="C918" s="89" t="n">
        <f aca="false">SUM($B$28:B918)</f>
        <v>0.999999999999994</v>
      </c>
    </row>
    <row r="919" customFormat="false" ht="13.5" hidden="false" customHeight="true" outlineLevel="0" collapsed="false">
      <c r="A919" s="0" t="n">
        <v>891</v>
      </c>
      <c r="B919" s="89" t="n">
        <f aca="false">NEGBINOMDIST(A919,$F$1,$F$4)</f>
        <v>1.17692275497262E-016</v>
      </c>
      <c r="C919" s="89" t="n">
        <f aca="false">SUM($B$28:B919)</f>
        <v>0.999999999999994</v>
      </c>
    </row>
    <row r="920" customFormat="false" ht="13.5" hidden="false" customHeight="true" outlineLevel="0" collapsed="false">
      <c r="A920" s="0" t="n">
        <v>892</v>
      </c>
      <c r="B920" s="89" t="n">
        <f aca="false">NEGBINOMDIST(A920,$F$1,$F$4)</f>
        <v>1.12309041371378E-016</v>
      </c>
      <c r="C920" s="89" t="n">
        <f aca="false">SUM($B$28:B920)</f>
        <v>0.999999999999994</v>
      </c>
    </row>
    <row r="921" customFormat="false" ht="13.5" hidden="false" customHeight="true" outlineLevel="0" collapsed="false">
      <c r="A921" s="0" t="n">
        <v>893</v>
      </c>
      <c r="B921" s="89" t="n">
        <f aca="false">NEGBINOMDIST(A921,$F$1,$F$4)</f>
        <v>1.07171500117156E-016</v>
      </c>
      <c r="C921" s="89" t="n">
        <f aca="false">SUM($B$28:B921)</f>
        <v>0.999999999999994</v>
      </c>
    </row>
    <row r="922" customFormat="false" ht="13.5" hidden="false" customHeight="true" outlineLevel="0" collapsed="false">
      <c r="A922" s="0" t="n">
        <v>894</v>
      </c>
      <c r="B922" s="89" t="n">
        <f aca="false">NEGBINOMDIST(A922,$F$1,$F$4)</f>
        <v>1.02268463926113E-016</v>
      </c>
      <c r="C922" s="89" t="n">
        <f aca="false">SUM($B$28:B922)</f>
        <v>0.999999999999994</v>
      </c>
    </row>
    <row r="923" customFormat="false" ht="13.5" hidden="false" customHeight="true" outlineLevel="0" collapsed="false">
      <c r="A923" s="0" t="n">
        <v>895</v>
      </c>
      <c r="B923" s="89" t="n">
        <f aca="false">NEGBINOMDIST(A923,$F$1,$F$4)</f>
        <v>9.75892532023432E-017</v>
      </c>
      <c r="C923" s="89" t="n">
        <f aca="false">SUM($B$28:B923)</f>
        <v>0.999999999999995</v>
      </c>
    </row>
    <row r="924" customFormat="false" ht="13.5" hidden="false" customHeight="true" outlineLevel="0" collapsed="false">
      <c r="A924" s="0" t="n">
        <v>896</v>
      </c>
      <c r="B924" s="89" t="n">
        <f aca="false">NEGBINOMDIST(A924,$F$1,$F$4)</f>
        <v>9.31236735357182E-017</v>
      </c>
      <c r="C924" s="89" t="n">
        <f aca="false">SUM($B$28:B924)</f>
        <v>0.999999999999995</v>
      </c>
    </row>
    <row r="925" customFormat="false" ht="13.5" hidden="false" customHeight="true" outlineLevel="0" collapsed="false">
      <c r="A925" s="0" t="n">
        <v>897</v>
      </c>
      <c r="B925" s="89" t="n">
        <f aca="false">NEGBINOMDIST(A925,$F$1,$F$4)</f>
        <v>8.88619937156053E-017</v>
      </c>
      <c r="C925" s="89" t="n">
        <f aca="false">SUM($B$28:B925)</f>
        <v>0.999999999999995</v>
      </c>
    </row>
    <row r="926" customFormat="false" ht="13.5" hidden="false" customHeight="true" outlineLevel="0" collapsed="false">
      <c r="A926" s="0" t="n">
        <v>898</v>
      </c>
      <c r="B926" s="89" t="n">
        <f aca="false">NEGBINOMDIST(A926,$F$1,$F$4)</f>
        <v>8.47949247381984E-017</v>
      </c>
      <c r="C926" s="89" t="n">
        <f aca="false">SUM($B$28:B926)</f>
        <v>0.999999999999995</v>
      </c>
    </row>
    <row r="927" customFormat="false" ht="13.5" hidden="false" customHeight="true" outlineLevel="0" collapsed="false">
      <c r="A927" s="0" t="n">
        <v>899</v>
      </c>
      <c r="B927" s="89" t="n">
        <f aca="false">NEGBINOMDIST(A927,$F$1,$F$4)</f>
        <v>8.09135997626958E-017</v>
      </c>
      <c r="C927" s="89" t="n">
        <f aca="false">SUM($B$28:B927)</f>
        <v>0.999999999999995</v>
      </c>
    </row>
    <row r="928" customFormat="false" ht="13.5" hidden="false" customHeight="true" outlineLevel="0" collapsed="false">
      <c r="A928" s="0" t="n">
        <v>900</v>
      </c>
      <c r="B928" s="89" t="n">
        <f aca="false">NEGBINOMDIST(A928,$F$1,$F$4)</f>
        <v>7.7209554973559E-017</v>
      </c>
      <c r="C928" s="89" t="n">
        <f aca="false">SUM($B$28:B928)</f>
        <v>0.999999999999995</v>
      </c>
    </row>
    <row r="929" customFormat="false" ht="13.5" hidden="false" customHeight="true" outlineLevel="0" collapsed="false">
      <c r="A929" s="0" t="n">
        <v>901</v>
      </c>
      <c r="B929" s="89" t="n">
        <f aca="false">NEGBINOMDIST(A929,$F$1,$F$4)</f>
        <v>7.36747113080104E-017</v>
      </c>
      <c r="C929" s="89" t="n">
        <f aca="false">SUM($B$28:B929)</f>
        <v>0.999999999999995</v>
      </c>
    </row>
    <row r="930" customFormat="false" ht="13.5" hidden="false" customHeight="true" outlineLevel="0" collapsed="false">
      <c r="A930" s="0" t="n">
        <v>902</v>
      </c>
      <c r="B930" s="89" t="n">
        <f aca="false">NEGBINOMDIST(A930,$F$1,$F$4)</f>
        <v>7.03013570097612E-017</v>
      </c>
      <c r="C930" s="89" t="n">
        <f aca="false">SUM($B$28:B930)</f>
        <v>0.999999999999995</v>
      </c>
    </row>
    <row r="931" customFormat="false" ht="13.5" hidden="false" customHeight="true" outlineLevel="0" collapsed="false">
      <c r="A931" s="0" t="n">
        <v>903</v>
      </c>
      <c r="B931" s="89" t="n">
        <f aca="false">NEGBINOMDIST(A931,$F$1,$F$4)</f>
        <v>6.70821309717173E-017</v>
      </c>
      <c r="C931" s="89" t="n">
        <f aca="false">SUM($B$28:B931)</f>
        <v>0.999999999999995</v>
      </c>
    </row>
    <row r="932" customFormat="false" ht="13.5" hidden="false" customHeight="true" outlineLevel="0" collapsed="false">
      <c r="A932" s="0" t="n">
        <v>904</v>
      </c>
      <c r="B932" s="89" t="n">
        <f aca="false">NEGBINOMDIST(A932,$F$1,$F$4)</f>
        <v>6.40100068320833E-017</v>
      </c>
      <c r="C932" s="89" t="n">
        <f aca="false">SUM($B$28:B932)</f>
        <v>0.999999999999995</v>
      </c>
    </row>
    <row r="933" customFormat="false" ht="13.5" hidden="false" customHeight="true" outlineLevel="0" collapsed="false">
      <c r="A933" s="0" t="n">
        <v>905</v>
      </c>
      <c r="B933" s="89" t="n">
        <f aca="false">NEGBINOMDIST(A933,$F$1,$F$4)</f>
        <v>6.10782777898846E-017</v>
      </c>
      <c r="C933" s="89" t="n">
        <f aca="false">SUM($B$28:B933)</f>
        <v>0.999999999999995</v>
      </c>
    </row>
    <row r="934" customFormat="false" ht="13.5" hidden="false" customHeight="true" outlineLevel="0" collapsed="false">
      <c r="A934" s="0" t="n">
        <v>906</v>
      </c>
      <c r="B934" s="89" t="n">
        <f aca="false">NEGBINOMDIST(A934,$F$1,$F$4)</f>
        <v>5.82805421074561E-017</v>
      </c>
      <c r="C934" s="89" t="n">
        <f aca="false">SUM($B$28:B934)</f>
        <v>0.999999999999995</v>
      </c>
    </row>
    <row r="935" customFormat="false" ht="13.5" hidden="false" customHeight="true" outlineLevel="0" collapsed="false">
      <c r="A935" s="0" t="n">
        <v>907</v>
      </c>
      <c r="B935" s="89" t="n">
        <f aca="false">NEGBINOMDIST(A935,$F$1,$F$4)</f>
        <v>5.56106892689061E-017</v>
      </c>
      <c r="C935" s="89" t="n">
        <f aca="false">SUM($B$28:B935)</f>
        <v>0.999999999999995</v>
      </c>
    </row>
    <row r="936" customFormat="false" ht="13.5" hidden="false" customHeight="true" outlineLevel="0" collapsed="false">
      <c r="A936" s="0" t="n">
        <v>908</v>
      </c>
      <c r="B936" s="89" t="n">
        <f aca="false">NEGBINOMDIST(A936,$F$1,$F$4)</f>
        <v>5.30628867649563E-017</v>
      </c>
      <c r="C936" s="89" t="n">
        <f aca="false">SUM($B$28:B936)</f>
        <v>0.999999999999996</v>
      </c>
    </row>
    <row r="937" customFormat="false" ht="13.5" hidden="false" customHeight="true" outlineLevel="0" collapsed="false">
      <c r="A937" s="0" t="n">
        <v>909</v>
      </c>
      <c r="B937" s="89" t="n">
        <f aca="false">NEGBINOMDIST(A937,$F$1,$F$4)</f>
        <v>5.06315674758909E-017</v>
      </c>
      <c r="C937" s="89" t="n">
        <f aca="false">SUM($B$28:B937)</f>
        <v>0.999999999999996</v>
      </c>
    </row>
    <row r="938" customFormat="false" ht="13.5" hidden="false" customHeight="true" outlineLevel="0" collapsed="false">
      <c r="A938" s="0" t="n">
        <v>910</v>
      </c>
      <c r="B938" s="89" t="n">
        <f aca="false">NEGBINOMDIST(A938,$F$1,$F$4)</f>
        <v>4.8311417625622E-017</v>
      </c>
      <c r="C938" s="89" t="n">
        <f aca="false">SUM($B$28:B938)</f>
        <v>0.999999999999996</v>
      </c>
    </row>
    <row r="939" customFormat="false" ht="13.5" hidden="false" customHeight="true" outlineLevel="0" collapsed="false">
      <c r="A939" s="0" t="n">
        <v>911</v>
      </c>
      <c r="B939" s="89" t="n">
        <f aca="false">NEGBINOMDIST(A939,$F$1,$F$4)</f>
        <v>4.60973652810889E-017</v>
      </c>
      <c r="C939" s="89" t="n">
        <f aca="false">SUM($B$28:B939)</f>
        <v>0.999999999999996</v>
      </c>
    </row>
    <row r="940" customFormat="false" ht="13.5" hidden="false" customHeight="true" outlineLevel="0" collapsed="false">
      <c r="A940" s="0" t="n">
        <v>912</v>
      </c>
      <c r="B940" s="89" t="n">
        <f aca="false">NEGBINOMDIST(A940,$F$1,$F$4)</f>
        <v>4.39845693723723E-017</v>
      </c>
      <c r="C940" s="89" t="n">
        <f aca="false">SUM($B$28:B940)</f>
        <v>0.999999999999996</v>
      </c>
    </row>
    <row r="941" customFormat="false" ht="13.5" hidden="false" customHeight="true" outlineLevel="0" collapsed="false">
      <c r="A941" s="0" t="n">
        <v>913</v>
      </c>
      <c r="B941" s="89" t="n">
        <f aca="false">NEGBINOMDIST(A941,$F$1,$F$4)</f>
        <v>4.19684092100133E-017</v>
      </c>
      <c r="C941" s="89" t="n">
        <f aca="false">SUM($B$28:B941)</f>
        <v>0.999999999999996</v>
      </c>
    </row>
    <row r="942" customFormat="false" ht="13.5" hidden="false" customHeight="true" outlineLevel="0" collapsed="false">
      <c r="A942" s="0" t="n">
        <v>914</v>
      </c>
      <c r="B942" s="89" t="n">
        <f aca="false">NEGBINOMDIST(A942,$F$1,$F$4)</f>
        <v>4.00444744770816E-017</v>
      </c>
      <c r="C942" s="89" t="n">
        <f aca="false">SUM($B$28:B942)</f>
        <v>0.999999999999996</v>
      </c>
    </row>
    <row r="943" customFormat="false" ht="13.5" hidden="false" customHeight="true" outlineLevel="0" collapsed="false">
      <c r="A943" s="0" t="n">
        <v>915</v>
      </c>
      <c r="B943" s="89" t="n">
        <f aca="false">NEGBINOMDIST(A943,$F$1,$F$4)</f>
        <v>3.82085556745531E-017</v>
      </c>
      <c r="C943" s="89" t="n">
        <f aca="false">SUM($B$28:B943)</f>
        <v>0.999999999999996</v>
      </c>
    </row>
    <row r="944" customFormat="false" ht="13.5" hidden="false" customHeight="true" outlineLevel="0" collapsed="false">
      <c r="A944" s="0" t="n">
        <v>916</v>
      </c>
      <c r="B944" s="89" t="n">
        <f aca="false">NEGBINOMDIST(A944,$F$1,$F$4)</f>
        <v>3.6456634999519E-017</v>
      </c>
      <c r="C944" s="89" t="n">
        <f aca="false">SUM($B$28:B944)</f>
        <v>0.999999999999996</v>
      </c>
    </row>
    <row r="945" customFormat="false" ht="13.5" hidden="false" customHeight="true" outlineLevel="0" collapsed="false">
      <c r="A945" s="0" t="n">
        <v>917</v>
      </c>
      <c r="B945" s="89" t="n">
        <f aca="false">NEGBINOMDIST(A945,$F$1,$F$4)</f>
        <v>3.4784877636673E-017</v>
      </c>
      <c r="C945" s="89" t="n">
        <f aca="false">SUM($B$28:B945)</f>
        <v>0.999999999999996</v>
      </c>
    </row>
    <row r="946" customFormat="false" ht="13.5" hidden="false" customHeight="true" outlineLevel="0" collapsed="false">
      <c r="A946" s="0" t="n">
        <v>918</v>
      </c>
      <c r="B946" s="89" t="n">
        <f aca="false">NEGBINOMDIST(A946,$F$1,$F$4)</f>
        <v>3.31896234444029E-017</v>
      </c>
      <c r="C946" s="89" t="n">
        <f aca="false">SUM($B$28:B946)</f>
        <v>0.999999999999996</v>
      </c>
    </row>
    <row r="947" customFormat="false" ht="13.5" hidden="false" customHeight="true" outlineLevel="0" collapsed="false">
      <c r="A947" s="0" t="n">
        <v>919</v>
      </c>
      <c r="B947" s="89" t="n">
        <f aca="false">NEGBINOMDIST(A947,$F$1,$F$4)</f>
        <v>3.16673790176547E-017</v>
      </c>
      <c r="C947" s="89" t="n">
        <f aca="false">SUM($B$28:B947)</f>
        <v>0.999999999999996</v>
      </c>
    </row>
    <row r="948" customFormat="false" ht="13.5" hidden="false" customHeight="true" outlineLevel="0" collapsed="false">
      <c r="A948" s="0" t="n">
        <v>920</v>
      </c>
      <c r="B948" s="89" t="n">
        <f aca="false">NEGBINOMDIST(A948,$F$1,$F$4)</f>
        <v>3.02148101105406E-017</v>
      </c>
      <c r="C948" s="89" t="n">
        <f aca="false">SUM($B$28:B948)</f>
        <v>0.999999999999996</v>
      </c>
    </row>
    <row r="949" customFormat="false" ht="13.5" hidden="false" customHeight="true" outlineLevel="0" collapsed="false">
      <c r="A949" s="0" t="n">
        <v>921</v>
      </c>
      <c r="B949" s="89" t="n">
        <f aca="false">NEGBINOMDIST(A949,$F$1,$F$4)</f>
        <v>2.88287344024294E-017</v>
      </c>
      <c r="C949" s="89" t="n">
        <f aca="false">SUM($B$28:B949)</f>
        <v>0.999999999999996</v>
      </c>
    </row>
    <row r="950" customFormat="false" ht="13.5" hidden="false" customHeight="true" outlineLevel="0" collapsed="false">
      <c r="A950" s="0" t="n">
        <v>922</v>
      </c>
      <c r="B950" s="89" t="n">
        <f aca="false">NEGBINOMDIST(A950,$F$1,$F$4)</f>
        <v>2.75061145919926E-017</v>
      </c>
      <c r="C950" s="89" t="n">
        <f aca="false">SUM($B$28:B950)</f>
        <v>0.999999999999996</v>
      </c>
    </row>
    <row r="951" customFormat="false" ht="13.5" hidden="false" customHeight="true" outlineLevel="0" collapsed="false">
      <c r="A951" s="0" t="n">
        <v>923</v>
      </c>
      <c r="B951" s="89" t="n">
        <f aca="false">NEGBINOMDIST(A951,$F$1,$F$4)</f>
        <v>2.62440518043752E-017</v>
      </c>
      <c r="C951" s="89" t="n">
        <f aca="false">SUM($B$28:B951)</f>
        <v>0.999999999999996</v>
      </c>
    </row>
    <row r="952" customFormat="false" ht="13.5" hidden="false" customHeight="true" outlineLevel="0" collapsed="false">
      <c r="A952" s="0" t="n">
        <v>924</v>
      </c>
      <c r="B952" s="89" t="n">
        <f aca="false">NEGBINOMDIST(A952,$F$1,$F$4)</f>
        <v>2.50397792973346E-017</v>
      </c>
      <c r="C952" s="89" t="n">
        <f aca="false">SUM($B$28:B952)</f>
        <v>0.999999999999996</v>
      </c>
    </row>
    <row r="953" customFormat="false" ht="13.5" hidden="false" customHeight="true" outlineLevel="0" collapsed="false">
      <c r="A953" s="0" t="n">
        <v>925</v>
      </c>
      <c r="B953" s="89" t="n">
        <f aca="false">NEGBINOMDIST(A953,$F$1,$F$4)</f>
        <v>2.38906564528245E-017</v>
      </c>
      <c r="C953" s="89" t="n">
        <f aca="false">SUM($B$28:B953)</f>
        <v>0.999999999999996</v>
      </c>
    </row>
    <row r="954" customFormat="false" ht="13.5" hidden="false" customHeight="true" outlineLevel="0" collapsed="false">
      <c r="A954" s="0" t="n">
        <v>926</v>
      </c>
      <c r="B954" s="89" t="n">
        <f aca="false">NEGBINOMDIST(A954,$F$1,$F$4)</f>
        <v>2.27941630411128E-017</v>
      </c>
      <c r="C954" s="89" t="n">
        <f aca="false">SUM($B$28:B954)</f>
        <v>0.999999999999996</v>
      </c>
    </row>
    <row r="955" customFormat="false" ht="13.5" hidden="false" customHeight="true" outlineLevel="0" collapsed="false">
      <c r="A955" s="0" t="n">
        <v>927</v>
      </c>
      <c r="B955" s="89" t="n">
        <f aca="false">NEGBINOMDIST(A955,$F$1,$F$4)</f>
        <v>2.17478937451048E-017</v>
      </c>
      <c r="C955" s="89" t="n">
        <f aca="false">SUM($B$28:B955)</f>
        <v>0.999999999999996</v>
      </c>
    </row>
    <row r="956" customFormat="false" ht="13.5" hidden="false" customHeight="true" outlineLevel="0" collapsed="false">
      <c r="A956" s="0" t="n">
        <v>928</v>
      </c>
      <c r="B956" s="89" t="n">
        <f aca="false">NEGBINOMDIST(A956,$F$1,$F$4)</f>
        <v>2.07495529330989E-017</v>
      </c>
      <c r="C956" s="89" t="n">
        <f aca="false">SUM($B$28:B956)</f>
        <v>0.999999999999996</v>
      </c>
    </row>
    <row r="957" customFormat="false" ht="13.5" hidden="false" customHeight="true" outlineLevel="0" collapsed="false">
      <c r="A957" s="0" t="n">
        <v>929</v>
      </c>
      <c r="B957" s="89" t="n">
        <f aca="false">NEGBINOMDIST(A957,$F$1,$F$4)</f>
        <v>1.97969496687322E-017</v>
      </c>
      <c r="C957" s="89" t="n">
        <f aca="false">SUM($B$28:B957)</f>
        <v>0.999999999999996</v>
      </c>
    </row>
    <row r="958" customFormat="false" ht="13.5" hidden="false" customHeight="true" outlineLevel="0" collapsed="false">
      <c r="A958" s="0" t="n">
        <v>930</v>
      </c>
      <c r="B958" s="89" t="n">
        <f aca="false">NEGBINOMDIST(A958,$F$1,$F$4)</f>
        <v>1.88879929473829E-017</v>
      </c>
      <c r="C958" s="89" t="n">
        <f aca="false">SUM($B$28:B958)</f>
        <v>0.999999999999996</v>
      </c>
    </row>
    <row r="959" customFormat="false" ht="13.5" hidden="false" customHeight="true" outlineLevel="0" collapsed="false">
      <c r="A959" s="0" t="n">
        <v>931</v>
      </c>
      <c r="B959" s="89" t="n">
        <f aca="false">NEGBINOMDIST(A959,$F$1,$F$4)</f>
        <v>1.80206871487786E-017</v>
      </c>
      <c r="C959" s="89" t="n">
        <f aca="false">SUM($B$28:B959)</f>
        <v>0.999999999999996</v>
      </c>
    </row>
    <row r="960" customFormat="false" ht="13.5" hidden="false" customHeight="true" outlineLevel="0" collapsed="false">
      <c r="A960" s="0" t="n">
        <v>932</v>
      </c>
      <c r="B960" s="89" t="n">
        <f aca="false">NEGBINOMDIST(A960,$F$1,$F$4)</f>
        <v>1.71931276960235E-017</v>
      </c>
      <c r="C960" s="89" t="n">
        <f aca="false">SUM($B$28:B960)</f>
        <v>0.999999999999996</v>
      </c>
    </row>
    <row r="961" customFormat="false" ht="13.5" hidden="false" customHeight="true" outlineLevel="0" collapsed="false">
      <c r="A961" s="0" t="n">
        <v>933</v>
      </c>
      <c r="B961" s="89" t="n">
        <f aca="false">NEGBINOMDIST(A961,$F$1,$F$4)</f>
        <v>1.64034969116992E-017</v>
      </c>
      <c r="C961" s="89" t="n">
        <f aca="false">SUM($B$28:B961)</f>
        <v>0.999999999999996</v>
      </c>
    </row>
    <row r="962" customFormat="false" ht="13.5" hidden="false" customHeight="true" outlineLevel="0" collapsed="false">
      <c r="A962" s="0" t="n">
        <v>934</v>
      </c>
      <c r="B962" s="89" t="n">
        <f aca="false">NEGBINOMDIST(A962,$F$1,$F$4)</f>
        <v>1.56500600621147E-017</v>
      </c>
      <c r="C962" s="89" t="n">
        <f aca="false">SUM($B$28:B962)</f>
        <v>0.999999999999996</v>
      </c>
    </row>
    <row r="963" customFormat="false" ht="13.5" hidden="false" customHeight="true" outlineLevel="0" collapsed="false">
      <c r="A963" s="0" t="n">
        <v>935</v>
      </c>
      <c r="B963" s="89" t="n">
        <f aca="false">NEGBINOMDIST(A963,$F$1,$F$4)</f>
        <v>1.49311615811866E-017</v>
      </c>
      <c r="C963" s="89" t="n">
        <f aca="false">SUM($B$28:B963)</f>
        <v>0.999999999999996</v>
      </c>
    </row>
    <row r="964" customFormat="false" ht="13.5" hidden="false" customHeight="true" outlineLevel="0" collapsed="false">
      <c r="A964" s="0" t="n">
        <v>936</v>
      </c>
      <c r="B964" s="89" t="n">
        <f aca="false">NEGBINOMDIST(A964,$F$1,$F$4)</f>
        <v>1.42452214658115E-017</v>
      </c>
      <c r="C964" s="89" t="n">
        <f aca="false">SUM($B$28:B964)</f>
        <v>0.999999999999996</v>
      </c>
    </row>
    <row r="965" customFormat="false" ht="13.5" hidden="false" customHeight="true" outlineLevel="0" collapsed="false">
      <c r="A965" s="0" t="n">
        <v>937</v>
      </c>
      <c r="B965" s="89" t="n">
        <f aca="false">NEGBINOMDIST(A965,$F$1,$F$4)</f>
        <v>1.3590731834965E-017</v>
      </c>
      <c r="C965" s="89" t="n">
        <f aca="false">SUM($B$28:B965)</f>
        <v>0.999999999999996</v>
      </c>
    </row>
    <row r="966" customFormat="false" ht="13.5" hidden="false" customHeight="true" outlineLevel="0" collapsed="false">
      <c r="A966" s="0" t="n">
        <v>938</v>
      </c>
      <c r="B966" s="89" t="n">
        <f aca="false">NEGBINOMDIST(A966,$F$1,$F$4)</f>
        <v>1.29662536451068E-017</v>
      </c>
      <c r="C966" s="89" t="n">
        <f aca="false">SUM($B$28:B966)</f>
        <v>0.999999999999996</v>
      </c>
    </row>
    <row r="967" customFormat="false" ht="13.5" hidden="false" customHeight="true" outlineLevel="0" collapsed="false">
      <c r="A967" s="0" t="n">
        <v>939</v>
      </c>
      <c r="B967" s="89" t="n">
        <f aca="false">NEGBINOMDIST(A967,$F$1,$F$4)</f>
        <v>1.23704135548125E-017</v>
      </c>
      <c r="C967" s="89" t="n">
        <f aca="false">SUM($B$28:B967)</f>
        <v>0.999999999999996</v>
      </c>
    </row>
    <row r="968" customFormat="false" ht="13.5" hidden="false" customHeight="true" outlineLevel="0" collapsed="false">
      <c r="A968" s="0" t="n">
        <v>940</v>
      </c>
      <c r="B968" s="89" t="n">
        <f aca="false">NEGBINOMDIST(A968,$F$1,$F$4)</f>
        <v>1.18019009318679E-017</v>
      </c>
      <c r="C968" s="89" t="n">
        <f aca="false">SUM($B$28:B968)</f>
        <v>0.999999999999996</v>
      </c>
    </row>
    <row r="969" customFormat="false" ht="13.5" hidden="false" customHeight="true" outlineLevel="0" collapsed="false">
      <c r="A969" s="0" t="n">
        <v>941</v>
      </c>
      <c r="B969" s="89" t="n">
        <f aca="false">NEGBINOMDIST(A969,$F$1,$F$4)</f>
        <v>1.12594649963703E-017</v>
      </c>
      <c r="C969" s="89" t="n">
        <f aca="false">SUM($B$28:B969)</f>
        <v>0.999999999999996</v>
      </c>
    </row>
    <row r="970" customFormat="false" ht="13.5" hidden="false" customHeight="true" outlineLevel="0" collapsed="false">
      <c r="A970" s="0" t="n">
        <v>942</v>
      </c>
      <c r="B970" s="89" t="n">
        <f aca="false">NEGBINOMDIST(A970,$F$1,$F$4)</f>
        <v>1.07419120936709E-017</v>
      </c>
      <c r="C970" s="89" t="n">
        <f aca="false">SUM($B$28:B970)</f>
        <v>0.999999999999996</v>
      </c>
    </row>
    <row r="971" customFormat="false" ht="13.5" hidden="false" customHeight="true" outlineLevel="0" collapsed="false">
      <c r="A971" s="0" t="n">
        <v>943</v>
      </c>
      <c r="B971" s="89" t="n">
        <f aca="false">NEGBINOMDIST(A971,$F$1,$F$4)</f>
        <v>1.02481030912736E-017</v>
      </c>
      <c r="C971" s="89" t="n">
        <f aca="false">SUM($B$28:B971)</f>
        <v>0.999999999999996</v>
      </c>
    </row>
    <row r="972" customFormat="false" ht="13.5" hidden="false" customHeight="true" outlineLevel="0" collapsed="false">
      <c r="A972" s="0" t="n">
        <v>944</v>
      </c>
      <c r="B972" s="89" t="n">
        <f aca="false">NEGBINOMDIST(A972,$F$1,$F$4)</f>
        <v>9.77695089406886E-018</v>
      </c>
      <c r="C972" s="89" t="n">
        <f aca="false">SUM($B$28:B972)</f>
        <v>0.999999999999996</v>
      </c>
    </row>
    <row r="973" customFormat="false" ht="13.5" hidden="false" customHeight="true" outlineLevel="0" collapsed="false">
      <c r="A973" s="0" t="n">
        <v>945</v>
      </c>
      <c r="B973" s="89" t="n">
        <f aca="false">NEGBINOMDIST(A973,$F$1,$F$4)</f>
        <v>9.32741807253733E-018</v>
      </c>
      <c r="C973" s="89" t="n">
        <f aca="false">SUM($B$28:B973)</f>
        <v>0.999999999999996</v>
      </c>
    </row>
    <row r="974" customFormat="false" ht="13.5" hidden="false" customHeight="true" outlineLevel="0" collapsed="false">
      <c r="A974" s="0" t="n">
        <v>946</v>
      </c>
      <c r="B974" s="89" t="n">
        <f aca="false">NEGBINOMDIST(A974,$F$1,$F$4)</f>
        <v>8.89851459880015E-018</v>
      </c>
      <c r="C974" s="89" t="n">
        <f aca="false">SUM($B$28:B974)</f>
        <v>0.999999999999996</v>
      </c>
    </row>
    <row r="975" customFormat="false" ht="13.5" hidden="false" customHeight="true" outlineLevel="0" collapsed="false">
      <c r="A975" s="0" t="n">
        <v>947</v>
      </c>
      <c r="B975" s="89" t="n">
        <f aca="false">NEGBINOMDIST(A975,$F$1,$F$4)</f>
        <v>8.48929568562407E-018</v>
      </c>
      <c r="C975" s="89" t="n">
        <f aca="false">SUM($B$28:B975)</f>
        <v>0.999999999999996</v>
      </c>
    </row>
    <row r="976" customFormat="false" ht="13.5" hidden="false" customHeight="true" outlineLevel="0" collapsed="false">
      <c r="A976" s="0" t="n">
        <v>948</v>
      </c>
      <c r="B976" s="89" t="n">
        <f aca="false">NEGBINOMDIST(A976,$F$1,$F$4)</f>
        <v>8.0988597237114E-018</v>
      </c>
      <c r="C976" s="89" t="n">
        <f aca="false">SUM($B$28:B976)</f>
        <v>0.999999999999996</v>
      </c>
    </row>
    <row r="977" customFormat="false" ht="13.5" hidden="false" customHeight="true" outlineLevel="0" collapsed="false">
      <c r="A977" s="0" t="n">
        <v>949</v>
      </c>
      <c r="B977" s="89" t="n">
        <f aca="false">NEGBINOMDIST(A977,$F$1,$F$4)</f>
        <v>7.72634631281572E-018</v>
      </c>
      <c r="C977" s="89" t="n">
        <f aca="false">SUM($B$28:B977)</f>
        <v>0.999999999999996</v>
      </c>
    </row>
    <row r="978" customFormat="false" ht="13.5" hidden="false" customHeight="true" outlineLevel="0" collapsed="false">
      <c r="A978" s="0" t="n">
        <v>950</v>
      </c>
      <c r="B978" s="89" t="n">
        <f aca="false">NEGBINOMDIST(A978,$F$1,$F$4)</f>
        <v>7.37093438242619E-018</v>
      </c>
      <c r="C978" s="89" t="n">
        <f aca="false">SUM($B$28:B978)</f>
        <v>0.999999999999996</v>
      </c>
    </row>
    <row r="979" customFormat="false" ht="13.5" hidden="false" customHeight="true" outlineLevel="0" collapsed="false">
      <c r="A979" s="0" t="n">
        <v>951</v>
      </c>
      <c r="B979" s="89" t="n">
        <f aca="false">NEGBINOMDIST(A979,$F$1,$F$4)</f>
        <v>7.03184039795601E-018</v>
      </c>
      <c r="C979" s="89" t="n">
        <f aca="false">SUM($B$28:B979)</f>
        <v>0.999999999999996</v>
      </c>
    </row>
    <row r="980" customFormat="false" ht="13.5" hidden="false" customHeight="true" outlineLevel="0" collapsed="false">
      <c r="A980" s="0" t="n">
        <v>952</v>
      </c>
      <c r="B980" s="89" t="n">
        <f aca="false">NEGBINOMDIST(A980,$F$1,$F$4)</f>
        <v>6.70831664855425E-018</v>
      </c>
      <c r="C980" s="89" t="n">
        <f aca="false">SUM($B$28:B980)</f>
        <v>0.999999999999996</v>
      </c>
    </row>
    <row r="981" customFormat="false" ht="13.5" hidden="false" customHeight="true" outlineLevel="0" collapsed="false">
      <c r="A981" s="0" t="n">
        <v>953</v>
      </c>
      <c r="B981" s="89" t="n">
        <f aca="false">NEGBINOMDIST(A981,$F$1,$F$4)</f>
        <v>6.39964961283641E-018</v>
      </c>
      <c r="C981" s="89" t="n">
        <f aca="false">SUM($B$28:B981)</f>
        <v>0.999999999999996</v>
      </c>
    </row>
    <row r="982" customFormat="false" ht="13.5" hidden="false" customHeight="true" outlineLevel="0" collapsed="false">
      <c r="A982" s="0" t="n">
        <v>954</v>
      </c>
      <c r="B982" s="89" t="n">
        <f aca="false">NEGBINOMDIST(A982,$F$1,$F$4)</f>
        <v>6.10515839899624E-018</v>
      </c>
      <c r="C982" s="89" t="n">
        <f aca="false">SUM($B$28:B982)</f>
        <v>0.999999999999996</v>
      </c>
    </row>
    <row r="983" customFormat="false" ht="13.5" hidden="false" customHeight="true" outlineLevel="0" collapsed="false">
      <c r="A983" s="0" t="n">
        <v>955</v>
      </c>
      <c r="B983" s="89" t="n">
        <f aca="false">NEGBINOMDIST(A983,$F$1,$F$4)</f>
        <v>5.82419325592202E-018</v>
      </c>
      <c r="C983" s="89" t="n">
        <f aca="false">SUM($B$28:B983)</f>
        <v>0.999999999999996</v>
      </c>
    </row>
    <row r="984" customFormat="false" ht="13.5" hidden="false" customHeight="true" outlineLevel="0" collapsed="false">
      <c r="A984" s="0" t="n">
        <v>956</v>
      </c>
      <c r="B984" s="89" t="n">
        <f aca="false">NEGBINOMDIST(A984,$F$1,$F$4)</f>
        <v>5.55613415209297E-018</v>
      </c>
      <c r="C984" s="89" t="n">
        <f aca="false">SUM($B$28:B984)</f>
        <v>0.999999999999996</v>
      </c>
    </row>
    <row r="985" customFormat="false" ht="13.5" hidden="false" customHeight="true" outlineLevel="0" collapsed="false">
      <c r="A985" s="0" t="n">
        <v>957</v>
      </c>
      <c r="B985" s="89" t="n">
        <f aca="false">NEGBINOMDIST(A985,$F$1,$F$4)</f>
        <v>5.30038941917793E-018</v>
      </c>
      <c r="C985" s="89" t="n">
        <f aca="false">SUM($B$28:B985)</f>
        <v>0.999999999999996</v>
      </c>
    </row>
    <row r="986" customFormat="false" ht="13.5" hidden="false" customHeight="true" outlineLevel="0" collapsed="false">
      <c r="A986" s="0" t="n">
        <v>958</v>
      </c>
      <c r="B986" s="89" t="n">
        <f aca="false">NEGBINOMDIST(A986,$F$1,$F$4)</f>
        <v>5.0563944573974E-018</v>
      </c>
      <c r="C986" s="89" t="n">
        <f aca="false">SUM($B$28:B986)</f>
        <v>0.999999999999997</v>
      </c>
    </row>
    <row r="987" customFormat="false" ht="13.5" hidden="false" customHeight="true" outlineLevel="0" collapsed="false">
      <c r="A987" s="0" t="n">
        <v>959</v>
      </c>
      <c r="B987" s="89" t="n">
        <f aca="false">NEGBINOMDIST(A987,$F$1,$F$4)</f>
        <v>4.8236104998436E-018</v>
      </c>
      <c r="C987" s="89" t="n">
        <f aca="false">SUM($B$28:B987)</f>
        <v>0.999999999999997</v>
      </c>
    </row>
    <row r="988" customFormat="false" ht="13.5" hidden="false" customHeight="true" outlineLevel="0" collapsed="false">
      <c r="A988" s="0" t="n">
        <v>960</v>
      </c>
      <c r="B988" s="89" t="n">
        <f aca="false">NEGBINOMDIST(A988,$F$1,$F$4)</f>
        <v>4.60152343307996E-018</v>
      </c>
      <c r="C988" s="89" t="n">
        <f aca="false">SUM($B$28:B988)</f>
        <v>0.999999999999997</v>
      </c>
    </row>
    <row r="989" customFormat="false" ht="13.5" hidden="false" customHeight="true" outlineLevel="0" collapsed="false">
      <c r="A989" s="0" t="n">
        <v>961</v>
      </c>
      <c r="B989" s="89" t="n">
        <f aca="false">NEGBINOMDIST(A989,$F$1,$F$4)</f>
        <v>4.38964267146312E-018</v>
      </c>
      <c r="C989" s="89" t="n">
        <f aca="false">SUM($B$28:B989)</f>
        <v>0.999999999999997</v>
      </c>
    </row>
    <row r="990" customFormat="false" ht="13.5" hidden="false" customHeight="true" outlineLevel="0" collapsed="false">
      <c r="A990" s="0" t="n">
        <v>962</v>
      </c>
      <c r="B990" s="89" t="n">
        <f aca="false">NEGBINOMDIST(A990,$F$1,$F$4)</f>
        <v>4.18750008274605E-018</v>
      </c>
      <c r="C990" s="89" t="n">
        <f aca="false">SUM($B$28:B990)</f>
        <v>0.999999999999997</v>
      </c>
    </row>
    <row r="991" customFormat="false" ht="13.5" hidden="false" customHeight="true" outlineLevel="0" collapsed="false">
      <c r="A991" s="0" t="n">
        <v>963</v>
      </c>
      <c r="B991" s="89" t="n">
        <f aca="false">NEGBINOMDIST(A991,$F$1,$F$4)</f>
        <v>3.99464896263205E-018</v>
      </c>
      <c r="C991" s="89" t="n">
        <f aca="false">SUM($B$28:B991)</f>
        <v>0.999999999999997</v>
      </c>
    </row>
    <row r="992" customFormat="false" ht="13.5" hidden="false" customHeight="true" outlineLevel="0" collapsed="false">
      <c r="A992" s="0" t="n">
        <v>964</v>
      </c>
      <c r="B992" s="89" t="n">
        <f aca="false">NEGBINOMDIST(A992,$F$1,$F$4)</f>
        <v>3.81066305605439E-018</v>
      </c>
      <c r="C992" s="89" t="n">
        <f aca="false">SUM($B$28:B992)</f>
        <v>0.999999999999997</v>
      </c>
    </row>
    <row r="993" customFormat="false" ht="13.5" hidden="false" customHeight="true" outlineLevel="0" collapsed="false">
      <c r="A993" s="0" t="n">
        <v>965</v>
      </c>
      <c r="B993" s="89" t="n">
        <f aca="false">NEGBINOMDIST(A993,$F$1,$F$4)</f>
        <v>3.63513562305789E-018</v>
      </c>
      <c r="C993" s="89" t="n">
        <f aca="false">SUM($B$28:B993)</f>
        <v>0.999999999999997</v>
      </c>
    </row>
    <row r="994" customFormat="false" ht="13.5" hidden="false" customHeight="true" outlineLevel="0" collapsed="false">
      <c r="A994" s="0" t="n">
        <v>966</v>
      </c>
      <c r="B994" s="89" t="n">
        <f aca="false">NEGBINOMDIST(A994,$F$1,$F$4)</f>
        <v>3.4676785472545E-018</v>
      </c>
      <c r="C994" s="89" t="n">
        <f aca="false">SUM($B$28:B994)</f>
        <v>0.999999999999997</v>
      </c>
    </row>
    <row r="995" customFormat="false" ht="13.5" hidden="false" customHeight="true" outlineLevel="0" collapsed="false">
      <c r="A995" s="0" t="n">
        <v>967</v>
      </c>
      <c r="B995" s="89" t="n">
        <f aca="false">NEGBINOMDIST(A995,$F$1,$F$4)</f>
        <v>3.30792148491718E-018</v>
      </c>
      <c r="C995" s="89" t="n">
        <f aca="false">SUM($B$28:B995)</f>
        <v>0.999999999999997</v>
      </c>
    </row>
    <row r="996" customFormat="false" ht="13.5" hidden="false" customHeight="true" outlineLevel="0" collapsed="false">
      <c r="A996" s="0" t="n">
        <v>968</v>
      </c>
      <c r="B996" s="89" t="n">
        <f aca="false">NEGBINOMDIST(A996,$F$1,$F$4)</f>
        <v>3.15551105286418E-018</v>
      </c>
      <c r="C996" s="89" t="n">
        <f aca="false">SUM($B$28:B996)</f>
        <v>0.999999999999997</v>
      </c>
    </row>
    <row r="997" customFormat="false" ht="13.5" hidden="false" customHeight="true" outlineLevel="0" collapsed="false">
      <c r="A997" s="0" t="n">
        <v>969</v>
      </c>
      <c r="B997" s="89" t="n">
        <f aca="false">NEGBINOMDIST(A997,$F$1,$F$4)</f>
        <v>3.01011005336946E-018</v>
      </c>
      <c r="C997" s="89" t="n">
        <f aca="false">SUM($B$28:B997)</f>
        <v>0.999999999999997</v>
      </c>
    </row>
    <row r="998" customFormat="false" ht="13.5" hidden="false" customHeight="true" outlineLevel="0" collapsed="false">
      <c r="A998" s="0" t="n">
        <v>970</v>
      </c>
      <c r="B998" s="89" t="n">
        <f aca="false">NEGBINOMDIST(A998,$F$1,$F$4)</f>
        <v>2.87139673441522E-018</v>
      </c>
      <c r="C998" s="89" t="n">
        <f aca="false">SUM($B$28:B998)</f>
        <v>0.999999999999997</v>
      </c>
    </row>
    <row r="999" customFormat="false" ht="13.5" hidden="false" customHeight="true" outlineLevel="0" collapsed="false">
      <c r="A999" s="0" t="n">
        <v>971</v>
      </c>
      <c r="B999" s="89" t="n">
        <f aca="false">NEGBINOMDIST(A999,$F$1,$F$4)</f>
        <v>2.73906408367878E-018</v>
      </c>
      <c r="C999" s="89" t="n">
        <f aca="false">SUM($B$28:B999)</f>
        <v>0.999999999999997</v>
      </c>
    </row>
    <row r="1000" customFormat="false" ht="13.5" hidden="false" customHeight="true" outlineLevel="0" collapsed="false">
      <c r="A1000" s="0" t="n">
        <v>972</v>
      </c>
      <c r="B1000" s="89" t="n">
        <f aca="false">NEGBINOMDIST(A1000,$F$1,$F$4)</f>
        <v>2.6128191547191E-018</v>
      </c>
      <c r="C1000" s="89" t="n">
        <f aca="false">SUM($B$28:B1000)</f>
        <v>0.999999999999997</v>
      </c>
    </row>
    <row r="1001" customFormat="false" ht="13.5" hidden="false" customHeight="true" outlineLevel="0" collapsed="false">
      <c r="A1001" s="0" t="n">
        <v>973</v>
      </c>
      <c r="B1001" s="89" t="n">
        <f aca="false">NEGBINOMDIST(A1001,$F$1,$F$4)</f>
        <v>2.49238242389777E-018</v>
      </c>
      <c r="C1001" s="89" t="n">
        <f aca="false">SUM($B$28:B1001)</f>
        <v>0.999999999999997</v>
      </c>
    </row>
    <row r="1002" customFormat="false" ht="13.5" hidden="false" customHeight="true" outlineLevel="0" collapsed="false">
      <c r="A1002" s="0" t="n">
        <v>974</v>
      </c>
      <c r="B1002" s="89" t="n">
        <f aca="false">NEGBINOMDIST(A1002,$F$1,$F$4)</f>
        <v>2.37748717663595E-018</v>
      </c>
      <c r="C1002" s="89" t="n">
        <f aca="false">SUM($B$28:B1002)</f>
        <v>0.999999999999997</v>
      </c>
    </row>
    <row r="1003" customFormat="false" ht="13.5" hidden="false" customHeight="true" outlineLevel="0" collapsed="false">
      <c r="A1003" s="0" t="n">
        <v>975</v>
      </c>
      <c r="B1003" s="89" t="n">
        <f aca="false">NEGBINOMDIST(A1003,$F$1,$F$4)</f>
        <v>2.26787892167207E-018</v>
      </c>
      <c r="C1003" s="89" t="n">
        <f aca="false">SUM($B$28:B1003)</f>
        <v>0.999999999999997</v>
      </c>
    </row>
    <row r="1004" customFormat="false" ht="13.5" hidden="false" customHeight="true" outlineLevel="0" collapsed="false">
      <c r="A1004" s="0" t="n">
        <v>976</v>
      </c>
      <c r="B1004" s="89" t="n">
        <f aca="false">NEGBINOMDIST(A1004,$F$1,$F$4)</f>
        <v>2.1633148320458E-018</v>
      </c>
      <c r="C1004" s="89" t="n">
        <f aca="false">SUM($B$28:B1004)</f>
        <v>0.999999999999997</v>
      </c>
    </row>
    <row r="1005" customFormat="false" ht="13.5" hidden="false" customHeight="true" outlineLevel="0" collapsed="false">
      <c r="A1005" s="0" t="n">
        <v>977</v>
      </c>
      <c r="B1005" s="89" t="n">
        <f aca="false">NEGBINOMDIST(A1005,$F$1,$F$4)</f>
        <v>2.06356321159169E-018</v>
      </c>
      <c r="C1005" s="89" t="n">
        <f aca="false">SUM($B$28:B1005)</f>
        <v>0.999999999999997</v>
      </c>
    </row>
    <row r="1006" customFormat="false" ht="13.5" hidden="false" customHeight="true" outlineLevel="0" collapsed="false">
      <c r="A1006" s="0" t="n">
        <v>978</v>
      </c>
      <c r="B1006" s="89" t="n">
        <f aca="false">NEGBINOMDIST(A1006,$F$1,$F$4)</f>
        <v>1.96840298578107E-018</v>
      </c>
      <c r="C1006" s="89" t="n">
        <f aca="false">SUM($B$28:B1006)</f>
        <v>0.999999999999997</v>
      </c>
    </row>
    <row r="1007" customFormat="false" ht="13.5" hidden="false" customHeight="true" outlineLevel="0" collapsed="false">
      <c r="A1007" s="0" t="n">
        <v>979</v>
      </c>
      <c r="B1007" s="89" t="n">
        <f aca="false">NEGBINOMDIST(A1007,$F$1,$F$4)</f>
        <v>1.87762321580352E-018</v>
      </c>
      <c r="C1007" s="89" t="n">
        <f aca="false">SUM($B$28:B1007)</f>
        <v>0.999999999999997</v>
      </c>
    </row>
    <row r="1008" customFormat="false" ht="13.5" hidden="false" customHeight="true" outlineLevel="0" collapsed="false">
      <c r="A1008" s="0" t="n">
        <v>980</v>
      </c>
      <c r="B1008" s="89" t="n">
        <f aca="false">NEGBINOMDIST(A1008,$F$1,$F$4)</f>
        <v>1.79102263482973E-018</v>
      </c>
      <c r="C1008" s="89" t="n">
        <f aca="false">SUM($B$28:B1008)</f>
        <v>0.999999999999997</v>
      </c>
    </row>
    <row r="1009" customFormat="false" ht="13.5" hidden="false" customHeight="true" outlineLevel="0" collapsed="false">
      <c r="A1009" s="0" t="n">
        <v>981</v>
      </c>
      <c r="B1009" s="89" t="n">
        <f aca="false">NEGBINOMDIST(A1009,$F$1,$F$4)</f>
        <v>1.70840920544538E-018</v>
      </c>
      <c r="C1009" s="89" t="n">
        <f aca="false">SUM($B$28:B1009)</f>
        <v>0.999999999999997</v>
      </c>
    </row>
    <row r="1010" customFormat="false" ht="13.5" hidden="false" customHeight="true" outlineLevel="0" collapsed="false">
      <c r="A1010" s="0" t="n">
        <v>982</v>
      </c>
      <c r="B1010" s="89" t="n">
        <f aca="false">NEGBINOMDIST(A1010,$F$1,$F$4)</f>
        <v>1.62959969729194E-018</v>
      </c>
      <c r="C1010" s="89" t="n">
        <f aca="false">SUM($B$28:B1010)</f>
        <v>0.999999999999997</v>
      </c>
    </row>
    <row r="1011" customFormat="false" ht="13.5" hidden="false" customHeight="true" outlineLevel="0" collapsed="false">
      <c r="A1011" s="0" t="n">
        <v>983</v>
      </c>
      <c r="B1011" s="89" t="n">
        <f aca="false">NEGBINOMDIST(A1011,$F$1,$F$4)</f>
        <v>1.55441928399368E-018</v>
      </c>
      <c r="C1011" s="89" t="n">
        <f aca="false">SUM($B$28:B1011)</f>
        <v>0.999999999999997</v>
      </c>
    </row>
    <row r="1012" customFormat="false" ht="13.5" hidden="false" customHeight="true" outlineLevel="0" collapsed="false">
      <c r="A1012" s="0" t="n">
        <v>984</v>
      </c>
      <c r="B1012" s="89" t="n">
        <f aca="false">NEGBINOMDIST(A1012,$F$1,$F$4)</f>
        <v>1.48270115849235E-018</v>
      </c>
      <c r="C1012" s="89" t="n">
        <f aca="false">SUM($B$28:B1012)</f>
        <v>0.999999999999997</v>
      </c>
    </row>
    <row r="1013" customFormat="false" ht="13.5" hidden="false" customHeight="true" outlineLevel="0" collapsed="false">
      <c r="A1013" s="0" t="n">
        <v>985</v>
      </c>
      <c r="B1013" s="89" t="n">
        <f aca="false">NEGBINOMDIST(A1013,$F$1,$F$4)</f>
        <v>1.41428616595075E-018</v>
      </c>
      <c r="C1013" s="89" t="n">
        <f aca="false">SUM($B$28:B1013)</f>
        <v>0.999999999999997</v>
      </c>
    </row>
    <row r="1014" customFormat="false" ht="13.5" hidden="false" customHeight="true" outlineLevel="0" collapsed="false">
      <c r="A1014" s="0" t="n">
        <v>986</v>
      </c>
      <c r="B1014" s="89" t="n">
        <f aca="false">NEGBINOMDIST(A1014,$F$1,$F$4)</f>
        <v>1.34902245342462E-018</v>
      </c>
      <c r="C1014" s="89" t="n">
        <f aca="false">SUM($B$28:B1014)</f>
        <v>0.999999999999997</v>
      </c>
    </row>
    <row r="1015" customFormat="false" ht="13.5" hidden="false" customHeight="true" outlineLevel="0" collapsed="false">
      <c r="A1015" s="0" t="n">
        <v>987</v>
      </c>
      <c r="B1015" s="89" t="n">
        <f aca="false">NEGBINOMDIST(A1015,$F$1,$F$4)</f>
        <v>1.28676513553861E-018</v>
      </c>
      <c r="C1015" s="89" t="n">
        <f aca="false">SUM($B$28:B1015)</f>
        <v>0.999999999999997</v>
      </c>
    </row>
    <row r="1016" customFormat="false" ht="13.5" hidden="false" customHeight="true" outlineLevel="0" collapsed="false">
      <c r="A1016" s="0" t="n">
        <v>988</v>
      </c>
      <c r="B1016" s="89" t="n">
        <f aca="false">NEGBINOMDIST(A1016,$F$1,$F$4)</f>
        <v>1.22737597543683E-018</v>
      </c>
      <c r="C1016" s="89" t="n">
        <f aca="false">SUM($B$28:B1016)</f>
        <v>0.999999999999997</v>
      </c>
    </row>
    <row r="1017" customFormat="false" ht="13.5" hidden="false" customHeight="true" outlineLevel="0" collapsed="false">
      <c r="A1017" s="0" t="n">
        <v>989</v>
      </c>
      <c r="B1017" s="89" t="n">
        <f aca="false">NEGBINOMDIST(A1017,$F$1,$F$4)</f>
        <v>1.17072308031176E-018</v>
      </c>
      <c r="C1017" s="89" t="n">
        <f aca="false">SUM($B$28:B1017)</f>
        <v>0.999999999999997</v>
      </c>
    </row>
    <row r="1018" customFormat="false" ht="13.5" hidden="false" customHeight="true" outlineLevel="0" collapsed="false">
      <c r="A1018" s="0" t="n">
        <v>990</v>
      </c>
      <c r="B1018" s="89" t="n">
        <f aca="false">NEGBINOMDIST(A1018,$F$1,$F$4)</f>
        <v>1.11668061084687E-018</v>
      </c>
      <c r="C1018" s="89" t="n">
        <f aca="false">SUM($B$28:B1018)</f>
        <v>0.999999999999997</v>
      </c>
    </row>
    <row r="1019" customFormat="false" ht="13.5" hidden="false" customHeight="true" outlineLevel="0" collapsed="false">
      <c r="A1019" s="0" t="n">
        <v>991</v>
      </c>
      <c r="B1019" s="89" t="n">
        <f aca="false">NEGBINOMDIST(A1019,$F$1,$F$4)</f>
        <v>1.06512850393845E-018</v>
      </c>
      <c r="C1019" s="89" t="n">
        <f aca="false">SUM($B$28:B1019)</f>
        <v>0.999999999999997</v>
      </c>
    </row>
    <row r="1020" customFormat="false" ht="13.5" hidden="false" customHeight="true" outlineLevel="0" collapsed="false">
      <c r="A1020" s="0" t="n">
        <v>992</v>
      </c>
      <c r="B1020" s="89" t="n">
        <f aca="false">NEGBINOMDIST(A1020,$F$1,$F$4)</f>
        <v>1.01595220809129E-018</v>
      </c>
      <c r="C1020" s="89" t="n">
        <f aca="false">SUM($B$28:B1020)</f>
        <v>0.999999999999997</v>
      </c>
    </row>
    <row r="1021" customFormat="false" ht="13.5" hidden="false" customHeight="true" outlineLevel="0" collapsed="false">
      <c r="A1021" s="0" t="n">
        <v>993</v>
      </c>
      <c r="B1021" s="89" t="n">
        <f aca="false">NEGBINOMDIST(A1021,$F$1,$F$4)</f>
        <v>9.69042430910034E-019</v>
      </c>
      <c r="C1021" s="89" t="n">
        <f aca="false">SUM($B$28:B1021)</f>
        <v>0.999999999999997</v>
      </c>
    </row>
    <row r="1022" customFormat="false" ht="13.5" hidden="false" customHeight="true" outlineLevel="0" collapsed="false">
      <c r="A1022" s="0" t="n">
        <v>994</v>
      </c>
      <c r="B1022" s="89" t="n">
        <f aca="false">NEGBINOMDIST(A1022,$F$1,$F$4)</f>
        <v>9.24294898134611E-019</v>
      </c>
      <c r="C1022" s="89" t="n">
        <f aca="false">SUM($B$28:B1022)</f>
        <v>0.999999999999997</v>
      </c>
    </row>
    <row r="1023" customFormat="false" ht="13.5" hidden="false" customHeight="true" outlineLevel="0" collapsed="false">
      <c r="A1023" s="0" t="n">
        <v>995</v>
      </c>
      <c r="B1023" s="89" t="n">
        <f aca="false">NEGBINOMDIST(A1023,$F$1,$F$4)</f>
        <v>8.81610123693118E-019</v>
      </c>
      <c r="C1023" s="89" t="n">
        <f aca="false">SUM($B$28:B1023)</f>
        <v>0.999999999999997</v>
      </c>
    </row>
    <row r="1024" customFormat="false" ht="13.5" hidden="false" customHeight="true" outlineLevel="0" collapsed="false">
      <c r="A1024" s="0" t="n">
        <v>996</v>
      </c>
      <c r="B1024" s="89" t="n">
        <f aca="false">NEGBINOMDIST(A1024,$F$1,$F$4)</f>
        <v>8.40893190269541E-019</v>
      </c>
      <c r="C1024" s="89" t="n">
        <f aca="false">SUM($B$28:B1024)</f>
        <v>0.999999999999997</v>
      </c>
    </row>
    <row r="1025" customFormat="false" ht="13.5" hidden="false" customHeight="true" outlineLevel="0" collapsed="false">
      <c r="A1025" s="0" t="n">
        <v>997</v>
      </c>
      <c r="B1025" s="89" t="n">
        <f aca="false">NEGBINOMDIST(A1025,$F$1,$F$4)</f>
        <v>8.02053539906539E-019</v>
      </c>
      <c r="C1025" s="89" t="n">
        <f aca="false">SUM($B$28:B1025)</f>
        <v>0.999999999999997</v>
      </c>
    </row>
    <row r="1026" customFormat="false" ht="13.5" hidden="false" customHeight="true" outlineLevel="0" collapsed="false">
      <c r="A1026" s="0" t="n">
        <v>998</v>
      </c>
      <c r="B1026" s="89" t="n">
        <f aca="false">NEGBINOMDIST(A1026,$F$1,$F$4)</f>
        <v>7.65004774185405E-019</v>
      </c>
      <c r="C1026" s="89" t="n">
        <f aca="false">SUM($B$28:B1026)</f>
        <v>0.999999999999997</v>
      </c>
    </row>
    <row r="1027" customFormat="false" ht="13.5" hidden="false" customHeight="true" outlineLevel="0" collapsed="false">
      <c r="A1027" s="0" t="n">
        <v>999</v>
      </c>
      <c r="B1027" s="89" t="n">
        <f aca="false">NEGBINOMDIST(A1027,$F$1,$F$4)</f>
        <v>7.2966446354611E-019</v>
      </c>
      <c r="C1027" s="89" t="n">
        <f aca="false">SUM($B$28:B1027)</f>
        <v>0.999999999999997</v>
      </c>
    </row>
    <row r="1028" customFormat="false" ht="13.5" hidden="false" customHeight="true" outlineLevel="0" collapsed="false">
      <c r="A1028" s="0" t="n">
        <v>1000</v>
      </c>
      <c r="B1028" s="89" t="n">
        <f aca="false">NEGBINOMDIST(A1028,$F$1,$F$4)</f>
        <v>6.95953965330279E-019</v>
      </c>
      <c r="C1028" s="89" t="n">
        <f aca="false">SUM($B$28:B1028)</f>
        <v>0.999999999999997</v>
      </c>
    </row>
    <row r="1029" customFormat="false" ht="13.5" hidden="false" customHeight="true" outlineLevel="0" collapsed="false">
      <c r="B1029" s="89"/>
    </row>
    <row r="1030" customFormat="false" ht="13.5" hidden="false" customHeight="true" outlineLevel="0" collapsed="false">
      <c r="B1030" s="89"/>
    </row>
    <row r="1031" customFormat="false" ht="13.5" hidden="false" customHeight="true" outlineLevel="0" collapsed="false">
      <c r="B1031" s="89"/>
    </row>
    <row r="1032" customFormat="false" ht="13.5" hidden="false" customHeight="true" outlineLevel="0" collapsed="false">
      <c r="B1032" s="89"/>
    </row>
    <row r="1033" customFormat="false" ht="13.5" hidden="false" customHeight="true" outlineLevel="0" collapsed="false">
      <c r="B1033" s="89"/>
    </row>
    <row r="1034" customFormat="false" ht="13.5" hidden="false" customHeight="true" outlineLevel="0" collapsed="false">
      <c r="B1034" s="89"/>
    </row>
    <row r="1035" customFormat="false" ht="13.5" hidden="false" customHeight="true" outlineLevel="0" collapsed="false">
      <c r="B1035" s="89"/>
    </row>
    <row r="1036" customFormat="false" ht="13.5" hidden="false" customHeight="true" outlineLevel="0" collapsed="false">
      <c r="B1036" s="89"/>
    </row>
    <row r="1037" customFormat="false" ht="13.5" hidden="false" customHeight="true" outlineLevel="0" collapsed="false">
      <c r="B1037" s="89"/>
    </row>
    <row r="1038" customFormat="false" ht="13.5" hidden="false" customHeight="true" outlineLevel="0" collapsed="false">
      <c r="B1038" s="89"/>
    </row>
    <row r="1039" customFormat="false" ht="13.5" hidden="false" customHeight="true" outlineLevel="0" collapsed="false">
      <c r="B1039" s="89"/>
    </row>
    <row r="1040" customFormat="false" ht="13.5" hidden="false" customHeight="true" outlineLevel="0" collapsed="false">
      <c r="B1040" s="89"/>
    </row>
    <row r="1041" customFormat="false" ht="13.5" hidden="false" customHeight="true" outlineLevel="0" collapsed="false">
      <c r="B1041" s="89"/>
    </row>
    <row r="1042" customFormat="false" ht="13.5" hidden="false" customHeight="true" outlineLevel="0" collapsed="false">
      <c r="B1042" s="89"/>
    </row>
    <row r="1043" customFormat="false" ht="13.5" hidden="false" customHeight="true" outlineLevel="0" collapsed="false">
      <c r="B1043" s="89"/>
    </row>
    <row r="1044" customFormat="false" ht="13.5" hidden="false" customHeight="true" outlineLevel="0" collapsed="false">
      <c r="B1044" s="89"/>
    </row>
    <row r="1045" customFormat="false" ht="13.5" hidden="false" customHeight="true" outlineLevel="0" collapsed="false">
      <c r="B1045" s="89"/>
    </row>
    <row r="1046" customFormat="false" ht="13.5" hidden="false" customHeight="true" outlineLevel="0" collapsed="false">
      <c r="B1046" s="89"/>
    </row>
    <row r="1047" customFormat="false" ht="13.5" hidden="false" customHeight="true" outlineLevel="0" collapsed="false">
      <c r="B1047" s="89"/>
    </row>
    <row r="1048" customFormat="false" ht="13.5" hidden="false" customHeight="true" outlineLevel="0" collapsed="false">
      <c r="B1048" s="89"/>
    </row>
    <row r="1049" customFormat="false" ht="13.5" hidden="false" customHeight="true" outlineLevel="0" collapsed="false">
      <c r="B1049" s="89"/>
    </row>
    <row r="1050" customFormat="false" ht="13.5" hidden="false" customHeight="true" outlineLevel="0" collapsed="false">
      <c r="B1050" s="89"/>
    </row>
    <row r="1051" customFormat="false" ht="13.5" hidden="false" customHeight="true" outlineLevel="0" collapsed="false">
      <c r="B1051" s="89"/>
    </row>
    <row r="1052" customFormat="false" ht="13.5" hidden="false" customHeight="true" outlineLevel="0" collapsed="false">
      <c r="B1052" s="89"/>
    </row>
    <row r="1053" customFormat="false" ht="13.5" hidden="false" customHeight="true" outlineLevel="0" collapsed="false">
      <c r="B1053" s="89"/>
    </row>
    <row r="1054" customFormat="false" ht="13.5" hidden="false" customHeight="true" outlineLevel="0" collapsed="false">
      <c r="B1054" s="89"/>
    </row>
    <row r="1055" customFormat="false" ht="13.5" hidden="false" customHeight="true" outlineLevel="0" collapsed="false">
      <c r="B1055" s="89"/>
    </row>
    <row r="1056" customFormat="false" ht="13.5" hidden="false" customHeight="true" outlineLevel="0" collapsed="false">
      <c r="B1056" s="89"/>
    </row>
    <row r="1057" customFormat="false" ht="13.5" hidden="false" customHeight="true" outlineLevel="0" collapsed="false">
      <c r="B1057" s="89"/>
    </row>
    <row r="1058" customFormat="false" ht="13.5" hidden="false" customHeight="true" outlineLevel="0" collapsed="false">
      <c r="B1058" s="89"/>
    </row>
    <row r="1059" customFormat="false" ht="13.5" hidden="false" customHeight="true" outlineLevel="0" collapsed="false">
      <c r="B1059" s="89"/>
    </row>
    <row r="1060" customFormat="false" ht="13.5" hidden="false" customHeight="true" outlineLevel="0" collapsed="false">
      <c r="B1060" s="89"/>
    </row>
    <row r="1061" customFormat="false" ht="13.5" hidden="false" customHeight="true" outlineLevel="0" collapsed="false">
      <c r="B1061" s="89"/>
    </row>
    <row r="1062" customFormat="false" ht="13.5" hidden="false" customHeight="true" outlineLevel="0" collapsed="false">
      <c r="B1062" s="89"/>
    </row>
    <row r="1063" customFormat="false" ht="13.5" hidden="false" customHeight="true" outlineLevel="0" collapsed="false">
      <c r="B1063" s="89"/>
    </row>
    <row r="1064" customFormat="false" ht="13.5" hidden="false" customHeight="true" outlineLevel="0" collapsed="false">
      <c r="B1064" s="89"/>
    </row>
    <row r="1065" customFormat="false" ht="13.5" hidden="false" customHeight="true" outlineLevel="0" collapsed="false">
      <c r="B1065" s="89"/>
    </row>
    <row r="1066" customFormat="false" ht="13.5" hidden="false" customHeight="true" outlineLevel="0" collapsed="false">
      <c r="B1066" s="89"/>
    </row>
    <row r="1067" customFormat="false" ht="13.5" hidden="false" customHeight="true" outlineLevel="0" collapsed="false">
      <c r="B1067" s="89"/>
    </row>
    <row r="1068" customFormat="false" ht="13.5" hidden="false" customHeight="true" outlineLevel="0" collapsed="false">
      <c r="B1068" s="89"/>
    </row>
    <row r="1069" customFormat="false" ht="13.5" hidden="false" customHeight="true" outlineLevel="0" collapsed="false">
      <c r="B1069" s="89"/>
    </row>
    <row r="1070" customFormat="false" ht="13.5" hidden="false" customHeight="true" outlineLevel="0" collapsed="false">
      <c r="B1070" s="89"/>
    </row>
    <row r="1071" customFormat="false" ht="13.5" hidden="false" customHeight="true" outlineLevel="0" collapsed="false">
      <c r="B1071" s="89"/>
    </row>
    <row r="1072" customFormat="false" ht="13.5" hidden="false" customHeight="true" outlineLevel="0" collapsed="false">
      <c r="B1072" s="89"/>
    </row>
    <row r="1073" customFormat="false" ht="13.5" hidden="false" customHeight="true" outlineLevel="0" collapsed="false">
      <c r="B1073" s="89"/>
    </row>
    <row r="1074" customFormat="false" ht="13.5" hidden="false" customHeight="true" outlineLevel="0" collapsed="false">
      <c r="B1074" s="89"/>
    </row>
    <row r="1075" customFormat="false" ht="13.5" hidden="false" customHeight="true" outlineLevel="0" collapsed="false">
      <c r="B1075" s="89"/>
    </row>
    <row r="1076" customFormat="false" ht="13.5" hidden="false" customHeight="true" outlineLevel="0" collapsed="false">
      <c r="B1076" s="89"/>
    </row>
    <row r="1077" customFormat="false" ht="13.5" hidden="false" customHeight="true" outlineLevel="0" collapsed="false">
      <c r="B1077" s="89"/>
    </row>
    <row r="1078" customFormat="false" ht="13.5" hidden="false" customHeight="true" outlineLevel="0" collapsed="false">
      <c r="B1078" s="89"/>
    </row>
    <row r="1079" customFormat="false" ht="13.5" hidden="false" customHeight="true" outlineLevel="0" collapsed="false">
      <c r="B1079" s="89"/>
    </row>
    <row r="1080" customFormat="false" ht="13.5" hidden="false" customHeight="true" outlineLevel="0" collapsed="false">
      <c r="B1080" s="89"/>
    </row>
    <row r="1081" customFormat="false" ht="13.5" hidden="false" customHeight="true" outlineLevel="0" collapsed="false">
      <c r="B1081" s="89"/>
    </row>
    <row r="1082" customFormat="false" ht="13.5" hidden="false" customHeight="true" outlineLevel="0" collapsed="false">
      <c r="B1082" s="89"/>
    </row>
    <row r="1083" customFormat="false" ht="13.5" hidden="false" customHeight="true" outlineLevel="0" collapsed="false">
      <c r="B1083" s="89"/>
    </row>
    <row r="1084" customFormat="false" ht="13.5" hidden="false" customHeight="true" outlineLevel="0" collapsed="false">
      <c r="B1084" s="89"/>
    </row>
    <row r="1085" customFormat="false" ht="13.5" hidden="false" customHeight="true" outlineLevel="0" collapsed="false">
      <c r="B1085" s="89"/>
    </row>
    <row r="1086" customFormat="false" ht="13.5" hidden="false" customHeight="true" outlineLevel="0" collapsed="false">
      <c r="B1086" s="89"/>
    </row>
    <row r="1087" customFormat="false" ht="13.5" hidden="false" customHeight="true" outlineLevel="0" collapsed="false">
      <c r="B1087" s="89"/>
    </row>
    <row r="1088" customFormat="false" ht="13.5" hidden="false" customHeight="true" outlineLevel="0" collapsed="false">
      <c r="B1088" s="89"/>
    </row>
    <row r="1089" customFormat="false" ht="13.5" hidden="false" customHeight="true" outlineLevel="0" collapsed="false">
      <c r="B1089" s="89"/>
    </row>
    <row r="1090" customFormat="false" ht="13.5" hidden="false" customHeight="true" outlineLevel="0" collapsed="false">
      <c r="B1090" s="89"/>
    </row>
    <row r="1091" customFormat="false" ht="13.5" hidden="false" customHeight="true" outlineLevel="0" collapsed="false">
      <c r="B1091" s="89"/>
    </row>
    <row r="1092" customFormat="false" ht="13.5" hidden="false" customHeight="true" outlineLevel="0" collapsed="false">
      <c r="B1092" s="89"/>
    </row>
    <row r="1093" customFormat="false" ht="13.5" hidden="false" customHeight="true" outlineLevel="0" collapsed="false">
      <c r="B1093" s="89"/>
    </row>
    <row r="1094" customFormat="false" ht="13.5" hidden="false" customHeight="true" outlineLevel="0" collapsed="false">
      <c r="B1094" s="89"/>
    </row>
    <row r="1095" customFormat="false" ht="13.5" hidden="false" customHeight="true" outlineLevel="0" collapsed="false">
      <c r="B1095" s="89"/>
    </row>
    <row r="1096" customFormat="false" ht="13.5" hidden="false" customHeight="true" outlineLevel="0" collapsed="false">
      <c r="B1096" s="89"/>
    </row>
    <row r="1097" customFormat="false" ht="13.5" hidden="false" customHeight="true" outlineLevel="0" collapsed="false">
      <c r="B1097" s="89"/>
    </row>
    <row r="1098" customFormat="false" ht="13.5" hidden="false" customHeight="true" outlineLevel="0" collapsed="false">
      <c r="B1098" s="89"/>
    </row>
    <row r="1099" customFormat="false" ht="13.5" hidden="false" customHeight="true" outlineLevel="0" collapsed="false">
      <c r="B1099" s="89"/>
    </row>
    <row r="1100" customFormat="false" ht="13.5" hidden="false" customHeight="true" outlineLevel="0" collapsed="false">
      <c r="B1100" s="89"/>
    </row>
    <row r="1101" customFormat="false" ht="13.5" hidden="false" customHeight="true" outlineLevel="0" collapsed="false">
      <c r="B1101" s="89"/>
    </row>
    <row r="1102" customFormat="false" ht="13.5" hidden="false" customHeight="true" outlineLevel="0" collapsed="false">
      <c r="B1102" s="89"/>
    </row>
    <row r="1103" customFormat="false" ht="13.5" hidden="false" customHeight="true" outlineLevel="0" collapsed="false">
      <c r="B1103" s="89"/>
    </row>
    <row r="1104" customFormat="false" ht="13.5" hidden="false" customHeight="true" outlineLevel="0" collapsed="false">
      <c r="B1104" s="89"/>
    </row>
    <row r="1105" customFormat="false" ht="13.5" hidden="false" customHeight="true" outlineLevel="0" collapsed="false">
      <c r="B1105" s="89"/>
    </row>
    <row r="1106" customFormat="false" ht="13.5" hidden="false" customHeight="true" outlineLevel="0" collapsed="false">
      <c r="B1106" s="89"/>
    </row>
    <row r="1107" customFormat="false" ht="13.5" hidden="false" customHeight="true" outlineLevel="0" collapsed="false">
      <c r="B1107" s="89"/>
    </row>
    <row r="1108" customFormat="false" ht="13.5" hidden="false" customHeight="true" outlineLevel="0" collapsed="false">
      <c r="B1108" s="89"/>
    </row>
    <row r="1109" customFormat="false" ht="13.5" hidden="false" customHeight="true" outlineLevel="0" collapsed="false">
      <c r="B1109" s="89"/>
    </row>
    <row r="1110" customFormat="false" ht="13.5" hidden="false" customHeight="true" outlineLevel="0" collapsed="false">
      <c r="B1110" s="89"/>
    </row>
    <row r="1111" customFormat="false" ht="13.5" hidden="false" customHeight="true" outlineLevel="0" collapsed="false">
      <c r="B1111" s="89"/>
    </row>
    <row r="1112" customFormat="false" ht="13.5" hidden="false" customHeight="true" outlineLevel="0" collapsed="false">
      <c r="B1112" s="89"/>
    </row>
    <row r="1113" customFormat="false" ht="13.5" hidden="false" customHeight="true" outlineLevel="0" collapsed="false">
      <c r="B1113" s="89"/>
    </row>
    <row r="1114" customFormat="false" ht="13.5" hidden="false" customHeight="true" outlineLevel="0" collapsed="false">
      <c r="B1114" s="89"/>
    </row>
    <row r="1115" customFormat="false" ht="13.5" hidden="false" customHeight="true" outlineLevel="0" collapsed="false">
      <c r="B1115" s="89"/>
    </row>
    <row r="1116" customFormat="false" ht="13.5" hidden="false" customHeight="true" outlineLevel="0" collapsed="false">
      <c r="B1116" s="89"/>
    </row>
    <row r="1117" customFormat="false" ht="13.5" hidden="false" customHeight="true" outlineLevel="0" collapsed="false">
      <c r="B1117" s="89"/>
    </row>
    <row r="1118" customFormat="false" ht="13.5" hidden="false" customHeight="true" outlineLevel="0" collapsed="false">
      <c r="B1118" s="89"/>
    </row>
    <row r="1119" customFormat="false" ht="13.5" hidden="false" customHeight="true" outlineLevel="0" collapsed="false">
      <c r="B1119" s="89"/>
    </row>
    <row r="1120" customFormat="false" ht="13.5" hidden="false" customHeight="true" outlineLevel="0" collapsed="false">
      <c r="B1120" s="89"/>
    </row>
    <row r="1121" customFormat="false" ht="13.5" hidden="false" customHeight="true" outlineLevel="0" collapsed="false">
      <c r="B1121" s="89"/>
    </row>
    <row r="1122" customFormat="false" ht="13.5" hidden="false" customHeight="true" outlineLevel="0" collapsed="false">
      <c r="B1122" s="89"/>
    </row>
    <row r="1123" customFormat="false" ht="13.5" hidden="false" customHeight="true" outlineLevel="0" collapsed="false">
      <c r="B1123" s="89"/>
    </row>
    <row r="1124" customFormat="false" ht="13.5" hidden="false" customHeight="true" outlineLevel="0" collapsed="false">
      <c r="B1124" s="89"/>
    </row>
    <row r="1125" customFormat="false" ht="13.5" hidden="false" customHeight="true" outlineLevel="0" collapsed="false">
      <c r="B1125" s="89"/>
    </row>
    <row r="1126" customFormat="false" ht="13.5" hidden="false" customHeight="true" outlineLevel="0" collapsed="false">
      <c r="B1126" s="89"/>
    </row>
    <row r="1127" customFormat="false" ht="13.5" hidden="false" customHeight="true" outlineLevel="0" collapsed="false">
      <c r="B1127" s="89"/>
    </row>
    <row r="1128" customFormat="false" ht="13.5" hidden="false" customHeight="true" outlineLevel="0" collapsed="false">
      <c r="B1128" s="89"/>
    </row>
    <row r="1129" customFormat="false" ht="13.5" hidden="false" customHeight="true" outlineLevel="0" collapsed="false">
      <c r="B1129" s="89"/>
    </row>
    <row r="1130" customFormat="false" ht="13.5" hidden="false" customHeight="true" outlineLevel="0" collapsed="false">
      <c r="B1130" s="89"/>
    </row>
    <row r="1131" customFormat="false" ht="13.5" hidden="false" customHeight="true" outlineLevel="0" collapsed="false">
      <c r="B1131" s="89"/>
    </row>
    <row r="1132" customFormat="false" ht="13.5" hidden="false" customHeight="true" outlineLevel="0" collapsed="false">
      <c r="B1132" s="89"/>
    </row>
    <row r="1133" customFormat="false" ht="13.5" hidden="false" customHeight="true" outlineLevel="0" collapsed="false">
      <c r="B1133" s="89"/>
    </row>
    <row r="1134" customFormat="false" ht="13.5" hidden="false" customHeight="true" outlineLevel="0" collapsed="false">
      <c r="B1134" s="89"/>
    </row>
    <row r="1135" customFormat="false" ht="13.5" hidden="false" customHeight="true" outlineLevel="0" collapsed="false">
      <c r="B1135" s="89"/>
    </row>
    <row r="1136" customFormat="false" ht="13.5" hidden="false" customHeight="true" outlineLevel="0" collapsed="false">
      <c r="B1136" s="89"/>
    </row>
    <row r="1137" customFormat="false" ht="13.5" hidden="false" customHeight="true" outlineLevel="0" collapsed="false">
      <c r="B1137" s="89"/>
    </row>
    <row r="1138" customFormat="false" ht="13.5" hidden="false" customHeight="true" outlineLevel="0" collapsed="false">
      <c r="B1138" s="89"/>
    </row>
    <row r="1139" customFormat="false" ht="13.5" hidden="false" customHeight="true" outlineLevel="0" collapsed="false">
      <c r="B1139" s="89"/>
    </row>
    <row r="1140" customFormat="false" ht="13.5" hidden="false" customHeight="true" outlineLevel="0" collapsed="false">
      <c r="B1140" s="89"/>
    </row>
    <row r="1141" customFormat="false" ht="13.5" hidden="false" customHeight="true" outlineLevel="0" collapsed="false">
      <c r="B1141" s="89"/>
    </row>
    <row r="1142" customFormat="false" ht="13.5" hidden="false" customHeight="true" outlineLevel="0" collapsed="false">
      <c r="B1142" s="89"/>
    </row>
    <row r="1143" customFormat="false" ht="13.5" hidden="false" customHeight="true" outlineLevel="0" collapsed="false">
      <c r="B1143" s="89"/>
    </row>
    <row r="1144" customFormat="false" ht="13.5" hidden="false" customHeight="true" outlineLevel="0" collapsed="false">
      <c r="B1144" s="89"/>
    </row>
    <row r="1145" customFormat="false" ht="13.5" hidden="false" customHeight="true" outlineLevel="0" collapsed="false">
      <c r="B1145" s="89"/>
    </row>
    <row r="1146" customFormat="false" ht="13.5" hidden="false" customHeight="true" outlineLevel="0" collapsed="false">
      <c r="B1146" s="89"/>
    </row>
    <row r="1147" customFormat="false" ht="13.5" hidden="false" customHeight="true" outlineLevel="0" collapsed="false">
      <c r="B1147" s="89"/>
    </row>
    <row r="1148" customFormat="false" ht="13.5" hidden="false" customHeight="true" outlineLevel="0" collapsed="false">
      <c r="B1148" s="89"/>
    </row>
    <row r="1149" customFormat="false" ht="13.5" hidden="false" customHeight="true" outlineLevel="0" collapsed="false">
      <c r="B1149" s="89"/>
    </row>
    <row r="1150" customFormat="false" ht="13.5" hidden="false" customHeight="true" outlineLevel="0" collapsed="false">
      <c r="B1150" s="89"/>
    </row>
    <row r="1151" customFormat="false" ht="13.5" hidden="false" customHeight="true" outlineLevel="0" collapsed="false">
      <c r="B1151" s="89"/>
    </row>
    <row r="1152" customFormat="false" ht="13.5" hidden="false" customHeight="true" outlineLevel="0" collapsed="false">
      <c r="B1152" s="89"/>
    </row>
    <row r="1153" customFormat="false" ht="13.5" hidden="false" customHeight="true" outlineLevel="0" collapsed="false">
      <c r="B1153" s="89"/>
    </row>
    <row r="1154" customFormat="false" ht="13.5" hidden="false" customHeight="true" outlineLevel="0" collapsed="false">
      <c r="B1154" s="89"/>
    </row>
    <row r="1155" customFormat="false" ht="13.5" hidden="false" customHeight="true" outlineLevel="0" collapsed="false">
      <c r="B1155" s="89"/>
    </row>
    <row r="1156" customFormat="false" ht="13.5" hidden="false" customHeight="true" outlineLevel="0" collapsed="false">
      <c r="B1156" s="89"/>
    </row>
    <row r="1157" customFormat="false" ht="13.5" hidden="false" customHeight="true" outlineLevel="0" collapsed="false">
      <c r="B1157" s="89"/>
    </row>
    <row r="1158" customFormat="false" ht="13.5" hidden="false" customHeight="true" outlineLevel="0" collapsed="false">
      <c r="B1158" s="89"/>
    </row>
    <row r="1159" customFormat="false" ht="13.5" hidden="false" customHeight="true" outlineLevel="0" collapsed="false">
      <c r="B1159" s="89"/>
    </row>
    <row r="1160" customFormat="false" ht="13.5" hidden="false" customHeight="true" outlineLevel="0" collapsed="false">
      <c r="B1160" s="89"/>
    </row>
    <row r="1161" customFormat="false" ht="13.5" hidden="false" customHeight="true" outlineLevel="0" collapsed="false">
      <c r="B1161" s="89"/>
    </row>
    <row r="1162" customFormat="false" ht="13.5" hidden="false" customHeight="true" outlineLevel="0" collapsed="false">
      <c r="B1162" s="89"/>
    </row>
    <row r="1163" customFormat="false" ht="13.5" hidden="false" customHeight="true" outlineLevel="0" collapsed="false">
      <c r="B1163" s="89"/>
    </row>
    <row r="1164" customFormat="false" ht="13.5" hidden="false" customHeight="true" outlineLevel="0" collapsed="false">
      <c r="B1164" s="89"/>
    </row>
    <row r="1165" customFormat="false" ht="13.5" hidden="false" customHeight="true" outlineLevel="0" collapsed="false">
      <c r="B1165" s="89"/>
    </row>
    <row r="1166" customFormat="false" ht="13.5" hidden="false" customHeight="true" outlineLevel="0" collapsed="false">
      <c r="B1166" s="89"/>
    </row>
    <row r="1167" customFormat="false" ht="13.5" hidden="false" customHeight="true" outlineLevel="0" collapsed="false">
      <c r="B1167" s="89"/>
    </row>
    <row r="1168" customFormat="false" ht="13.5" hidden="false" customHeight="true" outlineLevel="0" collapsed="false">
      <c r="B1168" s="89"/>
    </row>
    <row r="1169" customFormat="false" ht="13.5" hidden="false" customHeight="true" outlineLevel="0" collapsed="false">
      <c r="B1169" s="89"/>
    </row>
    <row r="1170" customFormat="false" ht="13.5" hidden="false" customHeight="true" outlineLevel="0" collapsed="false">
      <c r="B1170" s="89"/>
    </row>
    <row r="1171" customFormat="false" ht="13.5" hidden="false" customHeight="true" outlineLevel="0" collapsed="false">
      <c r="B1171" s="89"/>
    </row>
    <row r="1172" customFormat="false" ht="13.5" hidden="false" customHeight="true" outlineLevel="0" collapsed="false">
      <c r="B1172" s="89"/>
    </row>
    <row r="1173" customFormat="false" ht="13.5" hidden="false" customHeight="true" outlineLevel="0" collapsed="false">
      <c r="B1173" s="89"/>
    </row>
    <row r="1174" customFormat="false" ht="13.5" hidden="false" customHeight="true" outlineLevel="0" collapsed="false">
      <c r="B1174" s="89"/>
    </row>
    <row r="1175" customFormat="false" ht="13.5" hidden="false" customHeight="true" outlineLevel="0" collapsed="false">
      <c r="B1175" s="89"/>
    </row>
    <row r="1176" customFormat="false" ht="13.5" hidden="false" customHeight="true" outlineLevel="0" collapsed="false">
      <c r="B1176" s="89"/>
    </row>
    <row r="1177" customFormat="false" ht="13.5" hidden="false" customHeight="true" outlineLevel="0" collapsed="false">
      <c r="B1177" s="89"/>
    </row>
    <row r="1178" customFormat="false" ht="13.5" hidden="false" customHeight="true" outlineLevel="0" collapsed="false">
      <c r="B1178" s="89"/>
    </row>
    <row r="1179" customFormat="false" ht="13.5" hidden="false" customHeight="true" outlineLevel="0" collapsed="false">
      <c r="B1179" s="89"/>
    </row>
    <row r="1180" customFormat="false" ht="13.5" hidden="false" customHeight="true" outlineLevel="0" collapsed="false">
      <c r="B1180" s="89"/>
    </row>
    <row r="1181" customFormat="false" ht="13.5" hidden="false" customHeight="true" outlineLevel="0" collapsed="false">
      <c r="B1181" s="89"/>
    </row>
    <row r="1182" customFormat="false" ht="13.5" hidden="false" customHeight="true" outlineLevel="0" collapsed="false">
      <c r="B1182" s="89"/>
    </row>
    <row r="1183" customFormat="false" ht="13.5" hidden="false" customHeight="true" outlineLevel="0" collapsed="false">
      <c r="B1183" s="89"/>
    </row>
    <row r="1184" customFormat="false" ht="13.5" hidden="false" customHeight="true" outlineLevel="0" collapsed="false">
      <c r="B1184" s="89"/>
    </row>
    <row r="1185" customFormat="false" ht="13.5" hidden="false" customHeight="true" outlineLevel="0" collapsed="false">
      <c r="B1185" s="89"/>
    </row>
    <row r="1186" customFormat="false" ht="13.5" hidden="false" customHeight="true" outlineLevel="0" collapsed="false">
      <c r="B1186" s="89"/>
    </row>
    <row r="1187" customFormat="false" ht="13.5" hidden="false" customHeight="true" outlineLevel="0" collapsed="false">
      <c r="B1187" s="89"/>
    </row>
    <row r="1188" customFormat="false" ht="13.5" hidden="false" customHeight="true" outlineLevel="0" collapsed="false">
      <c r="B1188" s="89"/>
    </row>
    <row r="1189" customFormat="false" ht="13.5" hidden="false" customHeight="true" outlineLevel="0" collapsed="false">
      <c r="B1189" s="89"/>
    </row>
    <row r="1190" customFormat="false" ht="13.5" hidden="false" customHeight="true" outlineLevel="0" collapsed="false">
      <c r="B1190" s="89"/>
    </row>
    <row r="1191" customFormat="false" ht="13.5" hidden="false" customHeight="true" outlineLevel="0" collapsed="false">
      <c r="B1191" s="89"/>
    </row>
    <row r="1192" customFormat="false" ht="13.5" hidden="false" customHeight="true" outlineLevel="0" collapsed="false">
      <c r="B1192" s="89"/>
    </row>
    <row r="1193" customFormat="false" ht="13.5" hidden="false" customHeight="true" outlineLevel="0" collapsed="false">
      <c r="B1193" s="89"/>
    </row>
    <row r="1194" customFormat="false" ht="13.5" hidden="false" customHeight="true" outlineLevel="0" collapsed="false">
      <c r="B1194" s="89"/>
    </row>
    <row r="1195" customFormat="false" ht="13.5" hidden="false" customHeight="true" outlineLevel="0" collapsed="false">
      <c r="B1195" s="89"/>
    </row>
    <row r="1196" customFormat="false" ht="13.5" hidden="false" customHeight="true" outlineLevel="0" collapsed="false">
      <c r="B1196" s="89"/>
    </row>
    <row r="1197" customFormat="false" ht="13.5" hidden="false" customHeight="true" outlineLevel="0" collapsed="false">
      <c r="B1197" s="89"/>
    </row>
    <row r="1198" customFormat="false" ht="13.5" hidden="false" customHeight="true" outlineLevel="0" collapsed="false">
      <c r="B1198" s="89"/>
    </row>
    <row r="1199" customFormat="false" ht="13.5" hidden="false" customHeight="true" outlineLevel="0" collapsed="false">
      <c r="B1199" s="89"/>
    </row>
    <row r="1200" customFormat="false" ht="13.5" hidden="false" customHeight="true" outlineLevel="0" collapsed="false">
      <c r="B1200" s="89"/>
    </row>
    <row r="1201" customFormat="false" ht="13.5" hidden="false" customHeight="true" outlineLevel="0" collapsed="false">
      <c r="B1201" s="89"/>
    </row>
    <row r="1202" customFormat="false" ht="13.5" hidden="false" customHeight="true" outlineLevel="0" collapsed="false">
      <c r="B1202" s="89"/>
    </row>
    <row r="1203" customFormat="false" ht="13.5" hidden="false" customHeight="true" outlineLevel="0" collapsed="false">
      <c r="B1203" s="89"/>
    </row>
    <row r="1204" customFormat="false" ht="13.5" hidden="false" customHeight="true" outlineLevel="0" collapsed="false">
      <c r="B1204" s="89"/>
    </row>
    <row r="1205" customFormat="false" ht="13.5" hidden="false" customHeight="true" outlineLevel="0" collapsed="false">
      <c r="B1205" s="89"/>
    </row>
    <row r="1206" customFormat="false" ht="13.5" hidden="false" customHeight="true" outlineLevel="0" collapsed="false">
      <c r="B1206" s="89"/>
    </row>
    <row r="1207" customFormat="false" ht="13.5" hidden="false" customHeight="true" outlineLevel="0" collapsed="false">
      <c r="B1207" s="89"/>
    </row>
    <row r="1208" customFormat="false" ht="13.5" hidden="false" customHeight="true" outlineLevel="0" collapsed="false">
      <c r="B1208" s="89"/>
    </row>
    <row r="1209" customFormat="false" ht="13.5" hidden="false" customHeight="true" outlineLevel="0" collapsed="false">
      <c r="B1209" s="89"/>
    </row>
    <row r="1210" customFormat="false" ht="13.5" hidden="false" customHeight="true" outlineLevel="0" collapsed="false">
      <c r="B1210" s="89"/>
    </row>
    <row r="1211" customFormat="false" ht="13.5" hidden="false" customHeight="true" outlineLevel="0" collapsed="false">
      <c r="B1211" s="89"/>
    </row>
    <row r="1212" customFormat="false" ht="13.5" hidden="false" customHeight="true" outlineLevel="0" collapsed="false">
      <c r="B1212" s="89"/>
    </row>
    <row r="1213" customFormat="false" ht="13.5" hidden="false" customHeight="true" outlineLevel="0" collapsed="false">
      <c r="B1213" s="89"/>
    </row>
    <row r="1214" customFormat="false" ht="13.5" hidden="false" customHeight="true" outlineLevel="0" collapsed="false">
      <c r="B1214" s="89"/>
    </row>
    <row r="1215" customFormat="false" ht="13.5" hidden="false" customHeight="true" outlineLevel="0" collapsed="false">
      <c r="B1215" s="89"/>
    </row>
    <row r="1216" customFormat="false" ht="13.5" hidden="false" customHeight="true" outlineLevel="0" collapsed="false">
      <c r="B1216" s="89"/>
    </row>
    <row r="1217" customFormat="false" ht="13.5" hidden="false" customHeight="true" outlineLevel="0" collapsed="false">
      <c r="B1217" s="89"/>
    </row>
    <row r="1218" customFormat="false" ht="13.5" hidden="false" customHeight="true" outlineLevel="0" collapsed="false">
      <c r="B1218" s="89"/>
    </row>
    <row r="1219" customFormat="false" ht="13.5" hidden="false" customHeight="true" outlineLevel="0" collapsed="false">
      <c r="B1219" s="89"/>
    </row>
    <row r="1220" customFormat="false" ht="13.5" hidden="false" customHeight="true" outlineLevel="0" collapsed="false">
      <c r="B1220" s="89"/>
    </row>
    <row r="1221" customFormat="false" ht="13.5" hidden="false" customHeight="true" outlineLevel="0" collapsed="false">
      <c r="B1221" s="89"/>
    </row>
    <row r="1222" customFormat="false" ht="13.5" hidden="false" customHeight="true" outlineLevel="0" collapsed="false">
      <c r="B1222" s="89"/>
    </row>
    <row r="1223" customFormat="false" ht="13.5" hidden="false" customHeight="true" outlineLevel="0" collapsed="false">
      <c r="B1223" s="89"/>
    </row>
    <row r="1224" customFormat="false" ht="13.5" hidden="false" customHeight="true" outlineLevel="0" collapsed="false">
      <c r="B1224" s="89"/>
    </row>
    <row r="1225" customFormat="false" ht="13.5" hidden="false" customHeight="true" outlineLevel="0" collapsed="false">
      <c r="B1225" s="89"/>
    </row>
    <row r="1226" customFormat="false" ht="13.5" hidden="false" customHeight="true" outlineLevel="0" collapsed="false">
      <c r="B1226" s="89"/>
    </row>
    <row r="1227" customFormat="false" ht="13.5" hidden="false" customHeight="true" outlineLevel="0" collapsed="false">
      <c r="B1227" s="89"/>
    </row>
    <row r="1228" customFormat="false" ht="13.5" hidden="false" customHeight="true" outlineLevel="0" collapsed="false">
      <c r="B1228" s="89"/>
    </row>
    <row r="1229" customFormat="false" ht="13.5" hidden="false" customHeight="true" outlineLevel="0" collapsed="false">
      <c r="B1229" s="89"/>
    </row>
    <row r="1230" customFormat="false" ht="13.5" hidden="false" customHeight="true" outlineLevel="0" collapsed="false">
      <c r="B1230" s="89"/>
    </row>
    <row r="1231" customFormat="false" ht="13.5" hidden="false" customHeight="true" outlineLevel="0" collapsed="false">
      <c r="B1231" s="89"/>
    </row>
    <row r="1232" customFormat="false" ht="13.5" hidden="false" customHeight="true" outlineLevel="0" collapsed="false">
      <c r="B1232" s="89"/>
    </row>
    <row r="1233" customFormat="false" ht="13.5" hidden="false" customHeight="true" outlineLevel="0" collapsed="false">
      <c r="B1233" s="89"/>
    </row>
    <row r="1234" customFormat="false" ht="13.5" hidden="false" customHeight="true" outlineLevel="0" collapsed="false">
      <c r="B1234" s="89"/>
    </row>
    <row r="1235" customFormat="false" ht="13.5" hidden="false" customHeight="true" outlineLevel="0" collapsed="false">
      <c r="B1235" s="89"/>
    </row>
    <row r="1236" customFormat="false" ht="13.5" hidden="false" customHeight="true" outlineLevel="0" collapsed="false">
      <c r="B1236" s="89"/>
    </row>
    <row r="1237" customFormat="false" ht="13.5" hidden="false" customHeight="true" outlineLevel="0" collapsed="false">
      <c r="B1237" s="89"/>
    </row>
    <row r="1238" customFormat="false" ht="13.5" hidden="false" customHeight="true" outlineLevel="0" collapsed="false">
      <c r="B1238" s="89"/>
    </row>
    <row r="1239" customFormat="false" ht="13.5" hidden="false" customHeight="true" outlineLevel="0" collapsed="false">
      <c r="B1239" s="89"/>
    </row>
    <row r="1240" customFormat="false" ht="13.5" hidden="false" customHeight="true" outlineLevel="0" collapsed="false">
      <c r="B1240" s="89"/>
    </row>
    <row r="1241" customFormat="false" ht="13.5" hidden="false" customHeight="true" outlineLevel="0" collapsed="false">
      <c r="B1241" s="89"/>
    </row>
    <row r="1242" customFormat="false" ht="13.5" hidden="false" customHeight="true" outlineLevel="0" collapsed="false">
      <c r="B1242" s="89"/>
    </row>
    <row r="1243" customFormat="false" ht="13.5" hidden="false" customHeight="true" outlineLevel="0" collapsed="false">
      <c r="B1243" s="89"/>
    </row>
    <row r="1244" customFormat="false" ht="13.5" hidden="false" customHeight="true" outlineLevel="0" collapsed="false">
      <c r="B1244" s="89"/>
    </row>
    <row r="1245" customFormat="false" ht="13.5" hidden="false" customHeight="true" outlineLevel="0" collapsed="false">
      <c r="B1245" s="89"/>
    </row>
    <row r="1246" customFormat="false" ht="13.5" hidden="false" customHeight="true" outlineLevel="0" collapsed="false">
      <c r="B1246" s="89"/>
    </row>
    <row r="1247" customFormat="false" ht="13.5" hidden="false" customHeight="true" outlineLevel="0" collapsed="false">
      <c r="B1247" s="89"/>
    </row>
    <row r="1248" customFormat="false" ht="13.5" hidden="false" customHeight="true" outlineLevel="0" collapsed="false">
      <c r="B1248" s="89"/>
    </row>
    <row r="1249" customFormat="false" ht="13.5" hidden="false" customHeight="true" outlineLevel="0" collapsed="false">
      <c r="B1249" s="89"/>
    </row>
    <row r="1250" customFormat="false" ht="13.5" hidden="false" customHeight="true" outlineLevel="0" collapsed="false">
      <c r="B1250" s="89"/>
    </row>
    <row r="1251" customFormat="false" ht="13.5" hidden="false" customHeight="true" outlineLevel="0" collapsed="false">
      <c r="B1251" s="89"/>
    </row>
    <row r="1252" customFormat="false" ht="13.5" hidden="false" customHeight="true" outlineLevel="0" collapsed="false">
      <c r="B1252" s="89"/>
    </row>
    <row r="1253" customFormat="false" ht="13.5" hidden="false" customHeight="true" outlineLevel="0" collapsed="false">
      <c r="B1253" s="89"/>
    </row>
    <row r="1254" customFormat="false" ht="13.5" hidden="false" customHeight="true" outlineLevel="0" collapsed="false">
      <c r="B1254" s="89"/>
    </row>
    <row r="1255" customFormat="false" ht="13.5" hidden="false" customHeight="true" outlineLevel="0" collapsed="false">
      <c r="B1255" s="89"/>
    </row>
    <row r="1256" customFormat="false" ht="13.5" hidden="false" customHeight="true" outlineLevel="0" collapsed="false">
      <c r="B1256" s="89"/>
    </row>
    <row r="1257" customFormat="false" ht="13.5" hidden="false" customHeight="true" outlineLevel="0" collapsed="false">
      <c r="B1257" s="89"/>
    </row>
    <row r="1258" customFormat="false" ht="13.5" hidden="false" customHeight="true" outlineLevel="0" collapsed="false">
      <c r="B1258" s="89"/>
    </row>
    <row r="1259" customFormat="false" ht="13.5" hidden="false" customHeight="true" outlineLevel="0" collapsed="false">
      <c r="B1259" s="89"/>
    </row>
    <row r="1260" customFormat="false" ht="13.5" hidden="false" customHeight="true" outlineLevel="0" collapsed="false">
      <c r="B1260" s="89"/>
    </row>
    <row r="1261" customFormat="false" ht="13.5" hidden="false" customHeight="true" outlineLevel="0" collapsed="false">
      <c r="B1261" s="89"/>
    </row>
    <row r="1262" customFormat="false" ht="13.5" hidden="false" customHeight="true" outlineLevel="0" collapsed="false">
      <c r="B1262" s="89"/>
    </row>
    <row r="1263" customFormat="false" ht="13.5" hidden="false" customHeight="true" outlineLevel="0" collapsed="false">
      <c r="B1263" s="89"/>
    </row>
    <row r="1264" customFormat="false" ht="13.5" hidden="false" customHeight="true" outlineLevel="0" collapsed="false">
      <c r="B1264" s="89"/>
    </row>
    <row r="1265" customFormat="false" ht="13.5" hidden="false" customHeight="true" outlineLevel="0" collapsed="false">
      <c r="B1265" s="89"/>
    </row>
    <row r="1266" customFormat="false" ht="13.5" hidden="false" customHeight="true" outlineLevel="0" collapsed="false">
      <c r="B1266" s="89"/>
    </row>
    <row r="1267" customFormat="false" ht="13.5" hidden="false" customHeight="true" outlineLevel="0" collapsed="false">
      <c r="B1267" s="89"/>
    </row>
    <row r="1268" customFormat="false" ht="13.5" hidden="false" customHeight="true" outlineLevel="0" collapsed="false">
      <c r="B1268" s="89"/>
    </row>
    <row r="1269" customFormat="false" ht="13.5" hidden="false" customHeight="true" outlineLevel="0" collapsed="false">
      <c r="B1269" s="89"/>
    </row>
    <row r="1270" customFormat="false" ht="13.5" hidden="false" customHeight="true" outlineLevel="0" collapsed="false">
      <c r="B1270" s="89"/>
    </row>
    <row r="1271" customFormat="false" ht="13.5" hidden="false" customHeight="true" outlineLevel="0" collapsed="false">
      <c r="B1271" s="89"/>
    </row>
    <row r="1272" customFormat="false" ht="13.5" hidden="false" customHeight="true" outlineLevel="0" collapsed="false">
      <c r="B1272" s="89"/>
    </row>
    <row r="1273" customFormat="false" ht="13.5" hidden="false" customHeight="true" outlineLevel="0" collapsed="false">
      <c r="B1273" s="89"/>
    </row>
    <row r="1274" customFormat="false" ht="13.5" hidden="false" customHeight="true" outlineLevel="0" collapsed="false">
      <c r="B1274" s="89"/>
    </row>
    <row r="1275" customFormat="false" ht="13.5" hidden="false" customHeight="true" outlineLevel="0" collapsed="false">
      <c r="B1275" s="89"/>
    </row>
    <row r="1276" customFormat="false" ht="13.5" hidden="false" customHeight="true" outlineLevel="0" collapsed="false">
      <c r="B1276" s="89"/>
    </row>
    <row r="1277" customFormat="false" ht="13.5" hidden="false" customHeight="true" outlineLevel="0" collapsed="false">
      <c r="B1277" s="89"/>
    </row>
    <row r="1278" customFormat="false" ht="13.5" hidden="false" customHeight="true" outlineLevel="0" collapsed="false">
      <c r="B1278" s="89"/>
    </row>
    <row r="1279" customFormat="false" ht="13.5" hidden="false" customHeight="true" outlineLevel="0" collapsed="false">
      <c r="B1279" s="89"/>
    </row>
    <row r="1280" customFormat="false" ht="13.5" hidden="false" customHeight="true" outlineLevel="0" collapsed="false">
      <c r="B1280" s="89"/>
    </row>
    <row r="1281" customFormat="false" ht="13.5" hidden="false" customHeight="true" outlineLevel="0" collapsed="false">
      <c r="B1281" s="89"/>
    </row>
    <row r="1282" customFormat="false" ht="13.5" hidden="false" customHeight="true" outlineLevel="0" collapsed="false">
      <c r="B1282" s="89"/>
    </row>
    <row r="1283" customFormat="false" ht="13.5" hidden="false" customHeight="true" outlineLevel="0" collapsed="false">
      <c r="B1283" s="89"/>
    </row>
    <row r="1284" customFormat="false" ht="13.5" hidden="false" customHeight="true" outlineLevel="0" collapsed="false">
      <c r="B1284" s="89"/>
    </row>
    <row r="1285" customFormat="false" ht="13.5" hidden="false" customHeight="true" outlineLevel="0" collapsed="false">
      <c r="B1285" s="89"/>
    </row>
    <row r="1286" customFormat="false" ht="13.5" hidden="false" customHeight="true" outlineLevel="0" collapsed="false">
      <c r="B1286" s="89"/>
    </row>
    <row r="1287" customFormat="false" ht="13.5" hidden="false" customHeight="true" outlineLevel="0" collapsed="false">
      <c r="B1287" s="89"/>
    </row>
    <row r="1288" customFormat="false" ht="13.5" hidden="false" customHeight="true" outlineLevel="0" collapsed="false">
      <c r="B1288" s="89"/>
    </row>
    <row r="1289" customFormat="false" ht="13.5" hidden="false" customHeight="true" outlineLevel="0" collapsed="false">
      <c r="B1289" s="89"/>
    </row>
    <row r="1290" customFormat="false" ht="13.5" hidden="false" customHeight="true" outlineLevel="0" collapsed="false">
      <c r="B1290" s="89"/>
    </row>
    <row r="1291" customFormat="false" ht="13.5" hidden="false" customHeight="true" outlineLevel="0" collapsed="false">
      <c r="B1291" s="89"/>
    </row>
    <row r="1292" customFormat="false" ht="13.5" hidden="false" customHeight="true" outlineLevel="0" collapsed="false">
      <c r="B1292" s="89"/>
    </row>
    <row r="1293" customFormat="false" ht="13.5" hidden="false" customHeight="true" outlineLevel="0" collapsed="false">
      <c r="B1293" s="89"/>
    </row>
    <row r="1294" customFormat="false" ht="13.5" hidden="false" customHeight="true" outlineLevel="0" collapsed="false">
      <c r="B1294" s="89"/>
    </row>
    <row r="1295" customFormat="false" ht="13.5" hidden="false" customHeight="true" outlineLevel="0" collapsed="false">
      <c r="B1295" s="89"/>
    </row>
    <row r="1296" customFormat="false" ht="13.5" hidden="false" customHeight="true" outlineLevel="0" collapsed="false">
      <c r="B1296" s="89"/>
    </row>
    <row r="1297" customFormat="false" ht="13.5" hidden="false" customHeight="true" outlineLevel="0" collapsed="false">
      <c r="B1297" s="89"/>
    </row>
    <row r="1298" customFormat="false" ht="13.5" hidden="false" customHeight="true" outlineLevel="0" collapsed="false">
      <c r="B1298" s="89"/>
    </row>
    <row r="1299" customFormat="false" ht="13.5" hidden="false" customHeight="true" outlineLevel="0" collapsed="false">
      <c r="B1299" s="89"/>
    </row>
    <row r="1300" customFormat="false" ht="13.5" hidden="false" customHeight="true" outlineLevel="0" collapsed="false">
      <c r="B1300" s="89"/>
    </row>
    <row r="1301" customFormat="false" ht="13.5" hidden="false" customHeight="true" outlineLevel="0" collapsed="false">
      <c r="B1301" s="89"/>
    </row>
    <row r="1302" customFormat="false" ht="13.5" hidden="false" customHeight="true" outlineLevel="0" collapsed="false">
      <c r="B1302" s="89"/>
    </row>
    <row r="1303" customFormat="false" ht="13.5" hidden="false" customHeight="true" outlineLevel="0" collapsed="false">
      <c r="B1303" s="89"/>
    </row>
    <row r="1304" customFormat="false" ht="13.5" hidden="false" customHeight="true" outlineLevel="0" collapsed="false">
      <c r="B1304" s="89"/>
    </row>
    <row r="1305" customFormat="false" ht="13.5" hidden="false" customHeight="true" outlineLevel="0" collapsed="false">
      <c r="B1305" s="89"/>
    </row>
    <row r="1306" customFormat="false" ht="13.5" hidden="false" customHeight="true" outlineLevel="0" collapsed="false">
      <c r="B1306" s="89"/>
    </row>
    <row r="1307" customFormat="false" ht="13.5" hidden="false" customHeight="true" outlineLevel="0" collapsed="false">
      <c r="B1307" s="89"/>
    </row>
    <row r="1308" customFormat="false" ht="13.5" hidden="false" customHeight="true" outlineLevel="0" collapsed="false">
      <c r="B1308" s="89"/>
    </row>
    <row r="1309" customFormat="false" ht="13.5" hidden="false" customHeight="true" outlineLevel="0" collapsed="false">
      <c r="B1309" s="89"/>
    </row>
    <row r="1310" customFormat="false" ht="13.5" hidden="false" customHeight="true" outlineLevel="0" collapsed="false">
      <c r="B1310" s="89"/>
    </row>
    <row r="1311" customFormat="false" ht="13.5" hidden="false" customHeight="true" outlineLevel="0" collapsed="false">
      <c r="B1311" s="89"/>
    </row>
    <row r="1312" customFormat="false" ht="13.5" hidden="false" customHeight="true" outlineLevel="0" collapsed="false">
      <c r="B1312" s="89"/>
    </row>
    <row r="1313" customFormat="false" ht="13.5" hidden="false" customHeight="true" outlineLevel="0" collapsed="false">
      <c r="B1313" s="89"/>
    </row>
    <row r="1314" customFormat="false" ht="13.5" hidden="false" customHeight="true" outlineLevel="0" collapsed="false">
      <c r="B1314" s="89"/>
    </row>
    <row r="1315" customFormat="false" ht="13.5" hidden="false" customHeight="true" outlineLevel="0" collapsed="false">
      <c r="B1315" s="89"/>
    </row>
    <row r="1316" customFormat="false" ht="13.5" hidden="false" customHeight="true" outlineLevel="0" collapsed="false">
      <c r="B1316" s="89"/>
    </row>
    <row r="1317" customFormat="false" ht="13.5" hidden="false" customHeight="true" outlineLevel="0" collapsed="false">
      <c r="B1317" s="89"/>
    </row>
    <row r="1318" customFormat="false" ht="13.5" hidden="false" customHeight="true" outlineLevel="0" collapsed="false">
      <c r="B1318" s="89"/>
    </row>
    <row r="1319" customFormat="false" ht="13.5" hidden="false" customHeight="true" outlineLevel="0" collapsed="false">
      <c r="B1319" s="89"/>
    </row>
    <row r="1320" customFormat="false" ht="13.5" hidden="false" customHeight="true" outlineLevel="0" collapsed="false">
      <c r="B1320" s="89"/>
    </row>
    <row r="1321" customFormat="false" ht="13.5" hidden="false" customHeight="true" outlineLevel="0" collapsed="false">
      <c r="B1321" s="89"/>
    </row>
    <row r="1322" customFormat="false" ht="13.5" hidden="false" customHeight="true" outlineLevel="0" collapsed="false">
      <c r="B1322" s="89"/>
    </row>
    <row r="1323" customFormat="false" ht="13.5" hidden="false" customHeight="true" outlineLevel="0" collapsed="false">
      <c r="B1323" s="89"/>
    </row>
    <row r="1324" customFormat="false" ht="13.5" hidden="false" customHeight="true" outlineLevel="0" collapsed="false">
      <c r="B1324" s="89"/>
    </row>
    <row r="1325" customFormat="false" ht="13.5" hidden="false" customHeight="true" outlineLevel="0" collapsed="false">
      <c r="B1325" s="89"/>
    </row>
    <row r="1326" customFormat="false" ht="13.5" hidden="false" customHeight="true" outlineLevel="0" collapsed="false">
      <c r="B1326" s="89"/>
    </row>
    <row r="1327" customFormat="false" ht="13.5" hidden="false" customHeight="true" outlineLevel="0" collapsed="false">
      <c r="B1327" s="89"/>
    </row>
    <row r="1328" customFormat="false" ht="13.5" hidden="false" customHeight="true" outlineLevel="0" collapsed="false">
      <c r="B1328" s="89"/>
    </row>
    <row r="1329" customFormat="false" ht="13.5" hidden="false" customHeight="true" outlineLevel="0" collapsed="false">
      <c r="B1329" s="89"/>
    </row>
    <row r="1330" customFormat="false" ht="13.5" hidden="false" customHeight="true" outlineLevel="0" collapsed="false">
      <c r="B1330" s="89"/>
    </row>
    <row r="1331" customFormat="false" ht="13.5" hidden="false" customHeight="true" outlineLevel="0" collapsed="false">
      <c r="B1331" s="89"/>
    </row>
    <row r="1332" customFormat="false" ht="13.5" hidden="false" customHeight="true" outlineLevel="0" collapsed="false">
      <c r="B1332" s="89"/>
    </row>
    <row r="1333" customFormat="false" ht="13.5" hidden="false" customHeight="true" outlineLevel="0" collapsed="false">
      <c r="B1333" s="89"/>
    </row>
    <row r="1334" customFormat="false" ht="13.5" hidden="false" customHeight="true" outlineLevel="0" collapsed="false">
      <c r="B1334" s="89"/>
    </row>
    <row r="1335" customFormat="false" ht="13.5" hidden="false" customHeight="true" outlineLevel="0" collapsed="false">
      <c r="B1335" s="89"/>
    </row>
    <row r="1336" customFormat="false" ht="13.5" hidden="false" customHeight="true" outlineLevel="0" collapsed="false">
      <c r="B1336" s="89"/>
    </row>
    <row r="1337" customFormat="false" ht="13.5" hidden="false" customHeight="true" outlineLevel="0" collapsed="false">
      <c r="B1337" s="89"/>
    </row>
    <row r="1338" customFormat="false" ht="13.5" hidden="false" customHeight="true" outlineLevel="0" collapsed="false">
      <c r="B1338" s="89"/>
    </row>
    <row r="1339" customFormat="false" ht="13.5" hidden="false" customHeight="true" outlineLevel="0" collapsed="false">
      <c r="B1339" s="89"/>
    </row>
    <row r="1340" customFormat="false" ht="13.5" hidden="false" customHeight="true" outlineLevel="0" collapsed="false">
      <c r="B1340" s="89"/>
    </row>
    <row r="1341" customFormat="false" ht="13.5" hidden="false" customHeight="true" outlineLevel="0" collapsed="false">
      <c r="B1341" s="89"/>
    </row>
    <row r="1342" customFormat="false" ht="13.5" hidden="false" customHeight="true" outlineLevel="0" collapsed="false">
      <c r="B1342" s="89"/>
    </row>
    <row r="1343" customFormat="false" ht="13.5" hidden="false" customHeight="true" outlineLevel="0" collapsed="false">
      <c r="B1343" s="89"/>
    </row>
    <row r="1344" customFormat="false" ht="13.5" hidden="false" customHeight="true" outlineLevel="0" collapsed="false">
      <c r="B1344" s="89"/>
    </row>
    <row r="1345" customFormat="false" ht="13.5" hidden="false" customHeight="true" outlineLevel="0" collapsed="false">
      <c r="B1345" s="89"/>
    </row>
    <row r="1346" customFormat="false" ht="13.5" hidden="false" customHeight="true" outlineLevel="0" collapsed="false">
      <c r="B1346" s="89"/>
    </row>
    <row r="1347" customFormat="false" ht="13.5" hidden="false" customHeight="true" outlineLevel="0" collapsed="false">
      <c r="B1347" s="89"/>
    </row>
    <row r="1348" customFormat="false" ht="13.5" hidden="false" customHeight="true" outlineLevel="0" collapsed="false">
      <c r="B1348" s="89"/>
    </row>
    <row r="1349" customFormat="false" ht="13.5" hidden="false" customHeight="true" outlineLevel="0" collapsed="false">
      <c r="B1349" s="89"/>
    </row>
    <row r="1350" customFormat="false" ht="13.5" hidden="false" customHeight="true" outlineLevel="0" collapsed="false">
      <c r="B1350" s="89"/>
    </row>
    <row r="1351" customFormat="false" ht="13.5" hidden="false" customHeight="true" outlineLevel="0" collapsed="false">
      <c r="B1351" s="89"/>
    </row>
    <row r="1352" customFormat="false" ht="13.5" hidden="false" customHeight="true" outlineLevel="0" collapsed="false">
      <c r="B1352" s="89"/>
    </row>
    <row r="1353" customFormat="false" ht="13.5" hidden="false" customHeight="true" outlineLevel="0" collapsed="false">
      <c r="B1353" s="89"/>
    </row>
    <row r="1354" customFormat="false" ht="13.5" hidden="false" customHeight="true" outlineLevel="0" collapsed="false">
      <c r="B1354" s="89"/>
    </row>
    <row r="1355" customFormat="false" ht="13.5" hidden="false" customHeight="true" outlineLevel="0" collapsed="false">
      <c r="B1355" s="89"/>
    </row>
    <row r="1356" customFormat="false" ht="13.5" hidden="false" customHeight="true" outlineLevel="0" collapsed="false">
      <c r="B1356" s="89"/>
    </row>
    <row r="1357" customFormat="false" ht="13.5" hidden="false" customHeight="true" outlineLevel="0" collapsed="false">
      <c r="B1357" s="89"/>
    </row>
    <row r="1358" customFormat="false" ht="13.5" hidden="false" customHeight="true" outlineLevel="0" collapsed="false">
      <c r="B1358" s="89"/>
    </row>
    <row r="1359" customFormat="false" ht="13.5" hidden="false" customHeight="true" outlineLevel="0" collapsed="false">
      <c r="B1359" s="89"/>
    </row>
    <row r="1360" customFormat="false" ht="13.5" hidden="false" customHeight="true" outlineLevel="0" collapsed="false">
      <c r="B1360" s="89"/>
    </row>
    <row r="1361" customFormat="false" ht="13.5" hidden="false" customHeight="true" outlineLevel="0" collapsed="false">
      <c r="B1361" s="89"/>
    </row>
    <row r="1362" customFormat="false" ht="13.5" hidden="false" customHeight="true" outlineLevel="0" collapsed="false">
      <c r="B1362" s="89"/>
    </row>
    <row r="1363" customFormat="false" ht="13.5" hidden="false" customHeight="true" outlineLevel="0" collapsed="false">
      <c r="B1363" s="89"/>
    </row>
    <row r="1364" customFormat="false" ht="13.5" hidden="false" customHeight="true" outlineLevel="0" collapsed="false">
      <c r="B1364" s="89"/>
    </row>
    <row r="1365" customFormat="false" ht="13.5" hidden="false" customHeight="true" outlineLevel="0" collapsed="false">
      <c r="B1365" s="89"/>
    </row>
    <row r="1366" customFormat="false" ht="13.5" hidden="false" customHeight="true" outlineLevel="0" collapsed="false">
      <c r="B1366" s="89"/>
    </row>
    <row r="1367" customFormat="false" ht="13.5" hidden="false" customHeight="true" outlineLevel="0" collapsed="false">
      <c r="B1367" s="89"/>
    </row>
    <row r="1368" customFormat="false" ht="13.5" hidden="false" customHeight="true" outlineLevel="0" collapsed="false">
      <c r="B1368" s="89"/>
    </row>
    <row r="1369" customFormat="false" ht="13.5" hidden="false" customHeight="true" outlineLevel="0" collapsed="false">
      <c r="B1369" s="89"/>
    </row>
    <row r="1370" customFormat="false" ht="13.5" hidden="false" customHeight="true" outlineLevel="0" collapsed="false">
      <c r="B1370" s="89"/>
    </row>
    <row r="1371" customFormat="false" ht="13.5" hidden="false" customHeight="true" outlineLevel="0" collapsed="false">
      <c r="B1371" s="89"/>
    </row>
    <row r="1372" customFormat="false" ht="13.5" hidden="false" customHeight="true" outlineLevel="0" collapsed="false">
      <c r="B1372" s="89"/>
    </row>
    <row r="1373" customFormat="false" ht="13.5" hidden="false" customHeight="true" outlineLevel="0" collapsed="false">
      <c r="B1373" s="89"/>
    </row>
    <row r="1374" customFormat="false" ht="13.5" hidden="false" customHeight="true" outlineLevel="0" collapsed="false">
      <c r="B1374" s="89"/>
    </row>
    <row r="1375" customFormat="false" ht="13.5" hidden="false" customHeight="true" outlineLevel="0" collapsed="false">
      <c r="B1375" s="89"/>
    </row>
    <row r="1376" customFormat="false" ht="13.5" hidden="false" customHeight="true" outlineLevel="0" collapsed="false">
      <c r="B1376" s="89"/>
    </row>
    <row r="1377" customFormat="false" ht="13.5" hidden="false" customHeight="true" outlineLevel="0" collapsed="false">
      <c r="B1377" s="89"/>
    </row>
    <row r="1378" customFormat="false" ht="13.5" hidden="false" customHeight="true" outlineLevel="0" collapsed="false">
      <c r="B1378" s="89"/>
    </row>
    <row r="1379" customFormat="false" ht="13.5" hidden="false" customHeight="true" outlineLevel="0" collapsed="false">
      <c r="B1379" s="89"/>
    </row>
    <row r="1380" customFormat="false" ht="13.5" hidden="false" customHeight="true" outlineLevel="0" collapsed="false">
      <c r="B1380" s="89"/>
    </row>
    <row r="1381" customFormat="false" ht="13.5" hidden="false" customHeight="true" outlineLevel="0" collapsed="false">
      <c r="B1381" s="89"/>
    </row>
    <row r="1382" customFormat="false" ht="13.5" hidden="false" customHeight="true" outlineLevel="0" collapsed="false">
      <c r="B1382" s="89"/>
    </row>
    <row r="1383" customFormat="false" ht="13.5" hidden="false" customHeight="true" outlineLevel="0" collapsed="false">
      <c r="B1383" s="89"/>
    </row>
    <row r="1384" customFormat="false" ht="13.5" hidden="false" customHeight="true" outlineLevel="0" collapsed="false">
      <c r="B1384" s="89"/>
    </row>
    <row r="1385" customFormat="false" ht="13.5" hidden="false" customHeight="true" outlineLevel="0" collapsed="false">
      <c r="B1385" s="89"/>
    </row>
    <row r="1386" customFormat="false" ht="13.5" hidden="false" customHeight="true" outlineLevel="0" collapsed="false">
      <c r="B1386" s="89"/>
    </row>
    <row r="1387" customFormat="false" ht="13.5" hidden="false" customHeight="true" outlineLevel="0" collapsed="false">
      <c r="B1387" s="89"/>
    </row>
    <row r="1388" customFormat="false" ht="13.5" hidden="false" customHeight="true" outlineLevel="0" collapsed="false">
      <c r="B1388" s="89"/>
    </row>
    <row r="1389" customFormat="false" ht="13.5" hidden="false" customHeight="true" outlineLevel="0" collapsed="false">
      <c r="B1389" s="89"/>
    </row>
    <row r="1390" customFormat="false" ht="13.5" hidden="false" customHeight="true" outlineLevel="0" collapsed="false">
      <c r="B1390" s="89"/>
    </row>
    <row r="1391" customFormat="false" ht="13.5" hidden="false" customHeight="true" outlineLevel="0" collapsed="false">
      <c r="B1391" s="89"/>
    </row>
    <row r="1392" customFormat="false" ht="13.5" hidden="false" customHeight="true" outlineLevel="0" collapsed="false">
      <c r="B1392" s="89"/>
    </row>
    <row r="1393" customFormat="false" ht="13.5" hidden="false" customHeight="true" outlineLevel="0" collapsed="false">
      <c r="B1393" s="89"/>
    </row>
    <row r="1394" customFormat="false" ht="13.5" hidden="false" customHeight="true" outlineLevel="0" collapsed="false">
      <c r="B1394" s="89"/>
    </row>
    <row r="1395" customFormat="false" ht="13.5" hidden="false" customHeight="true" outlineLevel="0" collapsed="false">
      <c r="B1395" s="89"/>
    </row>
    <row r="1396" customFormat="false" ht="13.5" hidden="false" customHeight="true" outlineLevel="0" collapsed="false">
      <c r="B1396" s="89"/>
    </row>
    <row r="1397" customFormat="false" ht="13.5" hidden="false" customHeight="true" outlineLevel="0" collapsed="false">
      <c r="B1397" s="89"/>
    </row>
    <row r="1398" customFormat="false" ht="13.5" hidden="false" customHeight="true" outlineLevel="0" collapsed="false">
      <c r="B1398" s="89"/>
    </row>
    <row r="1399" customFormat="false" ht="13.5" hidden="false" customHeight="true" outlineLevel="0" collapsed="false">
      <c r="B1399" s="89"/>
    </row>
    <row r="1400" customFormat="false" ht="13.5" hidden="false" customHeight="true" outlineLevel="0" collapsed="false">
      <c r="B1400" s="89"/>
    </row>
    <row r="1401" customFormat="false" ht="13.5" hidden="false" customHeight="true" outlineLevel="0" collapsed="false">
      <c r="B1401" s="89"/>
    </row>
    <row r="1402" customFormat="false" ht="13.5" hidden="false" customHeight="true" outlineLevel="0" collapsed="false">
      <c r="B1402" s="89"/>
    </row>
    <row r="1403" customFormat="false" ht="13.5" hidden="false" customHeight="true" outlineLevel="0" collapsed="false">
      <c r="B1403" s="89"/>
    </row>
    <row r="1404" customFormat="false" ht="13.5" hidden="false" customHeight="true" outlineLevel="0" collapsed="false">
      <c r="B1404" s="89"/>
    </row>
    <row r="1405" customFormat="false" ht="13.5" hidden="false" customHeight="true" outlineLevel="0" collapsed="false">
      <c r="B1405" s="89"/>
    </row>
    <row r="1406" customFormat="false" ht="13.5" hidden="false" customHeight="true" outlineLevel="0" collapsed="false">
      <c r="B1406" s="89"/>
    </row>
    <row r="1407" customFormat="false" ht="13.5" hidden="false" customHeight="true" outlineLevel="0" collapsed="false">
      <c r="B1407" s="89"/>
    </row>
    <row r="1408" customFormat="false" ht="13.5" hidden="false" customHeight="true" outlineLevel="0" collapsed="false">
      <c r="B1408" s="89"/>
    </row>
    <row r="1409" customFormat="false" ht="13.5" hidden="false" customHeight="true" outlineLevel="0" collapsed="false">
      <c r="B1409" s="89"/>
    </row>
    <row r="1410" customFormat="false" ht="13.5" hidden="false" customHeight="true" outlineLevel="0" collapsed="false">
      <c r="B1410" s="89"/>
    </row>
    <row r="1411" customFormat="false" ht="13.5" hidden="false" customHeight="true" outlineLevel="0" collapsed="false">
      <c r="B1411" s="89"/>
    </row>
    <row r="1412" customFormat="false" ht="13.5" hidden="false" customHeight="true" outlineLevel="0" collapsed="false">
      <c r="B1412" s="89"/>
    </row>
    <row r="1413" customFormat="false" ht="13.5" hidden="false" customHeight="true" outlineLevel="0" collapsed="false">
      <c r="B1413" s="89"/>
    </row>
    <row r="1414" customFormat="false" ht="13.5" hidden="false" customHeight="true" outlineLevel="0" collapsed="false">
      <c r="B1414" s="89"/>
    </row>
    <row r="1415" customFormat="false" ht="13.5" hidden="false" customHeight="true" outlineLevel="0" collapsed="false">
      <c r="B1415" s="89"/>
    </row>
    <row r="1416" customFormat="false" ht="13.5" hidden="false" customHeight="true" outlineLevel="0" collapsed="false">
      <c r="B1416" s="89"/>
    </row>
    <row r="1417" customFormat="false" ht="13.5" hidden="false" customHeight="true" outlineLevel="0" collapsed="false">
      <c r="B1417" s="89"/>
    </row>
    <row r="1418" customFormat="false" ht="13.5" hidden="false" customHeight="true" outlineLevel="0" collapsed="false">
      <c r="B1418" s="89"/>
    </row>
    <row r="1419" customFormat="false" ht="13.5" hidden="false" customHeight="true" outlineLevel="0" collapsed="false">
      <c r="B1419" s="89"/>
    </row>
    <row r="1420" customFormat="false" ht="13.5" hidden="false" customHeight="true" outlineLevel="0" collapsed="false">
      <c r="B1420" s="89"/>
    </row>
    <row r="1421" customFormat="false" ht="13.5" hidden="false" customHeight="true" outlineLevel="0" collapsed="false">
      <c r="B1421" s="89"/>
    </row>
    <row r="1422" customFormat="false" ht="13.5" hidden="false" customHeight="true" outlineLevel="0" collapsed="false">
      <c r="B1422" s="89"/>
    </row>
    <row r="1423" customFormat="false" ht="13.5" hidden="false" customHeight="true" outlineLevel="0" collapsed="false">
      <c r="B1423" s="89"/>
    </row>
    <row r="1424" customFormat="false" ht="13.5" hidden="false" customHeight="true" outlineLevel="0" collapsed="false">
      <c r="B1424" s="89"/>
    </row>
    <row r="1425" customFormat="false" ht="13.5" hidden="false" customHeight="true" outlineLevel="0" collapsed="false">
      <c r="B1425" s="89"/>
    </row>
    <row r="1426" customFormat="false" ht="13.5" hidden="false" customHeight="true" outlineLevel="0" collapsed="false">
      <c r="B1426" s="89"/>
    </row>
    <row r="1427" customFormat="false" ht="13.5" hidden="false" customHeight="true" outlineLevel="0" collapsed="false">
      <c r="B1427" s="89"/>
    </row>
    <row r="1428" customFormat="false" ht="13.5" hidden="false" customHeight="true" outlineLevel="0" collapsed="false">
      <c r="B1428" s="89"/>
    </row>
    <row r="1429" customFormat="false" ht="13.5" hidden="false" customHeight="true" outlineLevel="0" collapsed="false">
      <c r="B1429" s="89"/>
    </row>
    <row r="1430" customFormat="false" ht="13.5" hidden="false" customHeight="true" outlineLevel="0" collapsed="false">
      <c r="B1430" s="89"/>
    </row>
    <row r="1431" customFormat="false" ht="13.5" hidden="false" customHeight="true" outlineLevel="0" collapsed="false">
      <c r="B1431" s="89"/>
    </row>
    <row r="1432" customFormat="false" ht="13.5" hidden="false" customHeight="true" outlineLevel="0" collapsed="false">
      <c r="B1432" s="89"/>
    </row>
    <row r="1433" customFormat="false" ht="13.5" hidden="false" customHeight="true" outlineLevel="0" collapsed="false">
      <c r="B1433" s="89"/>
    </row>
    <row r="1434" customFormat="false" ht="13.5" hidden="false" customHeight="true" outlineLevel="0" collapsed="false">
      <c r="B1434" s="89"/>
    </row>
    <row r="1435" customFormat="false" ht="13.5" hidden="false" customHeight="true" outlineLevel="0" collapsed="false">
      <c r="B1435" s="89"/>
    </row>
    <row r="1436" customFormat="false" ht="13.5" hidden="false" customHeight="true" outlineLevel="0" collapsed="false">
      <c r="B1436" s="89"/>
    </row>
    <row r="1437" customFormat="false" ht="13.5" hidden="false" customHeight="true" outlineLevel="0" collapsed="false">
      <c r="B1437" s="89"/>
    </row>
    <row r="1438" customFormat="false" ht="13.5" hidden="false" customHeight="true" outlineLevel="0" collapsed="false">
      <c r="B1438" s="89"/>
    </row>
    <row r="1439" customFormat="false" ht="13.5" hidden="false" customHeight="true" outlineLevel="0" collapsed="false">
      <c r="B1439" s="89"/>
    </row>
    <row r="1440" customFormat="false" ht="13.5" hidden="false" customHeight="true" outlineLevel="0" collapsed="false">
      <c r="B1440" s="89"/>
    </row>
    <row r="1441" customFormat="false" ht="13.5" hidden="false" customHeight="true" outlineLevel="0" collapsed="false">
      <c r="B1441" s="89"/>
    </row>
    <row r="1442" customFormat="false" ht="13.5" hidden="false" customHeight="true" outlineLevel="0" collapsed="false">
      <c r="B1442" s="89"/>
    </row>
    <row r="1443" customFormat="false" ht="13.5" hidden="false" customHeight="true" outlineLevel="0" collapsed="false">
      <c r="B1443" s="89"/>
    </row>
    <row r="1444" customFormat="false" ht="13.5" hidden="false" customHeight="true" outlineLevel="0" collapsed="false">
      <c r="B1444" s="89"/>
    </row>
    <row r="1445" customFormat="false" ht="13.5" hidden="false" customHeight="true" outlineLevel="0" collapsed="false">
      <c r="B1445" s="89"/>
    </row>
    <row r="1446" customFormat="false" ht="13.5" hidden="false" customHeight="true" outlineLevel="0" collapsed="false">
      <c r="B1446" s="89"/>
    </row>
    <row r="1447" customFormat="false" ht="13.5" hidden="false" customHeight="true" outlineLevel="0" collapsed="false">
      <c r="B1447" s="89"/>
    </row>
    <row r="1448" customFormat="false" ht="13.5" hidden="false" customHeight="true" outlineLevel="0" collapsed="false">
      <c r="B1448" s="89"/>
    </row>
    <row r="1449" customFormat="false" ht="13.5" hidden="false" customHeight="true" outlineLevel="0" collapsed="false">
      <c r="B1449" s="89"/>
    </row>
    <row r="1450" customFormat="false" ht="13.5" hidden="false" customHeight="true" outlineLevel="0" collapsed="false">
      <c r="B1450" s="89"/>
    </row>
    <row r="1451" customFormat="false" ht="13.5" hidden="false" customHeight="true" outlineLevel="0" collapsed="false">
      <c r="B1451" s="89"/>
    </row>
    <row r="1452" customFormat="false" ht="13.5" hidden="false" customHeight="true" outlineLevel="0" collapsed="false">
      <c r="B1452" s="89"/>
    </row>
    <row r="1453" customFormat="false" ht="13.5" hidden="false" customHeight="true" outlineLevel="0" collapsed="false">
      <c r="B1453" s="89"/>
    </row>
    <row r="1454" customFormat="false" ht="13.5" hidden="false" customHeight="true" outlineLevel="0" collapsed="false">
      <c r="B1454" s="89"/>
    </row>
    <row r="1455" customFormat="false" ht="13.5" hidden="false" customHeight="true" outlineLevel="0" collapsed="false">
      <c r="B1455" s="89"/>
    </row>
    <row r="1456" customFormat="false" ht="13.5" hidden="false" customHeight="true" outlineLevel="0" collapsed="false">
      <c r="B1456" s="89"/>
    </row>
    <row r="1457" customFormat="false" ht="13.5" hidden="false" customHeight="true" outlineLevel="0" collapsed="false">
      <c r="B1457" s="89"/>
    </row>
    <row r="1458" customFormat="false" ht="13.5" hidden="false" customHeight="true" outlineLevel="0" collapsed="false">
      <c r="B1458" s="89"/>
    </row>
    <row r="1459" customFormat="false" ht="13.5" hidden="false" customHeight="true" outlineLevel="0" collapsed="false">
      <c r="B1459" s="89"/>
    </row>
    <row r="1460" customFormat="false" ht="13.5" hidden="false" customHeight="true" outlineLevel="0" collapsed="false">
      <c r="B1460" s="89"/>
    </row>
    <row r="1461" customFormat="false" ht="13.5" hidden="false" customHeight="true" outlineLevel="0" collapsed="false">
      <c r="B1461" s="89"/>
    </row>
    <row r="1462" customFormat="false" ht="13.5" hidden="false" customHeight="true" outlineLevel="0" collapsed="false">
      <c r="B1462" s="89"/>
    </row>
    <row r="1463" customFormat="false" ht="13.5" hidden="false" customHeight="true" outlineLevel="0" collapsed="false">
      <c r="B1463" s="89"/>
    </row>
    <row r="1464" customFormat="false" ht="13.5" hidden="false" customHeight="true" outlineLevel="0" collapsed="false">
      <c r="B1464" s="89"/>
    </row>
    <row r="1465" customFormat="false" ht="13.5" hidden="false" customHeight="true" outlineLevel="0" collapsed="false">
      <c r="B1465" s="89"/>
    </row>
    <row r="1466" customFormat="false" ht="13.5" hidden="false" customHeight="true" outlineLevel="0" collapsed="false">
      <c r="B1466" s="89"/>
    </row>
    <row r="1467" customFormat="false" ht="13.5" hidden="false" customHeight="true" outlineLevel="0" collapsed="false">
      <c r="B1467" s="89"/>
    </row>
    <row r="1468" customFormat="false" ht="13.5" hidden="false" customHeight="true" outlineLevel="0" collapsed="false">
      <c r="B1468" s="89"/>
    </row>
    <row r="1469" customFormat="false" ht="13.5" hidden="false" customHeight="true" outlineLevel="0" collapsed="false">
      <c r="B1469" s="89"/>
    </row>
    <row r="1470" customFormat="false" ht="13.5" hidden="false" customHeight="true" outlineLevel="0" collapsed="false">
      <c r="B1470" s="89"/>
    </row>
    <row r="1471" customFormat="false" ht="13.5" hidden="false" customHeight="true" outlineLevel="0" collapsed="false">
      <c r="B1471" s="89"/>
    </row>
    <row r="1472" customFormat="false" ht="13.5" hidden="false" customHeight="true" outlineLevel="0" collapsed="false">
      <c r="B1472" s="89"/>
    </row>
    <row r="1473" customFormat="false" ht="13.5" hidden="false" customHeight="true" outlineLevel="0" collapsed="false">
      <c r="B1473" s="89"/>
    </row>
    <row r="1474" customFormat="false" ht="13.5" hidden="false" customHeight="true" outlineLevel="0" collapsed="false">
      <c r="B1474" s="89"/>
    </row>
    <row r="1475" customFormat="false" ht="13.5" hidden="false" customHeight="true" outlineLevel="0" collapsed="false">
      <c r="B1475" s="89"/>
    </row>
    <row r="1476" customFormat="false" ht="13.5" hidden="false" customHeight="true" outlineLevel="0" collapsed="false">
      <c r="B1476" s="89"/>
    </row>
    <row r="1477" customFormat="false" ht="13.5" hidden="false" customHeight="true" outlineLevel="0" collapsed="false">
      <c r="B1477" s="89"/>
    </row>
    <row r="1478" customFormat="false" ht="13.5" hidden="false" customHeight="true" outlineLevel="0" collapsed="false">
      <c r="B1478" s="89"/>
    </row>
    <row r="1479" customFormat="false" ht="13.5" hidden="false" customHeight="true" outlineLevel="0" collapsed="false">
      <c r="B1479" s="89"/>
    </row>
    <row r="1480" customFormat="false" ht="13.5" hidden="false" customHeight="true" outlineLevel="0" collapsed="false">
      <c r="B1480" s="89"/>
    </row>
    <row r="1481" customFormat="false" ht="13.5" hidden="false" customHeight="true" outlineLevel="0" collapsed="false">
      <c r="B1481" s="89"/>
    </row>
    <row r="1482" customFormat="false" ht="13.5" hidden="false" customHeight="true" outlineLevel="0" collapsed="false">
      <c r="B1482" s="89"/>
    </row>
    <row r="1483" customFormat="false" ht="13.5" hidden="false" customHeight="true" outlineLevel="0" collapsed="false">
      <c r="B1483" s="89"/>
    </row>
    <row r="1484" customFormat="false" ht="13.5" hidden="false" customHeight="true" outlineLevel="0" collapsed="false">
      <c r="B1484" s="89"/>
    </row>
    <row r="1485" customFormat="false" ht="13.5" hidden="false" customHeight="true" outlineLevel="0" collapsed="false">
      <c r="B1485" s="89"/>
    </row>
    <row r="1486" customFormat="false" ht="13.5" hidden="false" customHeight="true" outlineLevel="0" collapsed="false">
      <c r="B1486" s="89"/>
    </row>
    <row r="1487" customFormat="false" ht="13.5" hidden="false" customHeight="true" outlineLevel="0" collapsed="false">
      <c r="B1487" s="89"/>
    </row>
    <row r="1488" customFormat="false" ht="13.5" hidden="false" customHeight="true" outlineLevel="0" collapsed="false">
      <c r="B1488" s="89"/>
    </row>
    <row r="1489" customFormat="false" ht="13.5" hidden="false" customHeight="true" outlineLevel="0" collapsed="false">
      <c r="B1489" s="89"/>
    </row>
    <row r="1490" customFormat="false" ht="13.5" hidden="false" customHeight="true" outlineLevel="0" collapsed="false">
      <c r="B1490" s="89"/>
    </row>
    <row r="1491" customFormat="false" ht="13.5" hidden="false" customHeight="true" outlineLevel="0" collapsed="false">
      <c r="B1491" s="89"/>
    </row>
    <row r="1492" customFormat="false" ht="13.5" hidden="false" customHeight="true" outlineLevel="0" collapsed="false">
      <c r="B1492" s="89"/>
    </row>
    <row r="1493" customFormat="false" ht="13.5" hidden="false" customHeight="true" outlineLevel="0" collapsed="false">
      <c r="B1493" s="89"/>
    </row>
    <row r="1494" customFormat="false" ht="13.5" hidden="false" customHeight="true" outlineLevel="0" collapsed="false">
      <c r="B1494" s="89"/>
    </row>
    <row r="1495" customFormat="false" ht="13.5" hidden="false" customHeight="true" outlineLevel="0" collapsed="false">
      <c r="B1495" s="89"/>
    </row>
    <row r="1496" customFormat="false" ht="13.5" hidden="false" customHeight="true" outlineLevel="0" collapsed="false">
      <c r="B1496" s="89"/>
    </row>
    <row r="1497" customFormat="false" ht="13.5" hidden="false" customHeight="true" outlineLevel="0" collapsed="false">
      <c r="B1497" s="89"/>
    </row>
    <row r="1498" customFormat="false" ht="13.5" hidden="false" customHeight="true" outlineLevel="0" collapsed="false">
      <c r="B1498" s="89"/>
    </row>
    <row r="1499" customFormat="false" ht="13.5" hidden="false" customHeight="true" outlineLevel="0" collapsed="false">
      <c r="B1499" s="89"/>
    </row>
    <row r="1500" customFormat="false" ht="13.5" hidden="false" customHeight="true" outlineLevel="0" collapsed="false">
      <c r="B1500" s="89"/>
    </row>
    <row r="1501" customFormat="false" ht="13.5" hidden="false" customHeight="true" outlineLevel="0" collapsed="false">
      <c r="B1501" s="89"/>
    </row>
    <row r="1502" customFormat="false" ht="13.5" hidden="false" customHeight="true" outlineLevel="0" collapsed="false">
      <c r="B1502" s="89"/>
    </row>
    <row r="1503" customFormat="false" ht="13.5" hidden="false" customHeight="true" outlineLevel="0" collapsed="false">
      <c r="B1503" s="89"/>
    </row>
  </sheetData>
  <mergeCells count="6">
    <mergeCell ref="A1:C6"/>
    <mergeCell ref="D1:E3"/>
    <mergeCell ref="F1:F3"/>
    <mergeCell ref="G1:I6"/>
    <mergeCell ref="D4:E6"/>
    <mergeCell ref="F4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5.84765625" defaultRowHeight="12.7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88" width="14.99"/>
    <col collapsed="false" customWidth="true" hidden="false" outlineLevel="0" max="4" min="4" style="88" width="6.7"/>
    <col collapsed="false" customWidth="false" hidden="false" outlineLevel="0" max="5" min="5" style="5" width="5.85"/>
    <col collapsed="false" customWidth="true" hidden="false" outlineLevel="0" max="6" min="6" style="5" width="5.99"/>
    <col collapsed="false" customWidth="true" hidden="false" outlineLevel="0" max="7" min="7" style="5" width="5.56"/>
    <col collapsed="false" customWidth="true" hidden="false" outlineLevel="0" max="8" min="8" style="5" width="10.13"/>
    <col collapsed="false" customWidth="false" hidden="false" outlineLevel="0" max="11" min="9" style="5" width="5.85"/>
    <col collapsed="false" customWidth="true" hidden="false" outlineLevel="0" max="12" min="12" style="5" width="17.56"/>
    <col collapsed="false" customWidth="false" hidden="false" outlineLevel="0" max="55" min="13" style="5" width="5.85"/>
  </cols>
  <sheetData>
    <row r="1" customFormat="false" ht="13.5" hidden="false" customHeight="true" outlineLevel="0" collapsed="false">
      <c r="A1" s="90" t="s">
        <v>29</v>
      </c>
      <c r="B1" s="90"/>
      <c r="C1" s="90"/>
      <c r="D1" s="91"/>
      <c r="E1" s="92"/>
      <c r="F1" s="92"/>
      <c r="G1" s="93" t="s">
        <v>2</v>
      </c>
      <c r="H1" s="94" t="n">
        <v>100</v>
      </c>
      <c r="I1" s="45"/>
      <c r="J1" s="45"/>
      <c r="K1" s="45"/>
      <c r="L1" s="95" t="s">
        <v>30</v>
      </c>
      <c r="M1" s="96" t="n">
        <f aca="false">H1*H3</f>
        <v>10</v>
      </c>
      <c r="N1" s="45"/>
    </row>
    <row r="2" customFormat="false" ht="13.5" hidden="false" customHeight="true" outlineLevel="0" collapsed="false">
      <c r="A2" s="90"/>
      <c r="B2" s="90"/>
      <c r="C2" s="90"/>
      <c r="D2" s="91"/>
      <c r="E2" s="92"/>
      <c r="F2" s="92"/>
      <c r="G2" s="93"/>
      <c r="H2" s="94"/>
      <c r="I2" s="45"/>
      <c r="J2" s="45"/>
      <c r="K2" s="45"/>
      <c r="L2" s="95"/>
      <c r="M2" s="96"/>
      <c r="N2" s="45"/>
    </row>
    <row r="3" customFormat="false" ht="13.5" hidden="false" customHeight="true" outlineLevel="0" collapsed="false">
      <c r="A3" s="90"/>
      <c r="B3" s="90"/>
      <c r="C3" s="90"/>
      <c r="D3" s="91"/>
      <c r="E3" s="92"/>
      <c r="F3" s="92"/>
      <c r="G3" s="97" t="s">
        <v>6</v>
      </c>
      <c r="H3" s="98" t="n">
        <v>0.1</v>
      </c>
      <c r="I3" s="45"/>
      <c r="J3" s="45"/>
      <c r="K3" s="45"/>
      <c r="L3" s="45"/>
      <c r="M3" s="45"/>
      <c r="N3" s="45"/>
    </row>
    <row r="4" customFormat="false" ht="13.5" hidden="false" customHeight="true" outlineLevel="0" collapsed="false">
      <c r="A4" s="90"/>
      <c r="B4" s="90"/>
      <c r="C4" s="90"/>
      <c r="D4" s="91"/>
      <c r="E4" s="92"/>
      <c r="F4" s="92"/>
      <c r="G4" s="97"/>
      <c r="H4" s="98"/>
      <c r="I4" s="45"/>
      <c r="J4" s="45"/>
      <c r="K4" s="45"/>
      <c r="L4" s="45"/>
      <c r="M4" s="45"/>
      <c r="N4" s="45"/>
    </row>
    <row r="5" customFormat="false" ht="13.5" hidden="false" customHeight="true" outlineLevel="0" collapsed="false">
      <c r="A5" s="90"/>
      <c r="B5" s="90"/>
      <c r="C5" s="90"/>
      <c r="D5" s="99" t="s">
        <v>31</v>
      </c>
      <c r="E5" s="99"/>
      <c r="F5" s="99"/>
      <c r="G5" s="99"/>
      <c r="H5" s="100" t="n">
        <v>0.1</v>
      </c>
      <c r="I5" s="45"/>
      <c r="J5" s="45"/>
      <c r="K5" s="45"/>
      <c r="L5" s="45"/>
      <c r="M5" s="45"/>
      <c r="N5" s="45"/>
    </row>
    <row r="6" customFormat="false" ht="13.5" hidden="false" customHeight="true" outlineLevel="0" collapsed="false">
      <c r="A6" s="90"/>
      <c r="B6" s="90"/>
      <c r="C6" s="90"/>
      <c r="D6" s="99"/>
      <c r="E6" s="99"/>
      <c r="F6" s="99"/>
      <c r="G6" s="99"/>
      <c r="H6" s="100"/>
      <c r="I6" s="45"/>
      <c r="J6" s="45"/>
      <c r="K6" s="45"/>
      <c r="L6" s="45"/>
      <c r="M6" s="45"/>
      <c r="N6" s="45"/>
    </row>
    <row r="7" customFormat="false" ht="13.5" hidden="false" customHeight="false" outlineLevel="0" collapsed="false"/>
    <row r="9" s="5" customFormat="true" ht="12" hidden="false" customHeight="true" outlineLevel="0" collapsed="false">
      <c r="A9" s="64"/>
      <c r="B9" s="101"/>
      <c r="C9" s="88"/>
      <c r="D9" s="88" t="n">
        <v>0</v>
      </c>
      <c r="E9" s="5" t="n">
        <v>0</v>
      </c>
      <c r="F9" s="5" t="n">
        <v>1</v>
      </c>
      <c r="G9" s="5" t="n">
        <v>2</v>
      </c>
      <c r="H9" s="5" t="n">
        <v>3</v>
      </c>
      <c r="I9" s="5" t="n">
        <v>4</v>
      </c>
      <c r="J9" s="5" t="n">
        <v>5</v>
      </c>
      <c r="K9" s="5" t="n">
        <v>6</v>
      </c>
      <c r="L9" s="5" t="n">
        <v>7</v>
      </c>
      <c r="M9" s="5" t="n">
        <v>8</v>
      </c>
      <c r="N9" s="5" t="n">
        <v>9</v>
      </c>
      <c r="O9" s="5" t="n">
        <v>10</v>
      </c>
      <c r="P9" s="5" t="n">
        <v>11</v>
      </c>
      <c r="Q9" s="5" t="n">
        <v>12</v>
      </c>
      <c r="R9" s="5" t="n">
        <v>13</v>
      </c>
      <c r="S9" s="5" t="n">
        <v>14</v>
      </c>
      <c r="T9" s="5" t="n">
        <v>15</v>
      </c>
      <c r="U9" s="5" t="n">
        <v>16</v>
      </c>
      <c r="V9" s="5" t="n">
        <v>17</v>
      </c>
      <c r="W9" s="5" t="n">
        <v>18</v>
      </c>
      <c r="X9" s="5" t="n">
        <v>19</v>
      </c>
      <c r="Y9" s="5" t="n">
        <v>20</v>
      </c>
      <c r="Z9" s="5" t="n">
        <f aca="false">Y9+1</f>
        <v>21</v>
      </c>
      <c r="AA9" s="5" t="n">
        <f aca="false">Z9+1</f>
        <v>22</v>
      </c>
      <c r="AB9" s="5" t="n">
        <f aca="false">AA9+1</f>
        <v>23</v>
      </c>
      <c r="AC9" s="5" t="n">
        <f aca="false">AB9+1</f>
        <v>24</v>
      </c>
      <c r="AD9" s="5" t="n">
        <f aca="false">AC9+1</f>
        <v>25</v>
      </c>
      <c r="AE9" s="5" t="n">
        <f aca="false">AD9+1</f>
        <v>26</v>
      </c>
      <c r="AF9" s="5" t="n">
        <f aca="false">AE9+1</f>
        <v>27</v>
      </c>
      <c r="AG9" s="5" t="n">
        <f aca="false">AF9+1</f>
        <v>28</v>
      </c>
      <c r="AH9" s="5" t="n">
        <f aca="false">AG9+1</f>
        <v>29</v>
      </c>
      <c r="AI9" s="5" t="n">
        <f aca="false">AH9+1</f>
        <v>30</v>
      </c>
      <c r="AJ9" s="5" t="n">
        <f aca="false">AI9+1</f>
        <v>31</v>
      </c>
      <c r="AK9" s="5" t="n">
        <f aca="false">AJ9+1</f>
        <v>32</v>
      </c>
      <c r="AL9" s="5" t="n">
        <f aca="false">AK9+1</f>
        <v>33</v>
      </c>
      <c r="AM9" s="5" t="n">
        <f aca="false">AL9+1</f>
        <v>34</v>
      </c>
      <c r="AN9" s="5" t="n">
        <f aca="false">AM9+1</f>
        <v>35</v>
      </c>
      <c r="AO9" s="5" t="n">
        <f aca="false">AN9+1</f>
        <v>36</v>
      </c>
      <c r="AP9" s="5" t="n">
        <f aca="false">AO9+1</f>
        <v>37</v>
      </c>
      <c r="AQ9" s="5" t="n">
        <f aca="false">AP9+1</f>
        <v>38</v>
      </c>
      <c r="AR9" s="5" t="n">
        <f aca="false">AQ9+1</f>
        <v>39</v>
      </c>
      <c r="AS9" s="5" t="n">
        <f aca="false">AR9+1</f>
        <v>40</v>
      </c>
      <c r="AT9" s="5" t="n">
        <f aca="false">AS9+1</f>
        <v>41</v>
      </c>
      <c r="AU9" s="5" t="n">
        <f aca="false">AT9+1</f>
        <v>42</v>
      </c>
      <c r="AV9" s="5" t="n">
        <f aca="false">AU9+1</f>
        <v>43</v>
      </c>
      <c r="AW9" s="5" t="n">
        <f aca="false">AV9+1</f>
        <v>44</v>
      </c>
      <c r="AX9" s="5" t="n">
        <f aca="false">AW9+1</f>
        <v>45</v>
      </c>
      <c r="AY9" s="5" t="n">
        <f aca="false">AX9+1</f>
        <v>46</v>
      </c>
      <c r="AZ9" s="5" t="n">
        <f aca="false">AY9+1</f>
        <v>47</v>
      </c>
      <c r="BA9" s="5" t="n">
        <f aca="false">AZ9+1</f>
        <v>48</v>
      </c>
      <c r="BB9" s="5" t="n">
        <f aca="false">BA9+1</f>
        <v>49</v>
      </c>
      <c r="BC9" s="5" t="n">
        <f aca="false">BB9+1</f>
        <v>50</v>
      </c>
      <c r="BD9" s="5" t="n">
        <f aca="false">BC9+1</f>
        <v>51</v>
      </c>
      <c r="BE9" s="5" t="n">
        <f aca="false">BD9+1</f>
        <v>52</v>
      </c>
      <c r="BF9" s="5" t="n">
        <f aca="false">BE9+1</f>
        <v>53</v>
      </c>
      <c r="BG9" s="5" t="n">
        <f aca="false">BF9+1</f>
        <v>54</v>
      </c>
      <c r="BH9" s="5" t="n">
        <f aca="false">BG9+1</f>
        <v>55</v>
      </c>
      <c r="BI9" s="5" t="n">
        <f aca="false">BH9+1</f>
        <v>56</v>
      </c>
      <c r="BJ9" s="5" t="n">
        <f aca="false">BI9+1</f>
        <v>57</v>
      </c>
      <c r="BK9" s="5" t="n">
        <f aca="false">BJ9+1</f>
        <v>58</v>
      </c>
      <c r="BL9" s="5" t="n">
        <f aca="false">BK9+1</f>
        <v>59</v>
      </c>
      <c r="BM9" s="5" t="n">
        <f aca="false">BL9+1</f>
        <v>60</v>
      </c>
      <c r="BN9" s="5" t="n">
        <f aca="false">BM9+1</f>
        <v>61</v>
      </c>
      <c r="BO9" s="5" t="n">
        <f aca="false">BN9+1</f>
        <v>62</v>
      </c>
      <c r="BP9" s="5" t="n">
        <f aca="false">BO9+1</f>
        <v>63</v>
      </c>
      <c r="BQ9" s="5" t="n">
        <f aca="false">BP9+1</f>
        <v>64</v>
      </c>
      <c r="BR9" s="5" t="n">
        <f aca="false">BQ9+1</f>
        <v>65</v>
      </c>
      <c r="BS9" s="5" t="n">
        <f aca="false">BR9+1</f>
        <v>66</v>
      </c>
      <c r="BT9" s="5" t="n">
        <f aca="false">BS9+1</f>
        <v>67</v>
      </c>
      <c r="BU9" s="5" t="n">
        <f aca="false">BT9+1</f>
        <v>68</v>
      </c>
      <c r="BV9" s="5" t="n">
        <f aca="false">BU9+1</f>
        <v>69</v>
      </c>
      <c r="BW9" s="5" t="n">
        <f aca="false">BV9+1</f>
        <v>70</v>
      </c>
      <c r="BX9" s="5" t="n">
        <f aca="false">BW9+1</f>
        <v>71</v>
      </c>
      <c r="BY9" s="5" t="n">
        <f aca="false">BX9+1</f>
        <v>72</v>
      </c>
      <c r="BZ9" s="5" t="n">
        <f aca="false">BY9+1</f>
        <v>73</v>
      </c>
      <c r="CA9" s="5" t="n">
        <f aca="false">BZ9+1</f>
        <v>74</v>
      </c>
      <c r="CB9" s="5" t="n">
        <f aca="false">CA9+1</f>
        <v>75</v>
      </c>
      <c r="CC9" s="5" t="n">
        <f aca="false">CB9+1</f>
        <v>76</v>
      </c>
      <c r="CD9" s="5" t="n">
        <f aca="false">CC9+1</f>
        <v>77</v>
      </c>
      <c r="CE9" s="5" t="n">
        <f aca="false">CD9+1</f>
        <v>78</v>
      </c>
      <c r="CF9" s="5" t="n">
        <f aca="false">CE9+1</f>
        <v>79</v>
      </c>
      <c r="CG9" s="5" t="n">
        <f aca="false">CF9+1</f>
        <v>80</v>
      </c>
      <c r="CH9" s="5" t="n">
        <f aca="false">CG9+1</f>
        <v>81</v>
      </c>
      <c r="CI9" s="5" t="n">
        <f aca="false">CH9+1</f>
        <v>82</v>
      </c>
      <c r="CJ9" s="5" t="n">
        <f aca="false">CI9+1</f>
        <v>83</v>
      </c>
      <c r="CK9" s="5" t="n">
        <f aca="false">CJ9+1</f>
        <v>84</v>
      </c>
      <c r="CL9" s="5" t="n">
        <f aca="false">CK9+1</f>
        <v>85</v>
      </c>
      <c r="CM9" s="5" t="n">
        <f aca="false">CL9+1</f>
        <v>86</v>
      </c>
      <c r="CN9" s="5" t="n">
        <f aca="false">CM9+1</f>
        <v>87</v>
      </c>
      <c r="CO9" s="5" t="n">
        <f aca="false">CN9+1</f>
        <v>88</v>
      </c>
      <c r="CP9" s="5" t="n">
        <f aca="false">CO9+1</f>
        <v>89</v>
      </c>
      <c r="CQ9" s="5" t="n">
        <f aca="false">CP9+1</f>
        <v>90</v>
      </c>
      <c r="CR9" s="5" t="n">
        <f aca="false">CQ9+1</f>
        <v>91</v>
      </c>
      <c r="CS9" s="5" t="n">
        <f aca="false">CR9+1</f>
        <v>92</v>
      </c>
      <c r="CT9" s="5" t="n">
        <f aca="false">CS9+1</f>
        <v>93</v>
      </c>
      <c r="CU9" s="5" t="n">
        <f aca="false">CT9+1</f>
        <v>94</v>
      </c>
      <c r="CV9" s="5" t="n">
        <f aca="false">CU9+1</f>
        <v>95</v>
      </c>
      <c r="CW9" s="5" t="n">
        <f aca="false">CV9+1</f>
        <v>96</v>
      </c>
      <c r="CX9" s="5" t="n">
        <f aca="false">CW9+1</f>
        <v>97</v>
      </c>
      <c r="CY9" s="5" t="n">
        <f aca="false">CX9+1</f>
        <v>98</v>
      </c>
      <c r="CZ9" s="5" t="n">
        <f aca="false">CY9+1</f>
        <v>99</v>
      </c>
      <c r="DA9" s="5" t="n">
        <f aca="false">CZ9+1</f>
        <v>100</v>
      </c>
      <c r="DB9" s="5" t="n">
        <f aca="false">DA9+1</f>
        <v>101</v>
      </c>
      <c r="DC9" s="5" t="n">
        <f aca="false">DB9+1</f>
        <v>102</v>
      </c>
      <c r="DD9" s="5" t="n">
        <f aca="false">DC9+1</f>
        <v>103</v>
      </c>
      <c r="DE9" s="5" t="n">
        <f aca="false">DD9+1</f>
        <v>104</v>
      </c>
      <c r="DF9" s="5" t="n">
        <f aca="false">DE9+1</f>
        <v>105</v>
      </c>
      <c r="DG9" s="5" t="n">
        <f aca="false">DF9+1</f>
        <v>106</v>
      </c>
      <c r="DH9" s="5" t="n">
        <f aca="false">DG9+1</f>
        <v>107</v>
      </c>
      <c r="DI9" s="5" t="n">
        <f aca="false">DH9+1</f>
        <v>108</v>
      </c>
      <c r="DJ9" s="5" t="n">
        <f aca="false">DI9+1</f>
        <v>109</v>
      </c>
      <c r="DK9" s="5" t="n">
        <f aca="false">DJ9+1</f>
        <v>110</v>
      </c>
      <c r="DL9" s="5" t="n">
        <f aca="false">DK9+1</f>
        <v>111</v>
      </c>
      <c r="DM9" s="5" t="n">
        <f aca="false">DL9+1</f>
        <v>112</v>
      </c>
      <c r="DN9" s="5" t="n">
        <f aca="false">DM9+1</f>
        <v>113</v>
      </c>
      <c r="DO9" s="5" t="n">
        <f aca="false">DN9+1</f>
        <v>114</v>
      </c>
      <c r="DP9" s="5" t="n">
        <f aca="false">DO9+1</f>
        <v>115</v>
      </c>
      <c r="DQ9" s="5" t="n">
        <f aca="false">DP9+1</f>
        <v>116</v>
      </c>
      <c r="DR9" s="5" t="n">
        <f aca="false">DQ9+1</f>
        <v>117</v>
      </c>
      <c r="DS9" s="5" t="n">
        <f aca="false">DR9+1</f>
        <v>118</v>
      </c>
      <c r="DT9" s="5" t="n">
        <f aca="false">DS9+1</f>
        <v>119</v>
      </c>
      <c r="DU9" s="5" t="n">
        <f aca="false">DT9+1</f>
        <v>120</v>
      </c>
      <c r="DV9" s="5" t="n">
        <f aca="false">DU9+1</f>
        <v>121</v>
      </c>
      <c r="DW9" s="5" t="n">
        <f aca="false">DV9+1</f>
        <v>122</v>
      </c>
      <c r="DX9" s="5" t="n">
        <f aca="false">DW9+1</f>
        <v>123</v>
      </c>
      <c r="DY9" s="5" t="n">
        <f aca="false">DX9+1</f>
        <v>124</v>
      </c>
      <c r="DZ9" s="5" t="n">
        <f aca="false">DY9+1</f>
        <v>125</v>
      </c>
      <c r="EA9" s="5" t="n">
        <f aca="false">DZ9+1</f>
        <v>126</v>
      </c>
      <c r="EB9" s="5" t="n">
        <f aca="false">EA9+1</f>
        <v>127</v>
      </c>
      <c r="EC9" s="5" t="n">
        <f aca="false">EB9+1</f>
        <v>128</v>
      </c>
      <c r="ED9" s="5" t="n">
        <f aca="false">EC9+1</f>
        <v>129</v>
      </c>
      <c r="EE9" s="5" t="n">
        <f aca="false">ED9+1</f>
        <v>130</v>
      </c>
      <c r="EF9" s="5" t="n">
        <f aca="false">EE9+1</f>
        <v>131</v>
      </c>
      <c r="EG9" s="5" t="n">
        <f aca="false">EF9+1</f>
        <v>132</v>
      </c>
      <c r="EH9" s="5" t="n">
        <f aca="false">EG9+1</f>
        <v>133</v>
      </c>
      <c r="EI9" s="5" t="n">
        <f aca="false">EH9+1</f>
        <v>134</v>
      </c>
      <c r="EJ9" s="5" t="n">
        <f aca="false">EI9+1</f>
        <v>135</v>
      </c>
      <c r="EK9" s="5" t="n">
        <f aca="false">EJ9+1</f>
        <v>136</v>
      </c>
      <c r="EL9" s="5" t="n">
        <f aca="false">EK9+1</f>
        <v>137</v>
      </c>
      <c r="EM9" s="5" t="n">
        <f aca="false">EL9+1</f>
        <v>138</v>
      </c>
      <c r="EN9" s="5" t="n">
        <f aca="false">EM9+1</f>
        <v>139</v>
      </c>
      <c r="EO9" s="5" t="n">
        <f aca="false">EN9+1</f>
        <v>140</v>
      </c>
      <c r="EP9" s="5" t="n">
        <f aca="false">EO9+1</f>
        <v>141</v>
      </c>
      <c r="EQ9" s="5" t="n">
        <f aca="false">EP9+1</f>
        <v>142</v>
      </c>
      <c r="ER9" s="5" t="n">
        <f aca="false">EQ9+1</f>
        <v>143</v>
      </c>
      <c r="ES9" s="5" t="n">
        <f aca="false">ER9+1</f>
        <v>144</v>
      </c>
      <c r="ET9" s="5" t="n">
        <f aca="false">ES9+1</f>
        <v>145</v>
      </c>
      <c r="EU9" s="5" t="n">
        <f aca="false">ET9+1</f>
        <v>146</v>
      </c>
      <c r="EV9" s="5" t="n">
        <f aca="false">EU9+1</f>
        <v>147</v>
      </c>
      <c r="EW9" s="5" t="n">
        <f aca="false">EV9+1</f>
        <v>148</v>
      </c>
      <c r="EX9" s="5" t="n">
        <f aca="false">EW9+1</f>
        <v>149</v>
      </c>
      <c r="EY9" s="5" t="n">
        <f aca="false">EX9+1</f>
        <v>150</v>
      </c>
      <c r="EZ9" s="5" t="n">
        <f aca="false">EY9+1</f>
        <v>151</v>
      </c>
      <c r="FA9" s="5" t="n">
        <f aca="false">EZ9+1</f>
        <v>152</v>
      </c>
      <c r="FB9" s="5" t="n">
        <f aca="false">FA9+1</f>
        <v>153</v>
      </c>
      <c r="FC9" s="5" t="n">
        <f aca="false">FB9+1</f>
        <v>154</v>
      </c>
      <c r="FD9" s="5" t="n">
        <f aca="false">FC9+1</f>
        <v>155</v>
      </c>
      <c r="FE9" s="5" t="n">
        <f aca="false">FD9+1</f>
        <v>156</v>
      </c>
      <c r="FF9" s="5" t="n">
        <f aca="false">FE9+1</f>
        <v>157</v>
      </c>
      <c r="FG9" s="5" t="n">
        <f aca="false">FF9+1</f>
        <v>158</v>
      </c>
      <c r="FH9" s="5" t="n">
        <f aca="false">FG9+1</f>
        <v>159</v>
      </c>
      <c r="FI9" s="5" t="n">
        <f aca="false">FH9+1</f>
        <v>160</v>
      </c>
      <c r="FJ9" s="5" t="n">
        <f aca="false">FI9+1</f>
        <v>161</v>
      </c>
      <c r="FK9" s="5" t="n">
        <f aca="false">FJ9+1</f>
        <v>162</v>
      </c>
      <c r="FL9" s="5" t="n">
        <f aca="false">FK9+1</f>
        <v>163</v>
      </c>
      <c r="FM9" s="5" t="n">
        <f aca="false">FL9+1</f>
        <v>164</v>
      </c>
      <c r="FN9" s="5" t="n">
        <f aca="false">FM9+1</f>
        <v>165</v>
      </c>
      <c r="FO9" s="5" t="n">
        <f aca="false">FN9+1</f>
        <v>166</v>
      </c>
      <c r="FP9" s="5" t="n">
        <f aca="false">FO9+1</f>
        <v>167</v>
      </c>
      <c r="FQ9" s="5" t="n">
        <f aca="false">FP9+1</f>
        <v>168</v>
      </c>
      <c r="FR9" s="5" t="n">
        <f aca="false">FQ9+1</f>
        <v>169</v>
      </c>
      <c r="FS9" s="5" t="n">
        <f aca="false">FR9+1</f>
        <v>170</v>
      </c>
      <c r="FT9" s="5" t="n">
        <f aca="false">FS9+1</f>
        <v>171</v>
      </c>
      <c r="FU9" s="5" t="n">
        <f aca="false">FT9+1</f>
        <v>172</v>
      </c>
      <c r="FV9" s="5" t="n">
        <f aca="false">FU9+1</f>
        <v>173</v>
      </c>
      <c r="FW9" s="5" t="n">
        <f aca="false">FV9+1</f>
        <v>174</v>
      </c>
      <c r="FX9" s="5" t="n">
        <f aca="false">FW9+1</f>
        <v>175</v>
      </c>
      <c r="FY9" s="5" t="n">
        <f aca="false">FX9+1</f>
        <v>176</v>
      </c>
      <c r="FZ9" s="5" t="n">
        <f aca="false">FY9+1</f>
        <v>177</v>
      </c>
      <c r="GA9" s="5" t="n">
        <f aca="false">FZ9+1</f>
        <v>178</v>
      </c>
      <c r="GB9" s="5" t="n">
        <f aca="false">GA9+1</f>
        <v>179</v>
      </c>
      <c r="GC9" s="5" t="n">
        <f aca="false">GB9+1</f>
        <v>180</v>
      </c>
      <c r="GD9" s="5" t="n">
        <f aca="false">GC9+1</f>
        <v>181</v>
      </c>
      <c r="GE9" s="5" t="n">
        <f aca="false">GD9+1</f>
        <v>182</v>
      </c>
      <c r="GF9" s="5" t="n">
        <f aca="false">GE9+1</f>
        <v>183</v>
      </c>
      <c r="GG9" s="5" t="n">
        <f aca="false">GF9+1</f>
        <v>184</v>
      </c>
      <c r="GH9" s="5" t="n">
        <f aca="false">GG9+1</f>
        <v>185</v>
      </c>
      <c r="GI9" s="5" t="n">
        <f aca="false">GH9+1</f>
        <v>186</v>
      </c>
      <c r="GJ9" s="5" t="n">
        <f aca="false">GI9+1</f>
        <v>187</v>
      </c>
      <c r="GK9" s="5" t="n">
        <f aca="false">GJ9+1</f>
        <v>188</v>
      </c>
      <c r="GL9" s="5" t="n">
        <f aca="false">GK9+1</f>
        <v>189</v>
      </c>
      <c r="GM9" s="5" t="n">
        <f aca="false">GL9+1</f>
        <v>190</v>
      </c>
      <c r="GN9" s="5" t="n">
        <f aca="false">GM9+1</f>
        <v>191</v>
      </c>
      <c r="GO9" s="5" t="n">
        <f aca="false">GN9+1</f>
        <v>192</v>
      </c>
      <c r="GP9" s="5" t="n">
        <f aca="false">GO9+1</f>
        <v>193</v>
      </c>
      <c r="GQ9" s="5" t="n">
        <f aca="false">GP9+1</f>
        <v>194</v>
      </c>
      <c r="GR9" s="5" t="n">
        <f aca="false">GQ9+1</f>
        <v>195</v>
      </c>
      <c r="GS9" s="5" t="n">
        <f aca="false">GR9+1</f>
        <v>196</v>
      </c>
      <c r="GT9" s="5" t="n">
        <f aca="false">GS9+1</f>
        <v>197</v>
      </c>
      <c r="GU9" s="5" t="n">
        <f aca="false">GT9+1</f>
        <v>198</v>
      </c>
      <c r="GV9" s="5" t="n">
        <f aca="false">GU9+1</f>
        <v>199</v>
      </c>
      <c r="GW9" s="5" t="n">
        <f aca="false">GV9+1</f>
        <v>200</v>
      </c>
      <c r="GX9" s="5" t="n">
        <f aca="false">GW9+1</f>
        <v>201</v>
      </c>
      <c r="GY9" s="5" t="n">
        <f aca="false">GX9+1</f>
        <v>202</v>
      </c>
      <c r="GZ9" s="5" t="n">
        <f aca="false">GY9+1</f>
        <v>203</v>
      </c>
      <c r="HA9" s="5" t="n">
        <f aca="false">GZ9+1</f>
        <v>204</v>
      </c>
      <c r="HB9" s="5" t="n">
        <f aca="false">HA9+1</f>
        <v>205</v>
      </c>
      <c r="HC9" s="5" t="n">
        <f aca="false">HB9+1</f>
        <v>206</v>
      </c>
      <c r="HD9" s="5" t="n">
        <f aca="false">HC9+1</f>
        <v>207</v>
      </c>
      <c r="HE9" s="5" t="n">
        <f aca="false">HD9+1</f>
        <v>208</v>
      </c>
      <c r="HF9" s="5" t="n">
        <f aca="false">HE9+1</f>
        <v>209</v>
      </c>
      <c r="HG9" s="5" t="n">
        <f aca="false">HF9+1</f>
        <v>210</v>
      </c>
      <c r="HH9" s="5" t="n">
        <f aca="false">HG9+1</f>
        <v>211</v>
      </c>
      <c r="HI9" s="5" t="n">
        <f aca="false">HH9+1</f>
        <v>212</v>
      </c>
      <c r="HJ9" s="5" t="n">
        <f aca="false">HI9+1</f>
        <v>213</v>
      </c>
      <c r="HK9" s="5" t="n">
        <f aca="false">HJ9+1</f>
        <v>214</v>
      </c>
      <c r="HL9" s="5" t="n">
        <f aca="false">HK9+1</f>
        <v>215</v>
      </c>
      <c r="HM9" s="5" t="n">
        <f aca="false">HL9+1</f>
        <v>216</v>
      </c>
      <c r="HN9" s="5" t="n">
        <f aca="false">HM9+1</f>
        <v>217</v>
      </c>
      <c r="HO9" s="5" t="n">
        <f aca="false">HN9+1</f>
        <v>218</v>
      </c>
      <c r="HP9" s="5" t="n">
        <f aca="false">HO9+1</f>
        <v>219</v>
      </c>
      <c r="HQ9" s="5" t="n">
        <f aca="false">HP9+1</f>
        <v>220</v>
      </c>
      <c r="HR9" s="5" t="n">
        <f aca="false">HQ9+1</f>
        <v>221</v>
      </c>
      <c r="HS9" s="5" t="n">
        <f aca="false">HR9+1</f>
        <v>222</v>
      </c>
      <c r="HT9" s="5" t="n">
        <f aca="false">HS9+1</f>
        <v>223</v>
      </c>
      <c r="HU9" s="5" t="n">
        <f aca="false">HT9+1</f>
        <v>224</v>
      </c>
      <c r="HV9" s="5" t="n">
        <f aca="false">HU9+1</f>
        <v>225</v>
      </c>
      <c r="HW9" s="5" t="n">
        <f aca="false">HV9+1</f>
        <v>226</v>
      </c>
      <c r="HX9" s="5" t="n">
        <f aca="false">HW9+1</f>
        <v>227</v>
      </c>
      <c r="HY9" s="5" t="n">
        <f aca="false">HX9+1</f>
        <v>228</v>
      </c>
      <c r="HZ9" s="5" t="n">
        <f aca="false">HY9+1</f>
        <v>229</v>
      </c>
      <c r="IA9" s="5" t="n">
        <f aca="false">HZ9+1</f>
        <v>230</v>
      </c>
      <c r="IB9" s="5" t="n">
        <f aca="false">IA9+1</f>
        <v>231</v>
      </c>
      <c r="IC9" s="5" t="n">
        <f aca="false">IB9+1</f>
        <v>232</v>
      </c>
      <c r="ID9" s="5" t="n">
        <f aca="false">IC9+1</f>
        <v>233</v>
      </c>
      <c r="IE9" s="5" t="n">
        <f aca="false">ID9+1</f>
        <v>234</v>
      </c>
      <c r="IF9" s="5" t="n">
        <f aca="false">IE9+1</f>
        <v>235</v>
      </c>
      <c r="IG9" s="5" t="n">
        <f aca="false">IF9+1</f>
        <v>236</v>
      </c>
      <c r="IH9" s="5" t="n">
        <f aca="false">IG9+1</f>
        <v>237</v>
      </c>
      <c r="II9" s="5" t="n">
        <f aca="false">IH9+1</f>
        <v>238</v>
      </c>
      <c r="IJ9" s="5" t="n">
        <f aca="false">II9+1</f>
        <v>239</v>
      </c>
      <c r="IK9" s="5" t="n">
        <f aca="false">IJ9+1</f>
        <v>240</v>
      </c>
      <c r="IL9" s="5" t="n">
        <f aca="false">IK9+1</f>
        <v>241</v>
      </c>
      <c r="IM9" s="5" t="n">
        <f aca="false">IL9+1</f>
        <v>242</v>
      </c>
      <c r="IN9" s="5" t="n">
        <f aca="false">IM9+1</f>
        <v>243</v>
      </c>
      <c r="IO9" s="5" t="n">
        <f aca="false">IN9+1</f>
        <v>244</v>
      </c>
      <c r="IP9" s="5" t="n">
        <f aca="false">IO9+1</f>
        <v>245</v>
      </c>
      <c r="IQ9" s="5" t="n">
        <f aca="false">IP9+1</f>
        <v>246</v>
      </c>
      <c r="IR9" s="5" t="n">
        <f aca="false">IQ9+1</f>
        <v>247</v>
      </c>
      <c r="IS9" s="5" t="n">
        <f aca="false">IR9+1</f>
        <v>248</v>
      </c>
      <c r="IT9" s="5" t="n">
        <f aca="false">IS9+1</f>
        <v>249</v>
      </c>
      <c r="IU9" s="5" t="n">
        <f aca="false">IT9+1</f>
        <v>250</v>
      </c>
    </row>
    <row r="10" customFormat="false" ht="12" hidden="false" customHeight="true" outlineLevel="0" collapsed="false">
      <c r="A10" s="101"/>
      <c r="B10" s="101"/>
      <c r="C10" s="102"/>
      <c r="D10" s="102"/>
    </row>
    <row r="11" s="30" customFormat="true" ht="12" hidden="false" customHeight="true" outlineLevel="0" collapsed="false">
      <c r="A11" s="101"/>
      <c r="B11" s="101"/>
      <c r="C11" s="103" t="s">
        <v>32</v>
      </c>
      <c r="D11" s="103" t="n">
        <v>0</v>
      </c>
      <c r="E11" s="30" t="n">
        <f aca="false">BINOMDIST(E$9,$H$1,$H3,$C$14)</f>
        <v>2.65613988875875E-005</v>
      </c>
      <c r="F11" s="30" t="n">
        <f aca="false">BINOMDIST(F$9,$H$1,$H3,$C$14)</f>
        <v>0.000295126654306528</v>
      </c>
      <c r="G11" s="30" t="n">
        <f aca="false">BINOMDIST(G$9,$H$1,$H3,$C$14)</f>
        <v>0.00162319659868591</v>
      </c>
      <c r="H11" s="30" t="n">
        <f aca="false">BINOMDIST(H$9,$H$1,$H3,$C$14)</f>
        <v>0.0058916024693044</v>
      </c>
      <c r="I11" s="30" t="n">
        <f aca="false">BINOMDIST(I$9,$H$1,$H3,$C$14)</f>
        <v>0.0158745955422924</v>
      </c>
      <c r="J11" s="30" t="n">
        <f aca="false">BINOMDIST(J$9,$H$1,$H3,$C$14)</f>
        <v>0.0338658038235571</v>
      </c>
      <c r="K11" s="30" t="n">
        <f aca="false">BINOMDIST(K$9,$H$1,$H3,$C$14)</f>
        <v>0.0595787289488505</v>
      </c>
      <c r="L11" s="30" t="n">
        <f aca="false">BINOMDIST(L$9,$H$1,$H3,$C$14)</f>
        <v>0.0888952463681262</v>
      </c>
      <c r="M11" s="30" t="n">
        <f aca="false">BINOMDIST(M$9,$H$1,$H3,$C$14)</f>
        <v>0.11482302655883</v>
      </c>
      <c r="N11" s="30" t="n">
        <f aca="false">BINOMDIST(N$9,$H$1,$H3,$C$14)</f>
        <v>0.130416277079165</v>
      </c>
      <c r="O11" s="30" t="n">
        <f aca="false">BINOMDIST(O$9,$H$1,$H3,$C$14)</f>
        <v>0.131865346824489</v>
      </c>
      <c r="P11" s="30" t="n">
        <f aca="false">BINOMDIST(P$9,$H$1,$H3,$C$14)</f>
        <v>0.119877588022262</v>
      </c>
      <c r="Q11" s="30" t="n">
        <f aca="false">BINOMDIST(Q$9,$H$1,$H3,$C$14)</f>
        <v>0.0987880123516792</v>
      </c>
      <c r="R11" s="30" t="n">
        <f aca="false">BINOMDIST(R$9,$H$1,$H3,$C$14)</f>
        <v>0.0743020947602373</v>
      </c>
      <c r="S11" s="30" t="n">
        <f aca="false">BINOMDIST(S$9,$H$1,$H3,$C$14)</f>
        <v>0.0513038273344496</v>
      </c>
      <c r="T11" s="30" t="n">
        <f aca="false">BINOMDIST(T$9,$H$1,$H3,$C$14)</f>
        <v>0.0326824381537975</v>
      </c>
      <c r="U11" s="30" t="n">
        <f aca="false">BINOMDIST(U$9,$H$1,$H3,$C$14)</f>
        <v>0.0192917169657833</v>
      </c>
      <c r="V11" s="30" t="n">
        <f aca="false">BINOMDIST(V$9,$H$1,$H3,$C$14)</f>
        <v>0.0105915308831751</v>
      </c>
      <c r="W11" s="30" t="n">
        <f aca="false">BINOMDIST(W$9,$H$1,$H3,$C$14)</f>
        <v>0.00542652508212059</v>
      </c>
      <c r="X11" s="30" t="n">
        <f aca="false">BINOMDIST(X$9,$H$1,$H3,$C$14)</f>
        <v>0.00260219331423326</v>
      </c>
      <c r="Y11" s="30" t="n">
        <f aca="false">BINOMDIST(Y$9,$H$1,$H3,$C$14)</f>
        <v>0.00117098699140497</v>
      </c>
      <c r="Z11" s="30" t="n">
        <f aca="false">BINOMDIST(Z$9,$H$1,$H3,$C$14)</f>
        <v>0.000495655869377765</v>
      </c>
      <c r="AA11" s="30" t="n">
        <f aca="false">BINOMDIST(AA$9,$H$1,$H3,$C$14)</f>
        <v>0.000197761685256785</v>
      </c>
      <c r="AB11" s="30" t="n">
        <f aca="false">BINOMDIST(AB$9,$H$1,$H3,$C$14)</f>
        <v>7.4518895893861E-005</v>
      </c>
      <c r="AC11" s="30" t="n">
        <f aca="false">BINOMDIST(AC$9,$H$1,$H3,$C$14)</f>
        <v>2.65646064066078E-005</v>
      </c>
      <c r="AD11" s="30" t="n">
        <f aca="false">BINOMDIST(AD$9,$H$1,$H3,$C$14)</f>
        <v>8.97293371956532E-006</v>
      </c>
      <c r="AE11" s="30" t="n">
        <f aca="false">BINOMDIST(AE$9,$H$1,$H3,$C$14)</f>
        <v>2.87594029473247E-006</v>
      </c>
      <c r="AF11" s="30" t="n">
        <f aca="false">BINOMDIST(AF$9,$H$1,$H3,$C$14)</f>
        <v>8.75800748190136E-007</v>
      </c>
      <c r="AG11" s="30" t="n">
        <f aca="false">BINOMDIST(AG$9,$H$1,$H3,$C$14)</f>
        <v>2.53704184991587E-007</v>
      </c>
      <c r="AH11" s="30" t="n">
        <f aca="false">BINOMDIST(AH$9,$H$1,$H3,$C$14)</f>
        <v>6.99873613769895E-008</v>
      </c>
      <c r="AI11" s="30" t="n">
        <f aca="false">BINOMDIST(AI$9,$H$1,$H3,$C$14)</f>
        <v>1.84040839176528E-008</v>
      </c>
      <c r="AJ11" s="30" t="n">
        <f aca="false">BINOMDIST(AJ$9,$H$1,$H3,$C$14)</f>
        <v>4.61751209403475E-009</v>
      </c>
      <c r="AK11" s="30" t="n">
        <f aca="false">BINOMDIST(AK$9,$H$1,$H3,$C$14)</f>
        <v>1.10627893919583E-009</v>
      </c>
      <c r="AL11" s="30" t="n">
        <f aca="false">BINOMDIST(AL$9,$H$1,$H3,$C$14)</f>
        <v>2.53289454091974E-010</v>
      </c>
      <c r="AM11" s="30" t="n">
        <f aca="false">BINOMDIST(AM$9,$H$1,$H3,$C$14)</f>
        <v>5.54588020397459E-011</v>
      </c>
      <c r="AN11" s="30" t="n">
        <f aca="false">BINOMDIST(AN$9,$H$1,$H3,$C$14)</f>
        <v>1.16199394749944E-011</v>
      </c>
      <c r="AO11" s="30" t="n">
        <f aca="false">BINOMDIST(AO$9,$H$1,$H3,$C$14)</f>
        <v>2.33116069714393E-012</v>
      </c>
      <c r="AP11" s="30" t="n">
        <f aca="false">BINOMDIST(AP$9,$H$1,$H3,$C$14)</f>
        <v>4.48030884736372E-013</v>
      </c>
      <c r="AQ11" s="30" t="n">
        <f aca="false">BINOMDIST(AQ$9,$H$1,$H3,$C$14)</f>
        <v>8.25320050830158E-014</v>
      </c>
      <c r="AR11" s="30" t="n">
        <f aca="false">BINOMDIST(AR$9,$H$1,$H3,$C$14)</f>
        <v>1.45783028921566E-014</v>
      </c>
      <c r="AS11" s="30" t="n">
        <f aca="false">BINOMDIST(AS$9,$H$1,$H3,$C$14)</f>
        <v>2.47021243450432E-015</v>
      </c>
      <c r="AT11" s="30" t="n">
        <f aca="false">BINOMDIST(AT$9,$H$1,$H3,$C$14)</f>
        <v>4.01660558455987E-016</v>
      </c>
      <c r="AU11" s="30" t="n">
        <f aca="false">BINOMDIST(AU$9,$H$1,$H3,$C$14)</f>
        <v>6.26930501293736E-017</v>
      </c>
      <c r="AV11" s="30" t="n">
        <f aca="false">BINOMDIST(AV$9,$H$1,$H3,$C$14)</f>
        <v>9.39585764212835E-018</v>
      </c>
      <c r="AW11" s="30" t="n">
        <f aca="false">BINOMDIST(AW$9,$H$1,$H3,$C$14)</f>
        <v>1.35243405454878E-018</v>
      </c>
      <c r="AX11" s="30" t="n">
        <f aca="false">BINOMDIST(AX$9,$H$1,$H3,$C$14)</f>
        <v>1.87003227295633E-019</v>
      </c>
      <c r="AY11" s="30" t="n">
        <f aca="false">BINOMDIST(AY$9,$H$1,$H3,$C$14)</f>
        <v>2.48434239160866E-020</v>
      </c>
      <c r="AZ11" s="30" t="n">
        <f aca="false">BINOMDIST(AZ$9,$H$1,$H3,$C$14)</f>
        <v>3.17150092545786E-021</v>
      </c>
      <c r="BA11" s="30" t="n">
        <f aca="false">BINOMDIST(BA$9,$H$1,$H3,$C$14)</f>
        <v>3.89096178354784E-022</v>
      </c>
      <c r="BB11" s="30" t="n">
        <f aca="false">BINOMDIST(BB$9,$H$1,$H3,$C$14)</f>
        <v>4.58798214840108E-023</v>
      </c>
      <c r="BC11" s="30" t="n">
        <f aca="false">BINOMDIST(BC$9,$H$1,$H3,$C$14)</f>
        <v>5.19971310152122E-024</v>
      </c>
      <c r="BD11" s="30" t="n">
        <f aca="false">BINOMDIST(BD$9,$H$1,$H3,$C$14)</f>
        <v>5.66417549185318E-025</v>
      </c>
      <c r="BE11" s="30" t="n">
        <f aca="false">BINOMDIST(BE$9,$H$1,$H3,$C$14)</f>
        <v>5.93044015172662E-026</v>
      </c>
      <c r="BF11" s="30" t="n">
        <f aca="false">BINOMDIST(BF$9,$H$1,$H3,$C$14)</f>
        <v>5.96773851746075E-027</v>
      </c>
      <c r="BG11" s="30" t="n">
        <f aca="false">BINOMDIST(BG$9,$H$1,$H3,$C$14)</f>
        <v>5.77126975968427E-028</v>
      </c>
      <c r="BH11" s="30" t="n">
        <f aca="false">BINOMDIST(BH$9,$H$1,$H3,$C$14)</f>
        <v>5.36320018071669E-029</v>
      </c>
      <c r="BI11" s="30" t="n">
        <f aca="false">BINOMDIST(BI$9,$H$1,$H3,$C$14)</f>
        <v>4.78857158992562E-030</v>
      </c>
      <c r="BJ11" s="30" t="n">
        <f aca="false">BINOMDIST(BJ$9,$H$1,$H3,$C$14)</f>
        <v>4.10715691923445E-031</v>
      </c>
      <c r="BK11" s="30" t="n">
        <f aca="false">BINOMDIST(BK$9,$H$1,$H3,$C$14)</f>
        <v>3.38329018251114E-032</v>
      </c>
      <c r="BL11" s="30" t="n">
        <f aca="false">BINOMDIST(BL$9,$H$1,$H3,$C$14)</f>
        <v>2.67604873192971E-033</v>
      </c>
      <c r="BM11" s="30" t="n">
        <f aca="false">BINOMDIST(BM$9,$H$1,$H3,$C$14)</f>
        <v>2.03181477794663E-034</v>
      </c>
      <c r="BN11" s="30" t="n">
        <f aca="false">BINOMDIST(BN$9,$H$1,$H3,$C$14)</f>
        <v>1.48037506589919E-035</v>
      </c>
      <c r="BO11" s="30" t="n">
        <f aca="false">BINOMDIST(BO$9,$H$1,$H3,$C$14)</f>
        <v>1.0346707449833E-036</v>
      </c>
      <c r="BP11" s="30" t="n">
        <f aca="false">BINOMDIST(BP$9,$H$1,$H3,$C$14)</f>
        <v>6.93430128912972E-038</v>
      </c>
      <c r="BQ11" s="30" t="n">
        <f aca="false">BINOMDIST(BQ$9,$H$1,$H3,$C$14)</f>
        <v>4.45432548086458E-039</v>
      </c>
      <c r="BR11" s="30" t="n">
        <f aca="false">BINOMDIST(BR$9,$H$1,$H3,$C$14)</f>
        <v>2.74112337283974E-040</v>
      </c>
      <c r="BS11" s="30" t="n">
        <f aca="false">BINOMDIST(BS$9,$H$1,$H3,$C$14)</f>
        <v>1.61514003450153E-041</v>
      </c>
      <c r="BT11" s="30" t="n">
        <f aca="false">BINOMDIST(BT$9,$H$1,$H3,$C$14)</f>
        <v>9.10692556767032E-043</v>
      </c>
      <c r="BU11" s="30" t="n">
        <f aca="false">BINOMDIST(BU$9,$H$1,$H3,$C$14)</f>
        <v>4.91059711982223E-044</v>
      </c>
      <c r="BV11" s="30" t="n">
        <f aca="false">BINOMDIST(BV$9,$H$1,$H3,$C$14)</f>
        <v>2.53042041601146E-045</v>
      </c>
      <c r="BW11" s="30" t="n">
        <f aca="false">BINOMDIST(BW$9,$H$1,$H3,$C$14)</f>
        <v>1.24512750629135E-046</v>
      </c>
      <c r="BX11" s="30" t="n">
        <f aca="false">BINOMDIST(BX$9,$H$1,$H3,$C$14)</f>
        <v>5.84566904362137E-048</v>
      </c>
      <c r="BY11" s="30" t="n">
        <f aca="false">BINOMDIST(BY$9,$H$1,$H3,$C$14)</f>
        <v>2.61611731890463E-049</v>
      </c>
      <c r="BZ11" s="30" t="n">
        <f aca="false">BINOMDIST(BZ$9,$H$1,$H3,$C$14)</f>
        <v>1.1149358436732E-050</v>
      </c>
      <c r="CA11" s="30" t="n">
        <f aca="false">BINOMDIST(CA$9,$H$1,$H3,$C$14)</f>
        <v>4.52001017705353E-052</v>
      </c>
      <c r="CB11" s="30" t="n">
        <f aca="false">BINOMDIST(CB$9,$H$1,$H3,$C$14)</f>
        <v>1.74104095708729E-053</v>
      </c>
      <c r="CC11" s="30" t="n">
        <f aca="false">BINOMDIST(CC$9,$H$1,$H3,$C$14)</f>
        <v>6.36345379052371E-055</v>
      </c>
      <c r="CD11" s="30" t="n">
        <f aca="false">BINOMDIST(CD$9,$H$1,$H3,$C$14)</f>
        <v>2.20379352052769E-056</v>
      </c>
      <c r="CE11" s="30" t="n">
        <f aca="false">BINOMDIST(CE$9,$H$1,$H3,$C$14)</f>
        <v>7.22040612138702E-058</v>
      </c>
      <c r="CF11" s="30" t="n">
        <f aca="false">BINOMDIST(CF$9,$H$1,$H3,$C$14)</f>
        <v>2.2341622316528E-059</v>
      </c>
      <c r="CG11" s="30" t="n">
        <f aca="false">BINOMDIST(CG$9,$H$1,$H3,$C$14)</f>
        <v>6.51630650898735E-061</v>
      </c>
      <c r="CH11" s="30" t="n">
        <f aca="false">BINOMDIST(CH$9,$H$1,$H3,$C$14)</f>
        <v>1.78773841124481E-062</v>
      </c>
      <c r="CI11" s="30" t="n">
        <f aca="false">BINOMDIST(CI$9,$H$1,$H3,$C$14)</f>
        <v>4.60257856553543E-064</v>
      </c>
      <c r="CJ11" s="30" t="n">
        <f aca="false">BINOMDIST(CJ$9,$H$1,$H3,$C$14)</f>
        <v>1.10905507603263E-065</v>
      </c>
      <c r="CK11" s="30" t="n">
        <f aca="false">BINOMDIST(CK$9,$H$1,$H3,$C$14)</f>
        <v>2.4939069170046E-067</v>
      </c>
      <c r="CL11" s="30" t="n">
        <f aca="false">BINOMDIST(CL$9,$H$1,$H3,$C$14)</f>
        <v>5.21601446693773E-069</v>
      </c>
      <c r="CM11" s="30" t="n">
        <f aca="false">BINOMDIST(CM$9,$H$1,$H3,$C$14)</f>
        <v>1.0108555168484E-070</v>
      </c>
      <c r="CN11" s="30" t="n">
        <f aca="false">BINOMDIST(CN$9,$H$1,$H3,$C$14)</f>
        <v>1.80740450011208E-072</v>
      </c>
      <c r="CO11" s="30" t="n">
        <f aca="false">BINOMDIST(CO$9,$H$1,$H3,$C$14)</f>
        <v>2.96669930573952E-074</v>
      </c>
      <c r="CP11" s="30" t="n">
        <f aca="false">BINOMDIST(CP$9,$H$1,$H3,$C$14)</f>
        <v>4.44449334193186E-076</v>
      </c>
      <c r="CQ11" s="30" t="n">
        <f aca="false">BINOMDIST(CQ$9,$H$1,$H3,$C$14)</f>
        <v>6.03573169891982E-078</v>
      </c>
      <c r="CR11" s="30" t="n">
        <f aca="false">BINOMDIST(CR$9,$H$1,$H3,$C$14)</f>
        <v>7.36963577401687E-080</v>
      </c>
      <c r="CS11" s="30" t="n">
        <f aca="false">BINOMDIST(CS$9,$H$1,$H3,$C$14)</f>
        <v>8.01047366740964E-082</v>
      </c>
      <c r="CT11" s="30" t="n">
        <f aca="false">BINOMDIST(CT$9,$H$1,$H3,$C$14)</f>
        <v>7.65636670720157E-084</v>
      </c>
      <c r="CU11" s="30" t="n">
        <f aca="false">BINOMDIST(CU$9,$H$1,$H3,$C$14)</f>
        <v>6.33505519508404E-086</v>
      </c>
      <c r="CV11" s="30" t="n">
        <f aca="false">BINOMDIST(CV$9,$H$1,$H3,$C$14)</f>
        <v>4.44565276848003E-088</v>
      </c>
      <c r="CW11" s="30" t="n">
        <f aca="false">BINOMDIST(CW$9,$H$1,$H3,$C$14)</f>
        <v>2.57271572250002E-090</v>
      </c>
      <c r="CX11" s="30" t="n">
        <f aca="false">BINOMDIST(CX$9,$H$1,$H3,$C$14)</f>
        <v>1.17879300000001E-092</v>
      </c>
      <c r="CY11" s="30" t="n">
        <f aca="false">BINOMDIST(CY$9,$H$1,$H3,$C$14)</f>
        <v>4.00950000000003E-095</v>
      </c>
      <c r="CZ11" s="30" t="n">
        <f aca="false">BINOMDIST(CZ$9,$H$1,$H3,$C$14)</f>
        <v>9.00000000000006E-098</v>
      </c>
      <c r="DA11" s="30" t="n">
        <f aca="false">BINOMDIST(DA$9,$H$1,$H3,$C$14)</f>
        <v>1.00000000000001E-100</v>
      </c>
      <c r="DB11" s="30" t="e">
        <f aca="false">BINOMDIST(DB$9,$H$1,$H3,$C$14)</f>
        <v>#VALUE!</v>
      </c>
      <c r="DC11" s="30" t="e">
        <f aca="false">BINOMDIST(DC$9,$H$1,$H3,$C$14)</f>
        <v>#VALUE!</v>
      </c>
      <c r="DD11" s="30" t="e">
        <f aca="false">BINOMDIST(DD$9,$H$1,$H3,$C$14)</f>
        <v>#VALUE!</v>
      </c>
      <c r="DE11" s="30" t="e">
        <f aca="false">BINOMDIST(DE$9,$H$1,$H3,$C$14)</f>
        <v>#VALUE!</v>
      </c>
      <c r="DF11" s="30" t="e">
        <f aca="false">BINOMDIST(DF$9,$H$1,$H3,$C$14)</f>
        <v>#VALUE!</v>
      </c>
      <c r="DG11" s="30" t="e">
        <f aca="false">BINOMDIST(DG$9,$H$1,$H3,$C$14)</f>
        <v>#VALUE!</v>
      </c>
      <c r="DH11" s="30" t="e">
        <f aca="false">BINOMDIST(DH$9,$H$1,$H3,$C$14)</f>
        <v>#VALUE!</v>
      </c>
      <c r="DI11" s="30" t="e">
        <f aca="false">BINOMDIST(DI$9,$H$1,$H3,$C$14)</f>
        <v>#VALUE!</v>
      </c>
      <c r="DJ11" s="30" t="e">
        <f aca="false">BINOMDIST(DJ$9,$H$1,$H3,$C$14)</f>
        <v>#VALUE!</v>
      </c>
      <c r="DK11" s="30" t="e">
        <f aca="false">BINOMDIST(DK$9,$H$1,$H3,$C$14)</f>
        <v>#VALUE!</v>
      </c>
      <c r="DL11" s="30" t="e">
        <f aca="false">BINOMDIST(DL$9,$H$1,$H3,$C$14)</f>
        <v>#VALUE!</v>
      </c>
      <c r="DM11" s="30" t="e">
        <f aca="false">BINOMDIST(DM$9,$H$1,$H3,$C$14)</f>
        <v>#VALUE!</v>
      </c>
      <c r="DN11" s="30" t="e">
        <f aca="false">BINOMDIST(DN$9,$H$1,$H3,$C$14)</f>
        <v>#VALUE!</v>
      </c>
      <c r="DO11" s="30" t="e">
        <f aca="false">BINOMDIST(DO$9,$H$1,$H3,$C$14)</f>
        <v>#VALUE!</v>
      </c>
      <c r="DP11" s="30" t="e">
        <f aca="false">BINOMDIST(DP$9,$H$1,$H3,$C$14)</f>
        <v>#VALUE!</v>
      </c>
      <c r="DQ11" s="30" t="e">
        <f aca="false">BINOMDIST(DQ$9,$H$1,$H3,$C$14)</f>
        <v>#VALUE!</v>
      </c>
      <c r="DR11" s="30" t="e">
        <f aca="false">BINOMDIST(DR$9,$H$1,$H3,$C$14)</f>
        <v>#VALUE!</v>
      </c>
      <c r="DS11" s="30" t="e">
        <f aca="false">BINOMDIST(DS$9,$H$1,$H3,$C$14)</f>
        <v>#VALUE!</v>
      </c>
      <c r="DT11" s="30" t="e">
        <f aca="false">BINOMDIST(DT$9,$H$1,$H3,$C$14)</f>
        <v>#VALUE!</v>
      </c>
      <c r="DU11" s="30" t="e">
        <f aca="false">BINOMDIST(DU$9,$H$1,$H3,$C$14)</f>
        <v>#VALUE!</v>
      </c>
      <c r="DV11" s="30" t="e">
        <f aca="false">BINOMDIST(DV$9,$H$1,$H3,$C$14)</f>
        <v>#VALUE!</v>
      </c>
      <c r="DW11" s="30" t="e">
        <f aca="false">BINOMDIST(DW$9,$H$1,$H3,$C$14)</f>
        <v>#VALUE!</v>
      </c>
      <c r="DX11" s="30" t="e">
        <f aca="false">BINOMDIST(DX$9,$H$1,$H3,$C$14)</f>
        <v>#VALUE!</v>
      </c>
      <c r="DY11" s="30" t="e">
        <f aca="false">BINOMDIST(DY$9,$H$1,$H3,$C$14)</f>
        <v>#VALUE!</v>
      </c>
      <c r="DZ11" s="30" t="e">
        <f aca="false">BINOMDIST(DZ$9,$H$1,$H3,$C$14)</f>
        <v>#VALUE!</v>
      </c>
      <c r="EA11" s="30" t="e">
        <f aca="false">BINOMDIST(EA$9,$H$1,$H3,$C$14)</f>
        <v>#VALUE!</v>
      </c>
      <c r="EB11" s="30" t="e">
        <f aca="false">BINOMDIST(EB$9,$H$1,$H3,$C$14)</f>
        <v>#VALUE!</v>
      </c>
      <c r="EC11" s="30" t="e">
        <f aca="false">BINOMDIST(EC$9,$H$1,$H3,$C$14)</f>
        <v>#VALUE!</v>
      </c>
      <c r="ED11" s="30" t="e">
        <f aca="false">BINOMDIST(ED$9,$H$1,$H3,$C$14)</f>
        <v>#VALUE!</v>
      </c>
      <c r="EE11" s="30" t="e">
        <f aca="false">BINOMDIST(EE$9,$H$1,$H3,$C$14)</f>
        <v>#VALUE!</v>
      </c>
      <c r="EF11" s="30" t="e">
        <f aca="false">BINOMDIST(EF$9,$H$1,$H3,$C$14)</f>
        <v>#VALUE!</v>
      </c>
      <c r="EG11" s="30" t="e">
        <f aca="false">BINOMDIST(EG$9,$H$1,$H3,$C$14)</f>
        <v>#VALUE!</v>
      </c>
      <c r="EH11" s="30" t="e">
        <f aca="false">BINOMDIST(EH$9,$H$1,$H3,$C$14)</f>
        <v>#VALUE!</v>
      </c>
      <c r="EI11" s="30" t="e">
        <f aca="false">BINOMDIST(EI$9,$H$1,$H3,$C$14)</f>
        <v>#VALUE!</v>
      </c>
      <c r="EJ11" s="30" t="e">
        <f aca="false">BINOMDIST(EJ$9,$H$1,$H3,$C$14)</f>
        <v>#VALUE!</v>
      </c>
      <c r="EK11" s="30" t="e">
        <f aca="false">BINOMDIST(EK$9,$H$1,$H3,$C$14)</f>
        <v>#VALUE!</v>
      </c>
      <c r="EL11" s="30" t="e">
        <f aca="false">BINOMDIST(EL$9,$H$1,$H3,$C$14)</f>
        <v>#VALUE!</v>
      </c>
      <c r="EM11" s="30" t="e">
        <f aca="false">BINOMDIST(EM$9,$H$1,$H3,$C$14)</f>
        <v>#VALUE!</v>
      </c>
      <c r="EN11" s="30" t="e">
        <f aca="false">BINOMDIST(EN$9,$H$1,$H3,$C$14)</f>
        <v>#VALUE!</v>
      </c>
      <c r="EO11" s="30" t="e">
        <f aca="false">BINOMDIST(EO$9,$H$1,$H3,$C$14)</f>
        <v>#VALUE!</v>
      </c>
      <c r="EP11" s="30" t="e">
        <f aca="false">BINOMDIST(EP$9,$H$1,$H3,$C$14)</f>
        <v>#VALUE!</v>
      </c>
      <c r="EQ11" s="30" t="e">
        <f aca="false">BINOMDIST(EQ$9,$H$1,$H3,$C$14)</f>
        <v>#VALUE!</v>
      </c>
      <c r="ER11" s="30" t="e">
        <f aca="false">BINOMDIST(ER$9,$H$1,$H3,$C$14)</f>
        <v>#VALUE!</v>
      </c>
      <c r="ES11" s="30" t="e">
        <f aca="false">BINOMDIST(ES$9,$H$1,$H3,$C$14)</f>
        <v>#VALUE!</v>
      </c>
      <c r="ET11" s="30" t="e">
        <f aca="false">BINOMDIST(ET$9,$H$1,$H3,$C$14)</f>
        <v>#VALUE!</v>
      </c>
      <c r="EU11" s="30" t="e">
        <f aca="false">BINOMDIST(EU$9,$H$1,$H3,$C$14)</f>
        <v>#VALUE!</v>
      </c>
      <c r="EV11" s="30" t="e">
        <f aca="false">BINOMDIST(EV$9,$H$1,$H3,$C$14)</f>
        <v>#VALUE!</v>
      </c>
      <c r="EW11" s="30" t="e">
        <f aca="false">BINOMDIST(EW$9,$H$1,$H3,$C$14)</f>
        <v>#VALUE!</v>
      </c>
      <c r="EX11" s="30" t="e">
        <f aca="false">BINOMDIST(EX$9,$H$1,$H3,$C$14)</f>
        <v>#VALUE!</v>
      </c>
      <c r="EY11" s="30" t="e">
        <f aca="false">BINOMDIST(EY$9,$H$1,$H3,$C$14)</f>
        <v>#VALUE!</v>
      </c>
      <c r="EZ11" s="30" t="e">
        <f aca="false">BINOMDIST(EZ$9,$H$1,$H3,$C$14)</f>
        <v>#VALUE!</v>
      </c>
      <c r="FA11" s="30" t="e">
        <f aca="false">BINOMDIST(FA$9,$H$1,$H3,$C$14)</f>
        <v>#VALUE!</v>
      </c>
      <c r="FB11" s="30" t="e">
        <f aca="false">BINOMDIST(FB$9,$H$1,$H3,$C$14)</f>
        <v>#VALUE!</v>
      </c>
      <c r="FC11" s="30" t="e">
        <f aca="false">BINOMDIST(FC$9,$H$1,$H3,$C$14)</f>
        <v>#VALUE!</v>
      </c>
      <c r="FD11" s="30" t="e">
        <f aca="false">BINOMDIST(FD$9,$H$1,$H3,$C$14)</f>
        <v>#VALUE!</v>
      </c>
      <c r="FE11" s="30" t="e">
        <f aca="false">BINOMDIST(FE$9,$H$1,$H3,$C$14)</f>
        <v>#VALUE!</v>
      </c>
      <c r="FF11" s="30" t="e">
        <f aca="false">BINOMDIST(FF$9,$H$1,$H3,$C$14)</f>
        <v>#VALUE!</v>
      </c>
      <c r="FG11" s="30" t="e">
        <f aca="false">BINOMDIST(FG$9,$H$1,$H3,$C$14)</f>
        <v>#VALUE!</v>
      </c>
      <c r="FH11" s="30" t="e">
        <f aca="false">BINOMDIST(FH$9,$H$1,$H3,$C$14)</f>
        <v>#VALUE!</v>
      </c>
      <c r="FI11" s="30" t="e">
        <f aca="false">BINOMDIST(FI$9,$H$1,$H3,$C$14)</f>
        <v>#VALUE!</v>
      </c>
      <c r="FJ11" s="30" t="e">
        <f aca="false">BINOMDIST(FJ$9,$H$1,$H3,$C$14)</f>
        <v>#VALUE!</v>
      </c>
      <c r="FK11" s="30" t="e">
        <f aca="false">BINOMDIST(FK$9,$H$1,$H3,$C$14)</f>
        <v>#VALUE!</v>
      </c>
      <c r="FL11" s="30" t="e">
        <f aca="false">BINOMDIST(FL$9,$H$1,$H3,$C$14)</f>
        <v>#VALUE!</v>
      </c>
      <c r="FM11" s="30" t="e">
        <f aca="false">BINOMDIST(FM$9,$H$1,$H3,$C$14)</f>
        <v>#VALUE!</v>
      </c>
      <c r="FN11" s="30" t="e">
        <f aca="false">BINOMDIST(FN$9,$H$1,$H3,$C$14)</f>
        <v>#VALUE!</v>
      </c>
      <c r="FO11" s="30" t="e">
        <f aca="false">BINOMDIST(FO$9,$H$1,$H3,$C$14)</f>
        <v>#VALUE!</v>
      </c>
      <c r="FP11" s="30" t="e">
        <f aca="false">BINOMDIST(FP$9,$H$1,$H3,$C$14)</f>
        <v>#VALUE!</v>
      </c>
      <c r="FQ11" s="30" t="e">
        <f aca="false">BINOMDIST(FQ$9,$H$1,$H3,$C$14)</f>
        <v>#VALUE!</v>
      </c>
      <c r="FR11" s="30" t="e">
        <f aca="false">BINOMDIST(FR$9,$H$1,$H3,$C$14)</f>
        <v>#VALUE!</v>
      </c>
      <c r="FS11" s="30" t="e">
        <f aca="false">BINOMDIST(FS$9,$H$1,$H3,$C$14)</f>
        <v>#VALUE!</v>
      </c>
      <c r="FT11" s="30" t="e">
        <f aca="false">BINOMDIST(FT$9,$H$1,$H3,$C$14)</f>
        <v>#VALUE!</v>
      </c>
      <c r="FU11" s="30" t="e">
        <f aca="false">BINOMDIST(FU$9,$H$1,$H3,$C$14)</f>
        <v>#VALUE!</v>
      </c>
      <c r="FV11" s="30" t="e">
        <f aca="false">BINOMDIST(FV$9,$H$1,$H3,$C$14)</f>
        <v>#VALUE!</v>
      </c>
      <c r="FW11" s="30" t="e">
        <f aca="false">BINOMDIST(FW$9,$H$1,$H3,$C$14)</f>
        <v>#VALUE!</v>
      </c>
      <c r="FX11" s="30" t="e">
        <f aca="false">BINOMDIST(FX$9,$H$1,$H3,$C$14)</f>
        <v>#VALUE!</v>
      </c>
      <c r="FY11" s="30" t="e">
        <f aca="false">BINOMDIST(FY$9,$H$1,$H3,$C$14)</f>
        <v>#VALUE!</v>
      </c>
      <c r="FZ11" s="30" t="e">
        <f aca="false">BINOMDIST(FZ$9,$H$1,$H3,$C$14)</f>
        <v>#VALUE!</v>
      </c>
      <c r="GA11" s="30" t="e">
        <f aca="false">BINOMDIST(GA$9,$H$1,$H3,$C$14)</f>
        <v>#VALUE!</v>
      </c>
      <c r="GB11" s="30" t="e">
        <f aca="false">BINOMDIST(GB$9,$H$1,$H3,$C$14)</f>
        <v>#VALUE!</v>
      </c>
      <c r="GC11" s="30" t="e">
        <f aca="false">BINOMDIST(GC$9,$H$1,$H3,$C$14)</f>
        <v>#VALUE!</v>
      </c>
      <c r="GD11" s="30" t="e">
        <f aca="false">BINOMDIST(GD$9,$H$1,$H3,$C$14)</f>
        <v>#VALUE!</v>
      </c>
      <c r="GE11" s="30" t="e">
        <f aca="false">BINOMDIST(GE$9,$H$1,$H3,$C$14)</f>
        <v>#VALUE!</v>
      </c>
      <c r="GF11" s="30" t="e">
        <f aca="false">BINOMDIST(GF$9,$H$1,$H3,$C$14)</f>
        <v>#VALUE!</v>
      </c>
      <c r="GG11" s="30" t="e">
        <f aca="false">BINOMDIST(GG$9,$H$1,$H3,$C$14)</f>
        <v>#VALUE!</v>
      </c>
      <c r="GH11" s="30" t="e">
        <f aca="false">BINOMDIST(GH$9,$H$1,$H3,$C$14)</f>
        <v>#VALUE!</v>
      </c>
      <c r="GI11" s="30" t="e">
        <f aca="false">BINOMDIST(GI$9,$H$1,$H3,$C$14)</f>
        <v>#VALUE!</v>
      </c>
      <c r="GJ11" s="30" t="e">
        <f aca="false">BINOMDIST(GJ$9,$H$1,$H3,$C$14)</f>
        <v>#VALUE!</v>
      </c>
      <c r="GK11" s="30" t="e">
        <f aca="false">BINOMDIST(GK$9,$H$1,$H3,$C$14)</f>
        <v>#VALUE!</v>
      </c>
      <c r="GL11" s="30" t="e">
        <f aca="false">BINOMDIST(GL$9,$H$1,$H3,$C$14)</f>
        <v>#VALUE!</v>
      </c>
      <c r="GM11" s="30" t="e">
        <f aca="false">BINOMDIST(GM$9,$H$1,$H3,$C$14)</f>
        <v>#VALUE!</v>
      </c>
      <c r="GN11" s="30" t="e">
        <f aca="false">BINOMDIST(GN$9,$H$1,$H3,$C$14)</f>
        <v>#VALUE!</v>
      </c>
      <c r="GO11" s="30" t="e">
        <f aca="false">BINOMDIST(GO$9,$H$1,$H3,$C$14)</f>
        <v>#VALUE!</v>
      </c>
      <c r="GP11" s="30" t="e">
        <f aca="false">BINOMDIST(GP$9,$H$1,$H3,$C$14)</f>
        <v>#VALUE!</v>
      </c>
      <c r="GQ11" s="30" t="e">
        <f aca="false">BINOMDIST(GQ$9,$H$1,$H3,$C$14)</f>
        <v>#VALUE!</v>
      </c>
      <c r="GR11" s="30" t="e">
        <f aca="false">BINOMDIST(GR$9,$H$1,$H3,$C$14)</f>
        <v>#VALUE!</v>
      </c>
      <c r="GS11" s="30" t="e">
        <f aca="false">BINOMDIST(GS$9,$H$1,$H3,$C$14)</f>
        <v>#VALUE!</v>
      </c>
      <c r="GT11" s="30" t="e">
        <f aca="false">BINOMDIST(GT$9,$H$1,$H3,$C$14)</f>
        <v>#VALUE!</v>
      </c>
      <c r="GU11" s="30" t="e">
        <f aca="false">BINOMDIST(GU$9,$H$1,$H3,$C$14)</f>
        <v>#VALUE!</v>
      </c>
      <c r="GV11" s="30" t="e">
        <f aca="false">BINOMDIST(GV$9,$H$1,$H3,$C$14)</f>
        <v>#VALUE!</v>
      </c>
      <c r="GW11" s="30" t="e">
        <f aca="false">BINOMDIST(GW$9,$H$1,$H3,$C$14)</f>
        <v>#VALUE!</v>
      </c>
      <c r="GX11" s="30" t="e">
        <f aca="false">BINOMDIST(GX$9,$H$1,$H3,$C$14)</f>
        <v>#VALUE!</v>
      </c>
      <c r="GY11" s="30" t="e">
        <f aca="false">BINOMDIST(GY$9,$H$1,$H3,$C$14)</f>
        <v>#VALUE!</v>
      </c>
      <c r="GZ11" s="30" t="e">
        <f aca="false">BINOMDIST(GZ$9,$H$1,$H3,$C$14)</f>
        <v>#VALUE!</v>
      </c>
      <c r="HA11" s="30" t="e">
        <f aca="false">BINOMDIST(HA$9,$H$1,$H3,$C$14)</f>
        <v>#VALUE!</v>
      </c>
      <c r="HB11" s="30" t="e">
        <f aca="false">BINOMDIST(HB$9,$H$1,$H3,$C$14)</f>
        <v>#VALUE!</v>
      </c>
      <c r="HC11" s="30" t="e">
        <f aca="false">BINOMDIST(HC$9,$H$1,$H3,$C$14)</f>
        <v>#VALUE!</v>
      </c>
      <c r="HD11" s="30" t="e">
        <f aca="false">BINOMDIST(HD$9,$H$1,$H3,$C$14)</f>
        <v>#VALUE!</v>
      </c>
      <c r="HE11" s="30" t="e">
        <f aca="false">BINOMDIST(HE$9,$H$1,$H3,$C$14)</f>
        <v>#VALUE!</v>
      </c>
      <c r="HF11" s="30" t="e">
        <f aca="false">BINOMDIST(HF$9,$H$1,$H3,$C$14)</f>
        <v>#VALUE!</v>
      </c>
      <c r="HG11" s="30" t="e">
        <f aca="false">BINOMDIST(HG$9,$H$1,$H3,$C$14)</f>
        <v>#VALUE!</v>
      </c>
      <c r="HH11" s="30" t="e">
        <f aca="false">BINOMDIST(HH$9,$H$1,$H3,$C$14)</f>
        <v>#VALUE!</v>
      </c>
      <c r="HI11" s="30" t="e">
        <f aca="false">BINOMDIST(HI$9,$H$1,$H3,$C$14)</f>
        <v>#VALUE!</v>
      </c>
      <c r="HJ11" s="30" t="e">
        <f aca="false">BINOMDIST(HJ$9,$H$1,$H3,$C$14)</f>
        <v>#VALUE!</v>
      </c>
      <c r="HK11" s="30" t="e">
        <f aca="false">BINOMDIST(HK$9,$H$1,$H3,$C$14)</f>
        <v>#VALUE!</v>
      </c>
      <c r="HL11" s="30" t="e">
        <f aca="false">BINOMDIST(HL$9,$H$1,$H3,$C$14)</f>
        <v>#VALUE!</v>
      </c>
      <c r="HM11" s="30" t="e">
        <f aca="false">BINOMDIST(HM$9,$H$1,$H3,$C$14)</f>
        <v>#VALUE!</v>
      </c>
      <c r="HN11" s="30" t="e">
        <f aca="false">BINOMDIST(HN$9,$H$1,$H3,$C$14)</f>
        <v>#VALUE!</v>
      </c>
      <c r="HO11" s="30" t="e">
        <f aca="false">BINOMDIST(HO$9,$H$1,$H3,$C$14)</f>
        <v>#VALUE!</v>
      </c>
      <c r="HP11" s="30" t="e">
        <f aca="false">BINOMDIST(HP$9,$H$1,$H3,$C$14)</f>
        <v>#VALUE!</v>
      </c>
      <c r="HQ11" s="30" t="e">
        <f aca="false">BINOMDIST(HQ$9,$H$1,$H3,$C$14)</f>
        <v>#VALUE!</v>
      </c>
      <c r="HR11" s="30" t="e">
        <f aca="false">BINOMDIST(HR$9,$H$1,$H3,$C$14)</f>
        <v>#VALUE!</v>
      </c>
      <c r="HS11" s="30" t="e">
        <f aca="false">BINOMDIST(HS$9,$H$1,$H3,$C$14)</f>
        <v>#VALUE!</v>
      </c>
      <c r="HT11" s="30" t="e">
        <f aca="false">BINOMDIST(HT$9,$H$1,$H3,$C$14)</f>
        <v>#VALUE!</v>
      </c>
      <c r="HU11" s="30" t="e">
        <f aca="false">BINOMDIST(HU$9,$H$1,$H3,$C$14)</f>
        <v>#VALUE!</v>
      </c>
      <c r="HV11" s="30" t="e">
        <f aca="false">BINOMDIST(HV$9,$H$1,$H3,$C$14)</f>
        <v>#VALUE!</v>
      </c>
      <c r="HW11" s="30" t="e">
        <f aca="false">BINOMDIST(HW$9,$H$1,$H3,$C$14)</f>
        <v>#VALUE!</v>
      </c>
      <c r="HX11" s="30" t="e">
        <f aca="false">BINOMDIST(HX$9,$H$1,$H3,$C$14)</f>
        <v>#VALUE!</v>
      </c>
      <c r="HY11" s="30" t="e">
        <f aca="false">BINOMDIST(HY$9,$H$1,$H3,$C$14)</f>
        <v>#VALUE!</v>
      </c>
      <c r="HZ11" s="30" t="e">
        <f aca="false">BINOMDIST(HZ$9,$H$1,$H3,$C$14)</f>
        <v>#VALUE!</v>
      </c>
      <c r="IA11" s="30" t="e">
        <f aca="false">BINOMDIST(IA$9,$H$1,$H3,$C$14)</f>
        <v>#VALUE!</v>
      </c>
      <c r="IB11" s="30" t="e">
        <f aca="false">BINOMDIST(IB$9,$H$1,$H3,$C$14)</f>
        <v>#VALUE!</v>
      </c>
      <c r="IC11" s="30" t="e">
        <f aca="false">BINOMDIST(IC$9,$H$1,$H3,$C$14)</f>
        <v>#VALUE!</v>
      </c>
      <c r="ID11" s="30" t="e">
        <f aca="false">BINOMDIST(ID$9,$H$1,$H3,$C$14)</f>
        <v>#VALUE!</v>
      </c>
      <c r="IE11" s="30" t="e">
        <f aca="false">BINOMDIST(IE$9,$H$1,$H3,$C$14)</f>
        <v>#VALUE!</v>
      </c>
      <c r="IF11" s="30" t="e">
        <f aca="false">BINOMDIST(IF$9,$H$1,$H3,$C$14)</f>
        <v>#VALUE!</v>
      </c>
      <c r="IG11" s="30" t="e">
        <f aca="false">BINOMDIST(IG$9,$H$1,$H3,$C$14)</f>
        <v>#VALUE!</v>
      </c>
      <c r="IH11" s="30" t="e">
        <f aca="false">BINOMDIST(IH$9,$H$1,$H3,$C$14)</f>
        <v>#VALUE!</v>
      </c>
      <c r="II11" s="30" t="e">
        <f aca="false">BINOMDIST(II$9,$H$1,$H3,$C$14)</f>
        <v>#VALUE!</v>
      </c>
      <c r="IJ11" s="30" t="e">
        <f aca="false">BINOMDIST(IJ$9,$H$1,$H3,$C$14)</f>
        <v>#VALUE!</v>
      </c>
      <c r="IK11" s="30" t="e">
        <f aca="false">BINOMDIST(IK$9,$H$1,$H3,$C$14)</f>
        <v>#VALUE!</v>
      </c>
      <c r="IL11" s="30" t="e">
        <f aca="false">BINOMDIST(IL$9,$H$1,$H3,$C$14)</f>
        <v>#VALUE!</v>
      </c>
      <c r="IM11" s="30" t="e">
        <f aca="false">BINOMDIST(IM$9,$H$1,$H3,$C$14)</f>
        <v>#VALUE!</v>
      </c>
      <c r="IN11" s="30" t="e">
        <f aca="false">BINOMDIST(IN$9,$H$1,$H3,$C$14)</f>
        <v>#VALUE!</v>
      </c>
      <c r="IO11" s="30" t="e">
        <f aca="false">BINOMDIST(IO$9,$H$1,$H3,$C$14)</f>
        <v>#VALUE!</v>
      </c>
      <c r="IP11" s="30" t="e">
        <f aca="false">BINOMDIST(IP$9,$H$1,$H3,$C$14)</f>
        <v>#VALUE!</v>
      </c>
      <c r="IQ11" s="30" t="e">
        <f aca="false">BINOMDIST(IQ$9,$H$1,$H3,$C$14)</f>
        <v>#VALUE!</v>
      </c>
      <c r="IR11" s="30" t="e">
        <f aca="false">BINOMDIST(IR$9,$H$1,$H3,$C$14)</f>
        <v>#VALUE!</v>
      </c>
      <c r="IS11" s="30" t="e">
        <f aca="false">BINOMDIST(IS$9,$H$1,$H3,$C$14)</f>
        <v>#VALUE!</v>
      </c>
      <c r="IT11" s="30" t="e">
        <f aca="false">BINOMDIST(IT$9,$H$1,$H3,$C$14)</f>
        <v>#VALUE!</v>
      </c>
      <c r="IU11" s="30" t="e">
        <f aca="false">BINOMDIST(IU$9,$H$1,$H3,$C$14)</f>
        <v>#VALUE!</v>
      </c>
    </row>
    <row r="12" s="30" customFormat="true" ht="12" hidden="false" customHeight="true" outlineLevel="0" collapsed="false">
      <c r="A12" s="101"/>
      <c r="B12" s="101"/>
      <c r="C12" s="104" t="s">
        <v>33</v>
      </c>
      <c r="D12" s="104" t="n">
        <v>0</v>
      </c>
      <c r="E12" s="30" t="n">
        <f aca="false">BINOMDIST(E$9,$H$1,$H3,$C$15)</f>
        <v>2.65613988875875E-005</v>
      </c>
      <c r="F12" s="30" t="n">
        <f aca="false">BINOMDIST(F$9,$H$1,$H3,$C$15)</f>
        <v>0.000321688053194116</v>
      </c>
      <c r="G12" s="30" t="n">
        <f aca="false">BINOMDIST(G$9,$H$1,$H3,$C$15)</f>
        <v>0.00194488465188002</v>
      </c>
      <c r="H12" s="30" t="n">
        <f aca="false">BINOMDIST(H$9,$H$1,$H3,$C$15)</f>
        <v>0.00783648712118442</v>
      </c>
      <c r="I12" s="30" t="n">
        <f aca="false">BINOMDIST(I$9,$H$1,$H3,$C$15)</f>
        <v>0.0237110826634768</v>
      </c>
      <c r="J12" s="30" t="n">
        <f aca="false">BINOMDIST(J$9,$H$1,$H3,$C$15)</f>
        <v>0.057576886487034</v>
      </c>
      <c r="K12" s="30" t="n">
        <f aca="false">BINOMDIST(K$9,$H$1,$H3,$C$15)</f>
        <v>0.117155615435884</v>
      </c>
      <c r="L12" s="30" t="n">
        <f aca="false">BINOMDIST(L$9,$H$1,$H3,$C$15)</f>
        <v>0.206050861804011</v>
      </c>
      <c r="M12" s="30" t="n">
        <f aca="false">BINOMDIST(M$9,$H$1,$H3,$C$15)</f>
        <v>0.32087388836284</v>
      </c>
      <c r="N12" s="30" t="n">
        <f aca="false">BINOMDIST(N$9,$H$1,$H3,$C$15)</f>
        <v>0.451290165442005</v>
      </c>
      <c r="O12" s="30" t="n">
        <f aca="false">BINOMDIST(O$9,$H$1,$H3,$C$15)</f>
        <v>0.583155512266493</v>
      </c>
      <c r="P12" s="30" t="n">
        <f aca="false">BINOMDIST(P$9,$H$1,$H3,$C$15)</f>
        <v>0.703033100288756</v>
      </c>
      <c r="Q12" s="30" t="n">
        <f aca="false">BINOMDIST(Q$9,$H$1,$H3,$C$15)</f>
        <v>0.801821112640435</v>
      </c>
      <c r="R12" s="30" t="n">
        <f aca="false">BINOMDIST(R$9,$H$1,$H3,$C$15)</f>
        <v>0.876123207400672</v>
      </c>
      <c r="S12" s="30" t="n">
        <f aca="false">BINOMDIST(S$9,$H$1,$H3,$C$15)</f>
        <v>0.927427034735122</v>
      </c>
      <c r="T12" s="30" t="n">
        <f aca="false">BINOMDIST(T$9,$H$1,$H3,$C$15)</f>
        <v>0.960109472888919</v>
      </c>
      <c r="U12" s="30" t="n">
        <f aca="false">BINOMDIST(U$9,$H$1,$H3,$C$15)</f>
        <v>0.979401189854702</v>
      </c>
      <c r="V12" s="30" t="n">
        <f aca="false">BINOMDIST(V$9,$H$1,$H3,$C$15)</f>
        <v>0.989992720737878</v>
      </c>
      <c r="W12" s="30" t="n">
        <f aca="false">BINOMDIST(W$9,$H$1,$H3,$C$15)</f>
        <v>0.995419245819998</v>
      </c>
      <c r="X12" s="30" t="n">
        <f aca="false">BINOMDIST(X$9,$H$1,$H3,$C$15)</f>
        <v>0.998021439134231</v>
      </c>
      <c r="Y12" s="30" t="n">
        <f aca="false">BINOMDIST(Y$9,$H$1,$H3,$C$15)</f>
        <v>0.999192426125636</v>
      </c>
      <c r="Z12" s="30" t="n">
        <f aca="false">BINOMDIST(Z$9,$H$1,$H3,$C$15)</f>
        <v>0.999688081995014</v>
      </c>
      <c r="AA12" s="30" t="n">
        <f aca="false">BINOMDIST(AA$9,$H$1,$H3,$C$15)</f>
        <v>0.999885843680271</v>
      </c>
      <c r="AB12" s="30" t="n">
        <f aca="false">BINOMDIST(AB$9,$H$1,$H3,$C$15)</f>
        <v>0.999960362576165</v>
      </c>
      <c r="AC12" s="30" t="n">
        <f aca="false">BINOMDIST(AC$9,$H$1,$H3,$C$15)</f>
        <v>0.999986927182571</v>
      </c>
      <c r="AD12" s="30" t="n">
        <f aca="false">BINOMDIST(AD$9,$H$1,$H3,$C$15)</f>
        <v>0.999995900116291</v>
      </c>
      <c r="AE12" s="30" t="n">
        <f aca="false">BINOMDIST(AE$9,$H$1,$H3,$C$15)</f>
        <v>0.999998776056586</v>
      </c>
      <c r="AF12" s="30" t="n">
        <f aca="false">BINOMDIST(AF$9,$H$1,$H3,$C$15)</f>
        <v>0.999999651857334</v>
      </c>
      <c r="AG12" s="30" t="n">
        <f aca="false">BINOMDIST(AG$9,$H$1,$H3,$C$15)</f>
        <v>0.999999905561519</v>
      </c>
      <c r="AH12" s="30" t="n">
        <f aca="false">BINOMDIST(AH$9,$H$1,$H3,$C$15)</f>
        <v>0.99999997554888</v>
      </c>
      <c r="AI12" s="30" t="n">
        <f aca="false">BINOMDIST(AI$9,$H$1,$H3,$C$15)</f>
        <v>0.999999993952964</v>
      </c>
      <c r="AJ12" s="30" t="n">
        <f aca="false">BINOMDIST(AJ$9,$H$1,$H3,$C$15)</f>
        <v>0.999999998570476</v>
      </c>
      <c r="AK12" s="30" t="n">
        <f aca="false">BINOMDIST(AK$9,$H$1,$H3,$C$15)</f>
        <v>0.999999999676755</v>
      </c>
      <c r="AL12" s="30" t="n">
        <f aca="false">BINOMDIST(AL$9,$H$1,$H3,$C$15)</f>
        <v>0.999999999930045</v>
      </c>
      <c r="AM12" s="30" t="n">
        <f aca="false">BINOMDIST(AM$9,$H$1,$H3,$C$15)</f>
        <v>0.999999999985504</v>
      </c>
      <c r="AN12" s="30" t="n">
        <f aca="false">BINOMDIST(AN$9,$H$1,$H3,$C$15)</f>
        <v>0.999999999997123</v>
      </c>
      <c r="AO12" s="30" t="n">
        <f aca="false">BINOMDIST(AO$9,$H$1,$H3,$C$15)</f>
        <v>0.999999999999455</v>
      </c>
      <c r="AP12" s="30" t="n">
        <f aca="false">BINOMDIST(AP$9,$H$1,$H3,$C$15)</f>
        <v>0.999999999999903</v>
      </c>
      <c r="AQ12" s="30" t="n">
        <f aca="false">BINOMDIST(AQ$9,$H$1,$H3,$C$15)</f>
        <v>0.999999999999985</v>
      </c>
      <c r="AR12" s="30" t="n">
        <f aca="false">BINOMDIST(AR$9,$H$1,$H3,$C$15)</f>
        <v>1</v>
      </c>
      <c r="AS12" s="30" t="n">
        <f aca="false">BINOMDIST(AS$9,$H$1,$H3,$C$15)</f>
        <v>1</v>
      </c>
      <c r="AT12" s="30" t="n">
        <f aca="false">BINOMDIST(AT$9,$H$1,$H3,$C$15)</f>
        <v>1</v>
      </c>
      <c r="AU12" s="30" t="n">
        <f aca="false">BINOMDIST(AU$9,$H$1,$H3,$C$15)</f>
        <v>1</v>
      </c>
      <c r="AV12" s="30" t="n">
        <f aca="false">BINOMDIST(AV$9,$H$1,$H3,$C$15)</f>
        <v>1</v>
      </c>
      <c r="AW12" s="30" t="n">
        <f aca="false">BINOMDIST(AW$9,$H$1,$H3,$C$15)</f>
        <v>1</v>
      </c>
      <c r="AX12" s="30" t="n">
        <f aca="false">BINOMDIST(AX$9,$H$1,$H3,$C$15)</f>
        <v>1</v>
      </c>
      <c r="AY12" s="30" t="n">
        <f aca="false">BINOMDIST(AY$9,$H$1,$H3,$C$15)</f>
        <v>1</v>
      </c>
      <c r="AZ12" s="30" t="n">
        <f aca="false">BINOMDIST(AZ$9,$H$1,$H3,$C$15)</f>
        <v>1</v>
      </c>
      <c r="BA12" s="30" t="n">
        <f aca="false">BINOMDIST(BA$9,$H$1,$H3,$C$15)</f>
        <v>1</v>
      </c>
      <c r="BB12" s="30" t="n">
        <f aca="false">BINOMDIST(BB$9,$H$1,$H3,$C$15)</f>
        <v>1</v>
      </c>
      <c r="BC12" s="30" t="n">
        <f aca="false">BINOMDIST(BC$9,$H$1,$H3,$C$15)</f>
        <v>1</v>
      </c>
      <c r="BD12" s="30" t="n">
        <f aca="false">BINOMDIST(BD$9,$H$1,$H3,$C$15)</f>
        <v>1</v>
      </c>
      <c r="BE12" s="30" t="n">
        <f aca="false">BINOMDIST(BE$9,$H$1,$H3,$C$15)</f>
        <v>1</v>
      </c>
      <c r="BF12" s="30" t="n">
        <f aca="false">BINOMDIST(BF$9,$H$1,$H3,$C$15)</f>
        <v>1</v>
      </c>
      <c r="BG12" s="30" t="n">
        <f aca="false">BINOMDIST(BG$9,$H$1,$H3,$C$15)</f>
        <v>1</v>
      </c>
      <c r="BH12" s="30" t="n">
        <f aca="false">BINOMDIST(BH$9,$H$1,$H3,$C$15)</f>
        <v>1</v>
      </c>
      <c r="BI12" s="30" t="n">
        <f aca="false">BINOMDIST(BI$9,$H$1,$H3,$C$15)</f>
        <v>1</v>
      </c>
      <c r="BJ12" s="30" t="n">
        <f aca="false">BINOMDIST(BJ$9,$H$1,$H3,$C$15)</f>
        <v>1</v>
      </c>
      <c r="BK12" s="30" t="n">
        <f aca="false">BINOMDIST(BK$9,$H$1,$H3,$C$15)</f>
        <v>1</v>
      </c>
      <c r="BL12" s="30" t="n">
        <f aca="false">BINOMDIST(BL$9,$H$1,$H3,$C$15)</f>
        <v>1</v>
      </c>
      <c r="BM12" s="30" t="n">
        <f aca="false">BINOMDIST(BM$9,$H$1,$H3,$C$15)</f>
        <v>1</v>
      </c>
      <c r="BN12" s="30" t="n">
        <f aca="false">BINOMDIST(BN$9,$H$1,$H3,$C$15)</f>
        <v>1</v>
      </c>
      <c r="BO12" s="30" t="n">
        <f aca="false">BINOMDIST(BO$9,$H$1,$H3,$C$15)</f>
        <v>1</v>
      </c>
      <c r="BP12" s="30" t="n">
        <f aca="false">BINOMDIST(BP$9,$H$1,$H3,$C$15)</f>
        <v>1</v>
      </c>
      <c r="BQ12" s="30" t="n">
        <f aca="false">BINOMDIST(BQ$9,$H$1,$H3,$C$15)</f>
        <v>1</v>
      </c>
      <c r="BR12" s="30" t="n">
        <f aca="false">BINOMDIST(BR$9,$H$1,$H3,$C$15)</f>
        <v>1</v>
      </c>
      <c r="BS12" s="30" t="n">
        <f aca="false">BINOMDIST(BS$9,$H$1,$H3,$C$15)</f>
        <v>1</v>
      </c>
      <c r="BT12" s="30" t="n">
        <f aca="false">BINOMDIST(BT$9,$H$1,$H3,$C$15)</f>
        <v>1</v>
      </c>
      <c r="BU12" s="30" t="n">
        <f aca="false">BINOMDIST(BU$9,$H$1,$H3,$C$15)</f>
        <v>1</v>
      </c>
      <c r="BV12" s="30" t="n">
        <f aca="false">BINOMDIST(BV$9,$H$1,$H3,$C$15)</f>
        <v>1</v>
      </c>
      <c r="BW12" s="30" t="n">
        <f aca="false">BINOMDIST(BW$9,$H$1,$H3,$C$15)</f>
        <v>1</v>
      </c>
      <c r="BX12" s="30" t="n">
        <f aca="false">BINOMDIST(BX$9,$H$1,$H3,$C$15)</f>
        <v>1</v>
      </c>
      <c r="BY12" s="30" t="n">
        <f aca="false">BINOMDIST(BY$9,$H$1,$H3,$C$15)</f>
        <v>1</v>
      </c>
      <c r="BZ12" s="30" t="n">
        <f aca="false">BINOMDIST(BZ$9,$H$1,$H3,$C$15)</f>
        <v>1</v>
      </c>
      <c r="CA12" s="30" t="n">
        <f aca="false">BINOMDIST(CA$9,$H$1,$H3,$C$15)</f>
        <v>1</v>
      </c>
      <c r="CB12" s="30" t="n">
        <f aca="false">BINOMDIST(CB$9,$H$1,$H3,$C$15)</f>
        <v>1</v>
      </c>
      <c r="CC12" s="30" t="n">
        <f aca="false">BINOMDIST(CC$9,$H$1,$H3,$C$15)</f>
        <v>1</v>
      </c>
      <c r="CD12" s="30" t="n">
        <f aca="false">BINOMDIST(CD$9,$H$1,$H3,$C$15)</f>
        <v>1</v>
      </c>
      <c r="CE12" s="30" t="n">
        <f aca="false">BINOMDIST(CE$9,$H$1,$H3,$C$15)</f>
        <v>1</v>
      </c>
      <c r="CF12" s="30" t="n">
        <f aca="false">BINOMDIST(CF$9,$H$1,$H3,$C$15)</f>
        <v>1</v>
      </c>
      <c r="CG12" s="30" t="n">
        <f aca="false">BINOMDIST(CG$9,$H$1,$H3,$C$15)</f>
        <v>1</v>
      </c>
      <c r="CH12" s="30" t="n">
        <f aca="false">BINOMDIST(CH$9,$H$1,$H3,$C$15)</f>
        <v>1</v>
      </c>
      <c r="CI12" s="30" t="n">
        <f aca="false">BINOMDIST(CI$9,$H$1,$H3,$C$15)</f>
        <v>1</v>
      </c>
      <c r="CJ12" s="30" t="n">
        <f aca="false">BINOMDIST(CJ$9,$H$1,$H3,$C$15)</f>
        <v>1</v>
      </c>
      <c r="CK12" s="30" t="n">
        <f aca="false">BINOMDIST(CK$9,$H$1,$H3,$C$15)</f>
        <v>1</v>
      </c>
      <c r="CL12" s="30" t="n">
        <f aca="false">BINOMDIST(CL$9,$H$1,$H3,$C$15)</f>
        <v>1</v>
      </c>
      <c r="CM12" s="30" t="n">
        <f aca="false">BINOMDIST(CM$9,$H$1,$H3,$C$15)</f>
        <v>1</v>
      </c>
      <c r="CN12" s="30" t="n">
        <f aca="false">BINOMDIST(CN$9,$H$1,$H3,$C$15)</f>
        <v>1</v>
      </c>
      <c r="CO12" s="30" t="n">
        <f aca="false">BINOMDIST(CO$9,$H$1,$H3,$C$15)</f>
        <v>1</v>
      </c>
      <c r="CP12" s="30" t="n">
        <f aca="false">BINOMDIST(CP$9,$H$1,$H3,$C$15)</f>
        <v>1</v>
      </c>
      <c r="CQ12" s="30" t="n">
        <f aca="false">BINOMDIST(CQ$9,$H$1,$H3,$C$15)</f>
        <v>1</v>
      </c>
      <c r="CR12" s="30" t="n">
        <f aca="false">BINOMDIST(CR$9,$H$1,$H3,$C$15)</f>
        <v>1</v>
      </c>
      <c r="CS12" s="30" t="n">
        <f aca="false">BINOMDIST(CS$9,$H$1,$H3,$C$15)</f>
        <v>1</v>
      </c>
      <c r="CT12" s="30" t="n">
        <f aca="false">BINOMDIST(CT$9,$H$1,$H3,$C$15)</f>
        <v>1</v>
      </c>
      <c r="CU12" s="30" t="n">
        <f aca="false">BINOMDIST(CU$9,$H$1,$H3,$C$15)</f>
        <v>1</v>
      </c>
      <c r="CV12" s="30" t="n">
        <f aca="false">BINOMDIST(CV$9,$H$1,$H3,$C$15)</f>
        <v>1</v>
      </c>
      <c r="CW12" s="30" t="n">
        <f aca="false">BINOMDIST(CW$9,$H$1,$H3,$C$15)</f>
        <v>1</v>
      </c>
      <c r="CX12" s="30" t="n">
        <f aca="false">BINOMDIST(CX$9,$H$1,$H3,$C$15)</f>
        <v>1</v>
      </c>
      <c r="CY12" s="30" t="n">
        <f aca="false">BINOMDIST(CY$9,$H$1,$H3,$C$15)</f>
        <v>1</v>
      </c>
      <c r="CZ12" s="30" t="n">
        <f aca="false">BINOMDIST(CZ$9,$H$1,$H3,$C$15)</f>
        <v>1</v>
      </c>
      <c r="DA12" s="30" t="n">
        <f aca="false">BINOMDIST(DA$9,$H$1,$H3,$C$15)</f>
        <v>1</v>
      </c>
      <c r="DB12" s="30" t="e">
        <f aca="false">BINOMDIST(DB$9,$H$1,$H3,$C$15)</f>
        <v>#VALUE!</v>
      </c>
      <c r="DC12" s="30" t="e">
        <f aca="false">BINOMDIST(DC$9,$H$1,$H3,$C$15)</f>
        <v>#VALUE!</v>
      </c>
      <c r="DD12" s="30" t="e">
        <f aca="false">BINOMDIST(DD$9,$H$1,$H3,$C$15)</f>
        <v>#VALUE!</v>
      </c>
      <c r="DE12" s="30" t="e">
        <f aca="false">BINOMDIST(DE$9,$H$1,$H3,$C$15)</f>
        <v>#VALUE!</v>
      </c>
      <c r="DF12" s="30" t="e">
        <f aca="false">BINOMDIST(DF$9,$H$1,$H3,$C$15)</f>
        <v>#VALUE!</v>
      </c>
      <c r="DG12" s="30" t="e">
        <f aca="false">BINOMDIST(DG$9,$H$1,$H3,$C$15)</f>
        <v>#VALUE!</v>
      </c>
      <c r="DH12" s="30" t="e">
        <f aca="false">BINOMDIST(DH$9,$H$1,$H3,$C$15)</f>
        <v>#VALUE!</v>
      </c>
      <c r="DI12" s="30" t="e">
        <f aca="false">BINOMDIST(DI$9,$H$1,$H3,$C$15)</f>
        <v>#VALUE!</v>
      </c>
      <c r="DJ12" s="30" t="e">
        <f aca="false">BINOMDIST(DJ$9,$H$1,$H3,$C$15)</f>
        <v>#VALUE!</v>
      </c>
      <c r="DK12" s="30" t="e">
        <f aca="false">BINOMDIST(DK$9,$H$1,$H3,$C$15)</f>
        <v>#VALUE!</v>
      </c>
      <c r="DL12" s="30" t="e">
        <f aca="false">BINOMDIST(DL$9,$H$1,$H3,$C$15)</f>
        <v>#VALUE!</v>
      </c>
      <c r="DM12" s="30" t="e">
        <f aca="false">BINOMDIST(DM$9,$H$1,$H3,$C$15)</f>
        <v>#VALUE!</v>
      </c>
      <c r="DN12" s="30" t="e">
        <f aca="false">BINOMDIST(DN$9,$H$1,$H3,$C$15)</f>
        <v>#VALUE!</v>
      </c>
      <c r="DO12" s="30" t="e">
        <f aca="false">BINOMDIST(DO$9,$H$1,$H3,$C$15)</f>
        <v>#VALUE!</v>
      </c>
      <c r="DP12" s="30" t="e">
        <f aca="false">BINOMDIST(DP$9,$H$1,$H3,$C$15)</f>
        <v>#VALUE!</v>
      </c>
      <c r="DQ12" s="30" t="e">
        <f aca="false">BINOMDIST(DQ$9,$H$1,$H3,$C$15)</f>
        <v>#VALUE!</v>
      </c>
      <c r="DR12" s="30" t="e">
        <f aca="false">BINOMDIST(DR$9,$H$1,$H3,$C$15)</f>
        <v>#VALUE!</v>
      </c>
      <c r="DS12" s="30" t="e">
        <f aca="false">BINOMDIST(DS$9,$H$1,$H3,$C$15)</f>
        <v>#VALUE!</v>
      </c>
      <c r="DT12" s="30" t="e">
        <f aca="false">BINOMDIST(DT$9,$H$1,$H3,$C$15)</f>
        <v>#VALUE!</v>
      </c>
      <c r="DU12" s="30" t="e">
        <f aca="false">BINOMDIST(DU$9,$H$1,$H3,$C$15)</f>
        <v>#VALUE!</v>
      </c>
      <c r="DV12" s="30" t="e">
        <f aca="false">BINOMDIST(DV$9,$H$1,$H3,$C$15)</f>
        <v>#VALUE!</v>
      </c>
      <c r="DW12" s="30" t="e">
        <f aca="false">BINOMDIST(DW$9,$H$1,$H3,$C$15)</f>
        <v>#VALUE!</v>
      </c>
      <c r="DX12" s="30" t="e">
        <f aca="false">BINOMDIST(DX$9,$H$1,$H3,$C$15)</f>
        <v>#VALUE!</v>
      </c>
      <c r="DY12" s="30" t="e">
        <f aca="false">BINOMDIST(DY$9,$H$1,$H3,$C$15)</f>
        <v>#VALUE!</v>
      </c>
      <c r="DZ12" s="30" t="e">
        <f aca="false">BINOMDIST(DZ$9,$H$1,$H3,$C$15)</f>
        <v>#VALUE!</v>
      </c>
      <c r="EA12" s="30" t="e">
        <f aca="false">BINOMDIST(EA$9,$H$1,$H3,$C$15)</f>
        <v>#VALUE!</v>
      </c>
      <c r="EB12" s="30" t="e">
        <f aca="false">BINOMDIST(EB$9,$H$1,$H3,$C$15)</f>
        <v>#VALUE!</v>
      </c>
      <c r="EC12" s="30" t="e">
        <f aca="false">BINOMDIST(EC$9,$H$1,$H3,$C$15)</f>
        <v>#VALUE!</v>
      </c>
      <c r="ED12" s="30" t="e">
        <f aca="false">BINOMDIST(ED$9,$H$1,$H3,$C$15)</f>
        <v>#VALUE!</v>
      </c>
      <c r="EE12" s="30" t="e">
        <f aca="false">BINOMDIST(EE$9,$H$1,$H3,$C$15)</f>
        <v>#VALUE!</v>
      </c>
      <c r="EF12" s="30" t="e">
        <f aca="false">BINOMDIST(EF$9,$H$1,$H3,$C$15)</f>
        <v>#VALUE!</v>
      </c>
      <c r="EG12" s="30" t="e">
        <f aca="false">BINOMDIST(EG$9,$H$1,$H3,$C$15)</f>
        <v>#VALUE!</v>
      </c>
      <c r="EH12" s="30" t="e">
        <f aca="false">BINOMDIST(EH$9,$H$1,$H3,$C$15)</f>
        <v>#VALUE!</v>
      </c>
      <c r="EI12" s="30" t="e">
        <f aca="false">BINOMDIST(EI$9,$H$1,$H3,$C$15)</f>
        <v>#VALUE!</v>
      </c>
      <c r="EJ12" s="30" t="e">
        <f aca="false">BINOMDIST(EJ$9,$H$1,$H3,$C$15)</f>
        <v>#VALUE!</v>
      </c>
      <c r="EK12" s="30" t="e">
        <f aca="false">BINOMDIST(EK$9,$H$1,$H3,$C$15)</f>
        <v>#VALUE!</v>
      </c>
      <c r="EL12" s="30" t="e">
        <f aca="false">BINOMDIST(EL$9,$H$1,$H3,$C$15)</f>
        <v>#VALUE!</v>
      </c>
      <c r="EM12" s="30" t="e">
        <f aca="false">BINOMDIST(EM$9,$H$1,$H3,$C$15)</f>
        <v>#VALUE!</v>
      </c>
      <c r="EN12" s="30" t="e">
        <f aca="false">BINOMDIST(EN$9,$H$1,$H3,$C$15)</f>
        <v>#VALUE!</v>
      </c>
      <c r="EO12" s="30" t="e">
        <f aca="false">BINOMDIST(EO$9,$H$1,$H3,$C$15)</f>
        <v>#VALUE!</v>
      </c>
      <c r="EP12" s="30" t="e">
        <f aca="false">BINOMDIST(EP$9,$H$1,$H3,$C$15)</f>
        <v>#VALUE!</v>
      </c>
      <c r="EQ12" s="30" t="e">
        <f aca="false">BINOMDIST(EQ$9,$H$1,$H3,$C$15)</f>
        <v>#VALUE!</v>
      </c>
      <c r="ER12" s="30" t="e">
        <f aca="false">BINOMDIST(ER$9,$H$1,$H3,$C$15)</f>
        <v>#VALUE!</v>
      </c>
      <c r="ES12" s="30" t="e">
        <f aca="false">BINOMDIST(ES$9,$H$1,$H3,$C$15)</f>
        <v>#VALUE!</v>
      </c>
      <c r="ET12" s="30" t="e">
        <f aca="false">BINOMDIST(ET$9,$H$1,$H3,$C$15)</f>
        <v>#VALUE!</v>
      </c>
      <c r="EU12" s="30" t="e">
        <f aca="false">BINOMDIST(EU$9,$H$1,$H3,$C$15)</f>
        <v>#VALUE!</v>
      </c>
      <c r="EV12" s="30" t="e">
        <f aca="false">BINOMDIST(EV$9,$H$1,$H3,$C$15)</f>
        <v>#VALUE!</v>
      </c>
      <c r="EW12" s="30" t="e">
        <f aca="false">BINOMDIST(EW$9,$H$1,$H3,$C$15)</f>
        <v>#VALUE!</v>
      </c>
      <c r="EX12" s="30" t="e">
        <f aca="false">BINOMDIST(EX$9,$H$1,$H3,$C$15)</f>
        <v>#VALUE!</v>
      </c>
      <c r="EY12" s="30" t="e">
        <f aca="false">BINOMDIST(EY$9,$H$1,$H3,$C$15)</f>
        <v>#VALUE!</v>
      </c>
      <c r="EZ12" s="30" t="e">
        <f aca="false">BINOMDIST(EZ$9,$H$1,$H3,$C$15)</f>
        <v>#VALUE!</v>
      </c>
      <c r="FA12" s="30" t="e">
        <f aca="false">BINOMDIST(FA$9,$H$1,$H3,$C$15)</f>
        <v>#VALUE!</v>
      </c>
      <c r="FB12" s="30" t="e">
        <f aca="false">BINOMDIST(FB$9,$H$1,$H3,$C$15)</f>
        <v>#VALUE!</v>
      </c>
      <c r="FC12" s="30" t="e">
        <f aca="false">BINOMDIST(FC$9,$H$1,$H3,$C$15)</f>
        <v>#VALUE!</v>
      </c>
      <c r="FD12" s="30" t="e">
        <f aca="false">BINOMDIST(FD$9,$H$1,$H3,$C$15)</f>
        <v>#VALUE!</v>
      </c>
      <c r="FE12" s="30" t="e">
        <f aca="false">BINOMDIST(FE$9,$H$1,$H3,$C$15)</f>
        <v>#VALUE!</v>
      </c>
      <c r="FF12" s="30" t="e">
        <f aca="false">BINOMDIST(FF$9,$H$1,$H3,$C$15)</f>
        <v>#VALUE!</v>
      </c>
      <c r="FG12" s="30" t="e">
        <f aca="false">BINOMDIST(FG$9,$H$1,$H3,$C$15)</f>
        <v>#VALUE!</v>
      </c>
      <c r="FH12" s="30" t="e">
        <f aca="false">BINOMDIST(FH$9,$H$1,$H3,$C$15)</f>
        <v>#VALUE!</v>
      </c>
      <c r="FI12" s="30" t="e">
        <f aca="false">BINOMDIST(FI$9,$H$1,$H3,$C$15)</f>
        <v>#VALUE!</v>
      </c>
      <c r="FJ12" s="30" t="e">
        <f aca="false">BINOMDIST(FJ$9,$H$1,$H3,$C$15)</f>
        <v>#VALUE!</v>
      </c>
      <c r="FK12" s="30" t="e">
        <f aca="false">BINOMDIST(FK$9,$H$1,$H3,$C$15)</f>
        <v>#VALUE!</v>
      </c>
      <c r="FL12" s="30" t="e">
        <f aca="false">BINOMDIST(FL$9,$H$1,$H3,$C$15)</f>
        <v>#VALUE!</v>
      </c>
      <c r="FM12" s="30" t="e">
        <f aca="false">BINOMDIST(FM$9,$H$1,$H3,$C$15)</f>
        <v>#VALUE!</v>
      </c>
      <c r="FN12" s="30" t="e">
        <f aca="false">BINOMDIST(FN$9,$H$1,$H3,$C$15)</f>
        <v>#VALUE!</v>
      </c>
      <c r="FO12" s="30" t="e">
        <f aca="false">BINOMDIST(FO$9,$H$1,$H3,$C$15)</f>
        <v>#VALUE!</v>
      </c>
      <c r="FP12" s="30" t="e">
        <f aca="false">BINOMDIST(FP$9,$H$1,$H3,$C$15)</f>
        <v>#VALUE!</v>
      </c>
      <c r="FQ12" s="30" t="e">
        <f aca="false">BINOMDIST(FQ$9,$H$1,$H3,$C$15)</f>
        <v>#VALUE!</v>
      </c>
      <c r="FR12" s="30" t="e">
        <f aca="false">BINOMDIST(FR$9,$H$1,$H3,$C$15)</f>
        <v>#VALUE!</v>
      </c>
      <c r="FS12" s="30" t="e">
        <f aca="false">BINOMDIST(FS$9,$H$1,$H3,$C$15)</f>
        <v>#VALUE!</v>
      </c>
      <c r="FT12" s="30" t="e">
        <f aca="false">BINOMDIST(FT$9,$H$1,$H3,$C$15)</f>
        <v>#VALUE!</v>
      </c>
      <c r="FU12" s="30" t="e">
        <f aca="false">BINOMDIST(FU$9,$H$1,$H3,$C$15)</f>
        <v>#VALUE!</v>
      </c>
      <c r="FV12" s="30" t="e">
        <f aca="false">BINOMDIST(FV$9,$H$1,$H3,$C$15)</f>
        <v>#VALUE!</v>
      </c>
      <c r="FW12" s="30" t="e">
        <f aca="false">BINOMDIST(FW$9,$H$1,$H3,$C$15)</f>
        <v>#VALUE!</v>
      </c>
      <c r="FX12" s="30" t="e">
        <f aca="false">BINOMDIST(FX$9,$H$1,$H3,$C$15)</f>
        <v>#VALUE!</v>
      </c>
      <c r="FY12" s="30" t="e">
        <f aca="false">BINOMDIST(FY$9,$H$1,$H3,$C$15)</f>
        <v>#VALUE!</v>
      </c>
      <c r="FZ12" s="30" t="e">
        <f aca="false">BINOMDIST(FZ$9,$H$1,$H3,$C$15)</f>
        <v>#VALUE!</v>
      </c>
      <c r="GA12" s="30" t="e">
        <f aca="false">BINOMDIST(GA$9,$H$1,$H3,$C$15)</f>
        <v>#VALUE!</v>
      </c>
      <c r="GB12" s="30" t="e">
        <f aca="false">BINOMDIST(GB$9,$H$1,$H3,$C$15)</f>
        <v>#VALUE!</v>
      </c>
      <c r="GC12" s="30" t="e">
        <f aca="false">BINOMDIST(GC$9,$H$1,$H3,$C$15)</f>
        <v>#VALUE!</v>
      </c>
      <c r="GD12" s="30" t="e">
        <f aca="false">BINOMDIST(GD$9,$H$1,$H3,$C$15)</f>
        <v>#VALUE!</v>
      </c>
      <c r="GE12" s="30" t="e">
        <f aca="false">BINOMDIST(GE$9,$H$1,$H3,$C$15)</f>
        <v>#VALUE!</v>
      </c>
      <c r="GF12" s="30" t="e">
        <f aca="false">BINOMDIST(GF$9,$H$1,$H3,$C$15)</f>
        <v>#VALUE!</v>
      </c>
      <c r="GG12" s="30" t="e">
        <f aca="false">BINOMDIST(GG$9,$H$1,$H3,$C$15)</f>
        <v>#VALUE!</v>
      </c>
      <c r="GH12" s="30" t="e">
        <f aca="false">BINOMDIST(GH$9,$H$1,$H3,$C$15)</f>
        <v>#VALUE!</v>
      </c>
      <c r="GI12" s="30" t="e">
        <f aca="false">BINOMDIST(GI$9,$H$1,$H3,$C$15)</f>
        <v>#VALUE!</v>
      </c>
      <c r="GJ12" s="30" t="e">
        <f aca="false">BINOMDIST(GJ$9,$H$1,$H3,$C$15)</f>
        <v>#VALUE!</v>
      </c>
      <c r="GK12" s="30" t="e">
        <f aca="false">BINOMDIST(GK$9,$H$1,$H3,$C$15)</f>
        <v>#VALUE!</v>
      </c>
      <c r="GL12" s="30" t="e">
        <f aca="false">BINOMDIST(GL$9,$H$1,$H3,$C$15)</f>
        <v>#VALUE!</v>
      </c>
      <c r="GM12" s="30" t="e">
        <f aca="false">BINOMDIST(GM$9,$H$1,$H3,$C$15)</f>
        <v>#VALUE!</v>
      </c>
      <c r="GN12" s="30" t="e">
        <f aca="false">BINOMDIST(GN$9,$H$1,$H3,$C$15)</f>
        <v>#VALUE!</v>
      </c>
      <c r="GO12" s="30" t="e">
        <f aca="false">BINOMDIST(GO$9,$H$1,$H3,$C$15)</f>
        <v>#VALUE!</v>
      </c>
      <c r="GP12" s="30" t="e">
        <f aca="false">BINOMDIST(GP$9,$H$1,$H3,$C$15)</f>
        <v>#VALUE!</v>
      </c>
      <c r="GQ12" s="30" t="e">
        <f aca="false">BINOMDIST(GQ$9,$H$1,$H3,$C$15)</f>
        <v>#VALUE!</v>
      </c>
      <c r="GR12" s="30" t="e">
        <f aca="false">BINOMDIST(GR$9,$H$1,$H3,$C$15)</f>
        <v>#VALUE!</v>
      </c>
      <c r="GS12" s="30" t="e">
        <f aca="false">BINOMDIST(GS$9,$H$1,$H3,$C$15)</f>
        <v>#VALUE!</v>
      </c>
      <c r="GT12" s="30" t="e">
        <f aca="false">BINOMDIST(GT$9,$H$1,$H3,$C$15)</f>
        <v>#VALUE!</v>
      </c>
      <c r="GU12" s="30" t="e">
        <f aca="false">BINOMDIST(GU$9,$H$1,$H3,$C$15)</f>
        <v>#VALUE!</v>
      </c>
      <c r="GV12" s="30" t="e">
        <f aca="false">BINOMDIST(GV$9,$H$1,$H3,$C$15)</f>
        <v>#VALUE!</v>
      </c>
      <c r="GW12" s="30" t="e">
        <f aca="false">BINOMDIST(GW$9,$H$1,$H3,$C$15)</f>
        <v>#VALUE!</v>
      </c>
      <c r="GX12" s="30" t="e">
        <f aca="false">BINOMDIST(GX$9,$H$1,$H3,$C$15)</f>
        <v>#VALUE!</v>
      </c>
      <c r="GY12" s="30" t="e">
        <f aca="false">BINOMDIST(GY$9,$H$1,$H3,$C$15)</f>
        <v>#VALUE!</v>
      </c>
      <c r="GZ12" s="30" t="e">
        <f aca="false">BINOMDIST(GZ$9,$H$1,$H3,$C$15)</f>
        <v>#VALUE!</v>
      </c>
      <c r="HA12" s="30" t="e">
        <f aca="false">BINOMDIST(HA$9,$H$1,$H3,$C$15)</f>
        <v>#VALUE!</v>
      </c>
      <c r="HB12" s="30" t="e">
        <f aca="false">BINOMDIST(HB$9,$H$1,$H3,$C$15)</f>
        <v>#VALUE!</v>
      </c>
      <c r="HC12" s="30" t="e">
        <f aca="false">BINOMDIST(HC$9,$H$1,$H3,$C$15)</f>
        <v>#VALUE!</v>
      </c>
      <c r="HD12" s="30" t="e">
        <f aca="false">BINOMDIST(HD$9,$H$1,$H3,$C$15)</f>
        <v>#VALUE!</v>
      </c>
      <c r="HE12" s="30" t="e">
        <f aca="false">BINOMDIST(HE$9,$H$1,$H3,$C$15)</f>
        <v>#VALUE!</v>
      </c>
      <c r="HF12" s="30" t="e">
        <f aca="false">BINOMDIST(HF$9,$H$1,$H3,$C$15)</f>
        <v>#VALUE!</v>
      </c>
      <c r="HG12" s="30" t="e">
        <f aca="false">BINOMDIST(HG$9,$H$1,$H3,$C$15)</f>
        <v>#VALUE!</v>
      </c>
      <c r="HH12" s="30" t="e">
        <f aca="false">BINOMDIST(HH$9,$H$1,$H3,$C$15)</f>
        <v>#VALUE!</v>
      </c>
      <c r="HI12" s="30" t="e">
        <f aca="false">BINOMDIST(HI$9,$H$1,$H3,$C$15)</f>
        <v>#VALUE!</v>
      </c>
      <c r="HJ12" s="30" t="e">
        <f aca="false">BINOMDIST(HJ$9,$H$1,$H3,$C$15)</f>
        <v>#VALUE!</v>
      </c>
      <c r="HK12" s="30" t="e">
        <f aca="false">BINOMDIST(HK$9,$H$1,$H3,$C$15)</f>
        <v>#VALUE!</v>
      </c>
      <c r="HL12" s="30" t="e">
        <f aca="false">BINOMDIST(HL$9,$H$1,$H3,$C$15)</f>
        <v>#VALUE!</v>
      </c>
      <c r="HM12" s="30" t="e">
        <f aca="false">BINOMDIST(HM$9,$H$1,$H3,$C$15)</f>
        <v>#VALUE!</v>
      </c>
      <c r="HN12" s="30" t="e">
        <f aca="false">BINOMDIST(HN$9,$H$1,$H3,$C$15)</f>
        <v>#VALUE!</v>
      </c>
      <c r="HO12" s="30" t="e">
        <f aca="false">BINOMDIST(HO$9,$H$1,$H3,$C$15)</f>
        <v>#VALUE!</v>
      </c>
      <c r="HP12" s="30" t="e">
        <f aca="false">BINOMDIST(HP$9,$H$1,$H3,$C$15)</f>
        <v>#VALUE!</v>
      </c>
      <c r="HQ12" s="30" t="e">
        <f aca="false">BINOMDIST(HQ$9,$H$1,$H3,$C$15)</f>
        <v>#VALUE!</v>
      </c>
      <c r="HR12" s="30" t="e">
        <f aca="false">BINOMDIST(HR$9,$H$1,$H3,$C$15)</f>
        <v>#VALUE!</v>
      </c>
      <c r="HS12" s="30" t="e">
        <f aca="false">BINOMDIST(HS$9,$H$1,$H3,$C$15)</f>
        <v>#VALUE!</v>
      </c>
      <c r="HT12" s="30" t="e">
        <f aca="false">BINOMDIST(HT$9,$H$1,$H3,$C$15)</f>
        <v>#VALUE!</v>
      </c>
      <c r="HU12" s="30" t="e">
        <f aca="false">BINOMDIST(HU$9,$H$1,$H3,$C$15)</f>
        <v>#VALUE!</v>
      </c>
      <c r="HV12" s="30" t="e">
        <f aca="false">BINOMDIST(HV$9,$H$1,$H3,$C$15)</f>
        <v>#VALUE!</v>
      </c>
      <c r="HW12" s="30" t="e">
        <f aca="false">BINOMDIST(HW$9,$H$1,$H3,$C$15)</f>
        <v>#VALUE!</v>
      </c>
      <c r="HX12" s="30" t="e">
        <f aca="false">BINOMDIST(HX$9,$H$1,$H3,$C$15)</f>
        <v>#VALUE!</v>
      </c>
      <c r="HY12" s="30" t="e">
        <f aca="false">BINOMDIST(HY$9,$H$1,$H3,$C$15)</f>
        <v>#VALUE!</v>
      </c>
      <c r="HZ12" s="30" t="e">
        <f aca="false">BINOMDIST(HZ$9,$H$1,$H3,$C$15)</f>
        <v>#VALUE!</v>
      </c>
      <c r="IA12" s="30" t="e">
        <f aca="false">BINOMDIST(IA$9,$H$1,$H3,$C$15)</f>
        <v>#VALUE!</v>
      </c>
      <c r="IB12" s="30" t="e">
        <f aca="false">BINOMDIST(IB$9,$H$1,$H3,$C$15)</f>
        <v>#VALUE!</v>
      </c>
      <c r="IC12" s="30" t="e">
        <f aca="false">BINOMDIST(IC$9,$H$1,$H3,$C$15)</f>
        <v>#VALUE!</v>
      </c>
      <c r="ID12" s="30" t="e">
        <f aca="false">BINOMDIST(ID$9,$H$1,$H3,$C$15)</f>
        <v>#VALUE!</v>
      </c>
      <c r="IE12" s="30" t="e">
        <f aca="false">BINOMDIST(IE$9,$H$1,$H3,$C$15)</f>
        <v>#VALUE!</v>
      </c>
      <c r="IF12" s="30" t="e">
        <f aca="false">BINOMDIST(IF$9,$H$1,$H3,$C$15)</f>
        <v>#VALUE!</v>
      </c>
      <c r="IG12" s="30" t="e">
        <f aca="false">BINOMDIST(IG$9,$H$1,$H3,$C$15)</f>
        <v>#VALUE!</v>
      </c>
      <c r="IH12" s="30" t="e">
        <f aca="false">BINOMDIST(IH$9,$H$1,$H3,$C$15)</f>
        <v>#VALUE!</v>
      </c>
      <c r="II12" s="30" t="e">
        <f aca="false">BINOMDIST(II$9,$H$1,$H3,$C$15)</f>
        <v>#VALUE!</v>
      </c>
      <c r="IJ12" s="30" t="e">
        <f aca="false">BINOMDIST(IJ$9,$H$1,$H3,$C$15)</f>
        <v>#VALUE!</v>
      </c>
      <c r="IK12" s="30" t="e">
        <f aca="false">BINOMDIST(IK$9,$H$1,$H3,$C$15)</f>
        <v>#VALUE!</v>
      </c>
      <c r="IL12" s="30" t="e">
        <f aca="false">BINOMDIST(IL$9,$H$1,$H3,$C$15)</f>
        <v>#VALUE!</v>
      </c>
      <c r="IM12" s="30" t="e">
        <f aca="false">BINOMDIST(IM$9,$H$1,$H3,$C$15)</f>
        <v>#VALUE!</v>
      </c>
      <c r="IN12" s="30" t="e">
        <f aca="false">BINOMDIST(IN$9,$H$1,$H3,$C$15)</f>
        <v>#VALUE!</v>
      </c>
      <c r="IO12" s="30" t="e">
        <f aca="false">BINOMDIST(IO$9,$H$1,$H3,$C$15)</f>
        <v>#VALUE!</v>
      </c>
      <c r="IP12" s="30" t="e">
        <f aca="false">BINOMDIST(IP$9,$H$1,$H3,$C$15)</f>
        <v>#VALUE!</v>
      </c>
      <c r="IQ12" s="30" t="e">
        <f aca="false">BINOMDIST(IQ$9,$H$1,$H3,$C$15)</f>
        <v>#VALUE!</v>
      </c>
      <c r="IR12" s="30" t="e">
        <f aca="false">BINOMDIST(IR$9,$H$1,$H3,$C$15)</f>
        <v>#VALUE!</v>
      </c>
      <c r="IS12" s="30" t="e">
        <f aca="false">BINOMDIST(IS$9,$H$1,$H3,$C$15)</f>
        <v>#VALUE!</v>
      </c>
      <c r="IT12" s="30" t="e">
        <f aca="false">BINOMDIST(IT$9,$H$1,$H3,$C$15)</f>
        <v>#VALUE!</v>
      </c>
      <c r="IU12" s="30" t="e">
        <f aca="false">BINOMDIST(IU$9,$H$1,$H3,$C$15)</f>
        <v>#VALUE!</v>
      </c>
    </row>
    <row r="13" s="36" customFormat="true" ht="12" hidden="false" customHeight="true" outlineLevel="0" collapsed="false">
      <c r="A13" s="101"/>
      <c r="B13" s="101"/>
      <c r="C13" s="88"/>
      <c r="D13" s="88"/>
    </row>
    <row r="14" s="36" customFormat="true" ht="12" hidden="false" customHeight="true" outlineLevel="0" collapsed="false">
      <c r="A14" s="101"/>
      <c r="B14" s="101"/>
      <c r="C14" s="105" t="b">
        <f aca="false">FALSE()</f>
        <v>0</v>
      </c>
      <c r="D14" s="105"/>
      <c r="F14" s="106"/>
      <c r="G14" s="107" t="s">
        <v>18</v>
      </c>
      <c r="H14" s="108" t="n">
        <f aca="false">H5</f>
        <v>0.1</v>
      </c>
    </row>
    <row r="15" s="30" customFormat="true" ht="12" hidden="false" customHeight="true" outlineLevel="0" collapsed="false">
      <c r="A15" s="101"/>
      <c r="B15" s="101"/>
      <c r="C15" s="109" t="b">
        <f aca="false">TRUE()</f>
        <v>1</v>
      </c>
      <c r="D15" s="109"/>
      <c r="F15" s="110"/>
      <c r="G15" s="111" t="s">
        <v>34</v>
      </c>
      <c r="H15" s="112" t="n">
        <f aca="false">1-H5</f>
        <v>0.9</v>
      </c>
    </row>
    <row r="16" s="30" customFormat="true" ht="12" hidden="false" customHeight="true" outlineLevel="0" collapsed="false">
      <c r="A16" s="101"/>
      <c r="B16" s="101"/>
      <c r="C16" s="88"/>
      <c r="D16" s="88"/>
      <c r="F16" s="110"/>
      <c r="G16" s="111" t="s">
        <v>35</v>
      </c>
      <c r="H16" s="112" t="n">
        <f aca="false">H5/2</f>
        <v>0.05</v>
      </c>
    </row>
    <row r="17" s="30" customFormat="true" ht="12" hidden="false" customHeight="true" outlineLevel="0" collapsed="false">
      <c r="A17" s="101"/>
      <c r="B17" s="101"/>
      <c r="F17" s="113"/>
      <c r="G17" s="114" t="s">
        <v>36</v>
      </c>
      <c r="H17" s="115" t="n">
        <f aca="false">1-H5/2</f>
        <v>0.95</v>
      </c>
    </row>
    <row r="18" s="5" customFormat="true" ht="12" hidden="false" customHeight="true" outlineLevel="0" collapsed="false">
      <c r="A18" s="64"/>
      <c r="B18" s="64"/>
      <c r="C18" s="116"/>
      <c r="D18" s="116"/>
    </row>
    <row r="19" customFormat="false" ht="12" hidden="false" customHeight="true" outlineLevel="0" collapsed="false">
      <c r="A19" s="1"/>
      <c r="B19" s="1"/>
      <c r="C19" s="117" t="s">
        <v>13</v>
      </c>
      <c r="D19" s="117"/>
      <c r="E19" s="5" t="n">
        <f aca="false">IF(OR(E12&lt;$H$16,D12&gt;$H$17),-1,E11)</f>
        <v>-1</v>
      </c>
      <c r="F19" s="5" t="n">
        <f aca="false">IF(OR(F12&lt;$H$16,E12&gt;$H$17),-1,F11)</f>
        <v>-1</v>
      </c>
      <c r="G19" s="5" t="n">
        <f aca="false">IF(OR(G12&lt;$H$16,F12&gt;$H$17),-1,G11)</f>
        <v>-1</v>
      </c>
      <c r="H19" s="5" t="n">
        <f aca="false">IF(OR(H12&lt;$H$16,G12&gt;$H$17),-1,H11)</f>
        <v>-1</v>
      </c>
      <c r="I19" s="5" t="n">
        <f aca="false">IF(OR(I12&lt;$H$16,H12&gt;$H$17),-1,I11)</f>
        <v>-1</v>
      </c>
      <c r="J19" s="5" t="n">
        <f aca="false">IF(OR(J12&lt;$H$16,I12&gt;$H$17),-1,J11)</f>
        <v>0.0338658038235571</v>
      </c>
      <c r="K19" s="5" t="n">
        <f aca="false">IF(OR(K12&lt;$H$16,J12&gt;$H$17),-1,K11)</f>
        <v>0.0595787289488505</v>
      </c>
      <c r="L19" s="5" t="n">
        <f aca="false">IF(OR(L12&lt;$H$16,K12&gt;$H$17),-1,L11)</f>
        <v>0.0888952463681262</v>
      </c>
      <c r="M19" s="5" t="n">
        <f aca="false">IF(OR(M12&lt;$H$16,L12&gt;$H$17),-1,M11)</f>
        <v>0.11482302655883</v>
      </c>
      <c r="N19" s="5" t="n">
        <f aca="false">IF(OR(N12&lt;$H$16,M12&gt;$H$17),-1,N11)</f>
        <v>0.130416277079165</v>
      </c>
      <c r="O19" s="5" t="n">
        <f aca="false">IF(OR(O12&lt;$H$16,N12&gt;$H$17),-1,O11)</f>
        <v>0.131865346824489</v>
      </c>
      <c r="P19" s="5" t="n">
        <f aca="false">IF(OR(P12&lt;$H$16,O12&gt;$H$17),-1,P11)</f>
        <v>0.119877588022262</v>
      </c>
      <c r="Q19" s="5" t="n">
        <f aca="false">IF(OR(Q12&lt;$H$16,P12&gt;$H$17),-1,Q11)</f>
        <v>0.0987880123516792</v>
      </c>
      <c r="R19" s="5" t="n">
        <f aca="false">IF(OR(R12&lt;$H$16,Q12&gt;$H$17),-1,R11)</f>
        <v>0.0743020947602373</v>
      </c>
      <c r="S19" s="5" t="n">
        <f aca="false">IF(OR(S12&lt;$H$16,R12&gt;$H$17),-1,S11)</f>
        <v>0.0513038273344496</v>
      </c>
      <c r="T19" s="5" t="n">
        <f aca="false">IF(OR(T12&lt;$H$16,S12&gt;$H$17),-1,T11)</f>
        <v>0.0326824381537975</v>
      </c>
      <c r="U19" s="5" t="n">
        <f aca="false">IF(OR(U12&lt;$H$16,T12&gt;$H$17),-1,U11)</f>
        <v>-1</v>
      </c>
      <c r="V19" s="5" t="n">
        <f aca="false">IF(OR(V12&lt;$H$16,U12&gt;$H$17),-1,V11)</f>
        <v>-1</v>
      </c>
      <c r="W19" s="5" t="n">
        <f aca="false">IF(OR(W12&lt;$H$16,V12&gt;$H$17),-1,W11)</f>
        <v>-1</v>
      </c>
      <c r="X19" s="5" t="n">
        <f aca="false">IF(OR(X12&lt;$H$16,W12&gt;$H$17),-1,X11)</f>
        <v>-1</v>
      </c>
      <c r="Y19" s="5" t="n">
        <f aca="false">IF(OR(Y12&lt;$H$16,X12&gt;$H$17),-1,Y11)</f>
        <v>-1</v>
      </c>
      <c r="Z19" s="5" t="n">
        <f aca="false">IF(OR(Z12&lt;$H$16,Y12&gt;$H$17),-1,Z11)</f>
        <v>-1</v>
      </c>
      <c r="AA19" s="5" t="n">
        <f aca="false">IF(OR(AA12&lt;$H$16,Z12&gt;$H$17),-1,AA11)</f>
        <v>-1</v>
      </c>
      <c r="AB19" s="5" t="n">
        <f aca="false">IF(OR(AB12&lt;$H$16,AA12&gt;$H$17),-1,AB11)</f>
        <v>-1</v>
      </c>
      <c r="AC19" s="5" t="n">
        <f aca="false">IF(OR(AC12&lt;$H$16,AB12&gt;$H$17),-1,AC11)</f>
        <v>-1</v>
      </c>
      <c r="AD19" s="5" t="n">
        <f aca="false">IF(OR(AD12&lt;$H$16,AC12&gt;$H$17),-1,AD11)</f>
        <v>-1</v>
      </c>
      <c r="AE19" s="5" t="n">
        <f aca="false">IF(OR(AE12&lt;$H$16,AD12&gt;$H$17),-1,AE11)</f>
        <v>-1</v>
      </c>
      <c r="AF19" s="5" t="n">
        <f aca="false">IF(OR(AF12&lt;$H$16,AE12&gt;$H$17),-1,AF11)</f>
        <v>-1</v>
      </c>
      <c r="AG19" s="5" t="n">
        <f aca="false">IF(OR(AG12&lt;$H$16,AF12&gt;$H$17),-1,AG11)</f>
        <v>-1</v>
      </c>
      <c r="AH19" s="5" t="n">
        <f aca="false">IF(OR(AH12&lt;$H$16,AG12&gt;$H$17),-1,AH11)</f>
        <v>-1</v>
      </c>
      <c r="AI19" s="5" t="n">
        <f aca="false">IF(OR(AI12&lt;$H$16,AH12&gt;$H$17),-1,AI11)</f>
        <v>-1</v>
      </c>
      <c r="AJ19" s="5" t="n">
        <f aca="false">IF(OR(AJ12&lt;$H$16,AI12&gt;$H$17),-1,AJ11)</f>
        <v>-1</v>
      </c>
      <c r="AK19" s="5" t="n">
        <f aca="false">IF(OR(AK12&lt;$H$16,AJ12&gt;$H$17),-1,AK11)</f>
        <v>-1</v>
      </c>
      <c r="AL19" s="5" t="n">
        <f aca="false">IF(OR(AL12&lt;$H$16,AK12&gt;$H$17),-1,AL11)</f>
        <v>-1</v>
      </c>
      <c r="AM19" s="5" t="n">
        <f aca="false">IF(OR(AM12&lt;$H$16,AL12&gt;$H$17),-1,AM11)</f>
        <v>-1</v>
      </c>
      <c r="AN19" s="5" t="n">
        <f aca="false">IF(OR(AN12&lt;$H$16,AM12&gt;$H$17),-1,AN11)</f>
        <v>-1</v>
      </c>
      <c r="AO19" s="5" t="n">
        <f aca="false">IF(OR(AO12&lt;$H$16,AN12&gt;$H$17),-1,AO11)</f>
        <v>-1</v>
      </c>
      <c r="AP19" s="5" t="n">
        <f aca="false">IF(OR(AP12&lt;$H$16,AO12&gt;$H$17),-1,AP11)</f>
        <v>-1</v>
      </c>
      <c r="AQ19" s="5" t="n">
        <f aca="false">IF(OR(AQ12&lt;$H$16,AP12&gt;$H$17),-1,AQ11)</f>
        <v>-1</v>
      </c>
      <c r="AR19" s="5" t="n">
        <f aca="false">IF(OR(AR12&lt;$H$16,AQ12&gt;$H$17),-1,AR11)</f>
        <v>-1</v>
      </c>
      <c r="AS19" s="5" t="n">
        <f aca="false">IF(OR(AS12&lt;$H$16,AR12&gt;$H$17),-1,AS11)</f>
        <v>-1</v>
      </c>
      <c r="AT19" s="5" t="n">
        <f aca="false">IF(OR(AT12&lt;$H$16,AS12&gt;$H$17),-1,AT11)</f>
        <v>-1</v>
      </c>
      <c r="AU19" s="5" t="n">
        <f aca="false">IF(OR(AU12&lt;$H$16,AT12&gt;$H$17),-1,AU11)</f>
        <v>-1</v>
      </c>
      <c r="AV19" s="5" t="n">
        <f aca="false">IF(OR(AV12&lt;$H$16,AU12&gt;$H$17),-1,AV11)</f>
        <v>-1</v>
      </c>
      <c r="AW19" s="5" t="n">
        <f aca="false">IF(OR(AW12&lt;$H$16,AV12&gt;$H$17),-1,AW11)</f>
        <v>-1</v>
      </c>
      <c r="AX19" s="5" t="n">
        <f aca="false">IF(OR(AX12&lt;$H$16,AW12&gt;$H$17),-1,AX11)</f>
        <v>-1</v>
      </c>
      <c r="AY19" s="5" t="n">
        <f aca="false">IF(OR(AY12&lt;$H$16,AX12&gt;$H$17),-1,AY11)</f>
        <v>-1</v>
      </c>
      <c r="AZ19" s="5" t="n">
        <f aca="false">IF(OR(AZ12&lt;$H$16,AY12&gt;$H$17),-1,AZ11)</f>
        <v>-1</v>
      </c>
      <c r="BA19" s="5" t="n">
        <f aca="false">IF(OR(BA12&lt;$H$16,AZ12&gt;$H$17),-1,BA11)</f>
        <v>-1</v>
      </c>
      <c r="BB19" s="5" t="n">
        <f aca="false">IF(OR(BB12&lt;$H$16,BA12&gt;$H$17),-1,BB11)</f>
        <v>-1</v>
      </c>
      <c r="BC19" s="5" t="n">
        <f aca="false">IF(OR(BC12&lt;$H$16,BB12&gt;$H$17),-1,BC11)</f>
        <v>-1</v>
      </c>
      <c r="BD19" s="5" t="n">
        <f aca="false">IF(OR(BD12&lt;$H$16,BC12&gt;$H$17),-1,BD11)</f>
        <v>-1</v>
      </c>
      <c r="BE19" s="5" t="n">
        <f aca="false">IF(OR(BE12&lt;$H$16,BD12&gt;$H$17),-1,BE11)</f>
        <v>-1</v>
      </c>
      <c r="BF19" s="5" t="n">
        <f aca="false">IF(OR(BF12&lt;$H$16,BE12&gt;$H$17),-1,BF11)</f>
        <v>-1</v>
      </c>
      <c r="BG19" s="5" t="n">
        <f aca="false">IF(OR(BG12&lt;$H$16,BF12&gt;$H$17),-1,BG11)</f>
        <v>-1</v>
      </c>
      <c r="BH19" s="5" t="n">
        <f aca="false">IF(OR(BH12&lt;$H$16,BG12&gt;$H$17),-1,BH11)</f>
        <v>-1</v>
      </c>
      <c r="BI19" s="5" t="n">
        <f aca="false">IF(OR(BI12&lt;$H$16,BH12&gt;$H$17),-1,BI11)</f>
        <v>-1</v>
      </c>
      <c r="BJ19" s="5" t="n">
        <f aca="false">IF(OR(BJ12&lt;$H$16,BI12&gt;$H$17),-1,BJ11)</f>
        <v>-1</v>
      </c>
      <c r="BK19" s="5" t="n">
        <f aca="false">IF(OR(BK12&lt;$H$16,BJ12&gt;$H$17),-1,BK11)</f>
        <v>-1</v>
      </c>
      <c r="BL19" s="5" t="n">
        <f aca="false">IF(OR(BL12&lt;$H$16,BK12&gt;$H$17),-1,BL11)</f>
        <v>-1</v>
      </c>
      <c r="BM19" s="5" t="n">
        <f aca="false">IF(OR(BM12&lt;$H$16,BL12&gt;$H$17),-1,BM11)</f>
        <v>-1</v>
      </c>
      <c r="BN19" s="5" t="n">
        <f aca="false">IF(OR(BN12&lt;$H$16,BM12&gt;$H$17),-1,BN11)</f>
        <v>-1</v>
      </c>
      <c r="BO19" s="5" t="n">
        <f aca="false">IF(OR(BO12&lt;$H$16,BN12&gt;$H$17),-1,BO11)</f>
        <v>-1</v>
      </c>
      <c r="BP19" s="5" t="n">
        <f aca="false">IF(OR(BP12&lt;$H$16,BO12&gt;$H$17),-1,BP11)</f>
        <v>-1</v>
      </c>
      <c r="BQ19" s="5" t="n">
        <f aca="false">IF(OR(BQ12&lt;$H$16,BP12&gt;$H$17),-1,BQ11)</f>
        <v>-1</v>
      </c>
      <c r="BR19" s="5" t="n">
        <f aca="false">IF(OR(BR12&lt;$H$16,BQ12&gt;$H$17),-1,BR11)</f>
        <v>-1</v>
      </c>
      <c r="BS19" s="5" t="n">
        <f aca="false">IF(OR(BS12&lt;$H$16,BR12&gt;$H$17),-1,BS11)</f>
        <v>-1</v>
      </c>
      <c r="BT19" s="5" t="n">
        <f aca="false">IF(OR(BT12&lt;$H$16,BS12&gt;$H$17),-1,BT11)</f>
        <v>-1</v>
      </c>
      <c r="BU19" s="5" t="n">
        <f aca="false">IF(OR(BU12&lt;$H$16,BT12&gt;$H$17),-1,BU11)</f>
        <v>-1</v>
      </c>
      <c r="BV19" s="5" t="n">
        <f aca="false">IF(OR(BV12&lt;$H$16,BU12&gt;$H$17),-1,BV11)</f>
        <v>-1</v>
      </c>
      <c r="BW19" s="5" t="n">
        <f aca="false">IF(OR(BW12&lt;$H$16,BV12&gt;$H$17),-1,BW11)</f>
        <v>-1</v>
      </c>
      <c r="BX19" s="5" t="n">
        <f aca="false">IF(OR(BX12&lt;$H$16,BW12&gt;$H$17),-1,BX11)</f>
        <v>-1</v>
      </c>
      <c r="BY19" s="5" t="n">
        <f aca="false">IF(OR(BY12&lt;$H$16,BX12&gt;$H$17),-1,BY11)</f>
        <v>-1</v>
      </c>
      <c r="BZ19" s="5" t="n">
        <f aca="false">IF(OR(BZ12&lt;$H$16,BY12&gt;$H$17),-1,BZ11)</f>
        <v>-1</v>
      </c>
      <c r="CA19" s="5" t="n">
        <f aca="false">IF(OR(CA12&lt;$H$16,BZ12&gt;$H$17),-1,CA11)</f>
        <v>-1</v>
      </c>
      <c r="CB19" s="5" t="n">
        <f aca="false">IF(OR(CB12&lt;$H$16,CA12&gt;$H$17),-1,CB11)</f>
        <v>-1</v>
      </c>
      <c r="CC19" s="5" t="n">
        <f aca="false">IF(OR(CC12&lt;$H$16,CB12&gt;$H$17),-1,CC11)</f>
        <v>-1</v>
      </c>
      <c r="CD19" s="5" t="n">
        <f aca="false">IF(OR(CD12&lt;$H$16,CC12&gt;$H$17),-1,CD11)</f>
        <v>-1</v>
      </c>
      <c r="CE19" s="5" t="n">
        <f aca="false">IF(OR(CE12&lt;$H$16,CD12&gt;$H$17),-1,CE11)</f>
        <v>-1</v>
      </c>
      <c r="CF19" s="5" t="n">
        <f aca="false">IF(OR(CF12&lt;$H$16,CE12&gt;$H$17),-1,CF11)</f>
        <v>-1</v>
      </c>
      <c r="CG19" s="5" t="n">
        <f aca="false">IF(OR(CG12&lt;$H$16,CF12&gt;$H$17),-1,CG11)</f>
        <v>-1</v>
      </c>
      <c r="CH19" s="5" t="n">
        <f aca="false">IF(OR(CH12&lt;$H$16,CG12&gt;$H$17),-1,CH11)</f>
        <v>-1</v>
      </c>
      <c r="CI19" s="5" t="n">
        <f aca="false">IF(OR(CI12&lt;$H$16,CH12&gt;$H$17),-1,CI11)</f>
        <v>-1</v>
      </c>
      <c r="CJ19" s="5" t="n">
        <f aca="false">IF(OR(CJ12&lt;$H$16,CI12&gt;$H$17),-1,CJ11)</f>
        <v>-1</v>
      </c>
      <c r="CK19" s="5" t="n">
        <f aca="false">IF(OR(CK12&lt;$H$16,CJ12&gt;$H$17),-1,CK11)</f>
        <v>-1</v>
      </c>
      <c r="CL19" s="5" t="n">
        <f aca="false">IF(OR(CL12&lt;$H$16,CK12&gt;$H$17),-1,CL11)</f>
        <v>-1</v>
      </c>
      <c r="CM19" s="5" t="n">
        <f aca="false">IF(OR(CM12&lt;$H$16,CL12&gt;$H$17),-1,CM11)</f>
        <v>-1</v>
      </c>
      <c r="CN19" s="5" t="n">
        <f aca="false">IF(OR(CN12&lt;$H$16,CM12&gt;$H$17),-1,CN11)</f>
        <v>-1</v>
      </c>
      <c r="CO19" s="5" t="n">
        <f aca="false">IF(OR(CO12&lt;$H$16,CN12&gt;$H$17),-1,CO11)</f>
        <v>-1</v>
      </c>
      <c r="CP19" s="5" t="n">
        <f aca="false">IF(OR(CP12&lt;$H$16,CO12&gt;$H$17),-1,CP11)</f>
        <v>-1</v>
      </c>
      <c r="CQ19" s="5" t="n">
        <f aca="false">IF(OR(CQ12&lt;$H$16,CP12&gt;$H$17),-1,CQ11)</f>
        <v>-1</v>
      </c>
      <c r="CR19" s="5" t="n">
        <f aca="false">IF(OR(CR12&lt;$H$16,CQ12&gt;$H$17),-1,CR11)</f>
        <v>-1</v>
      </c>
      <c r="CS19" s="5" t="n">
        <f aca="false">IF(OR(CS12&lt;$H$16,CR12&gt;$H$17),-1,CS11)</f>
        <v>-1</v>
      </c>
      <c r="CT19" s="5" t="n">
        <f aca="false">IF(OR(CT12&lt;$H$16,CS12&gt;$H$17),-1,CT11)</f>
        <v>-1</v>
      </c>
      <c r="CU19" s="5" t="n">
        <f aca="false">IF(OR(CU12&lt;$H$16,CT12&gt;$H$17),-1,CU11)</f>
        <v>-1</v>
      </c>
      <c r="CV19" s="5" t="n">
        <f aca="false">IF(OR(CV12&lt;$H$16,CU12&gt;$H$17),-1,CV11)</f>
        <v>-1</v>
      </c>
      <c r="CW19" s="5" t="n">
        <f aca="false">IF(OR(CW12&lt;$H$16,CV12&gt;$H$17),-1,CW11)</f>
        <v>-1</v>
      </c>
      <c r="CX19" s="5" t="n">
        <f aca="false">IF(OR(CX12&lt;$H$16,CW12&gt;$H$17),-1,CX11)</f>
        <v>-1</v>
      </c>
      <c r="CY19" s="5" t="n">
        <f aca="false">IF(OR(CY12&lt;$H$16,CX12&gt;$H$17),-1,CY11)</f>
        <v>-1</v>
      </c>
      <c r="CZ19" s="5" t="n">
        <f aca="false">IF(OR(CZ12&lt;$H$16,CY12&gt;$H$17),-1,CZ11)</f>
        <v>-1</v>
      </c>
      <c r="DA19" s="5" t="n">
        <f aca="false">IF(OR(DA12&lt;$H$16,CZ12&gt;$H$17),-1,DA11)</f>
        <v>-1</v>
      </c>
      <c r="DB19" s="5" t="e">
        <f aca="false">IF(OR(DB12&lt;$H$16,DA12&gt;$H$17),-1,DB11)</f>
        <v>#VALUE!</v>
      </c>
      <c r="DC19" s="5" t="e">
        <f aca="false">IF(OR(DC12&lt;$H$16,DB12&gt;$H$17),-1,DC11)</f>
        <v>#VALUE!</v>
      </c>
      <c r="DD19" s="5" t="e">
        <f aca="false">IF(OR(DD12&lt;$H$16,DC12&gt;$H$17),-1,DD11)</f>
        <v>#VALUE!</v>
      </c>
      <c r="DE19" s="5" t="e">
        <f aca="false">IF(OR(DE12&lt;$H$16,DD12&gt;$H$17),-1,DE11)</f>
        <v>#VALUE!</v>
      </c>
      <c r="DF19" s="5" t="e">
        <f aca="false">IF(OR(DF12&lt;$H$16,DE12&gt;$H$17),-1,DF11)</f>
        <v>#VALUE!</v>
      </c>
      <c r="DG19" s="5" t="e">
        <f aca="false">IF(OR(DG12&lt;$H$16,DF12&gt;$H$17),-1,DG11)</f>
        <v>#VALUE!</v>
      </c>
      <c r="DH19" s="5" t="e">
        <f aca="false">IF(OR(DH12&lt;$H$16,DG12&gt;$H$17),-1,DH11)</f>
        <v>#VALUE!</v>
      </c>
      <c r="DI19" s="5" t="e">
        <f aca="false">IF(OR(DI12&lt;$H$16,DH12&gt;$H$17),-1,DI11)</f>
        <v>#VALUE!</v>
      </c>
      <c r="DJ19" s="5" t="e">
        <f aca="false">IF(OR(DJ12&lt;$H$16,DI12&gt;$H$17),-1,DJ11)</f>
        <v>#VALUE!</v>
      </c>
      <c r="DK19" s="5" t="e">
        <f aca="false">IF(OR(DK12&lt;$H$16,DJ12&gt;$H$17),-1,DK11)</f>
        <v>#VALUE!</v>
      </c>
      <c r="DL19" s="5" t="e">
        <f aca="false">IF(OR(DL12&lt;$H$16,DK12&gt;$H$17),-1,DL11)</f>
        <v>#VALUE!</v>
      </c>
      <c r="DM19" s="5" t="e">
        <f aca="false">IF(OR(DM12&lt;$H$16,DL12&gt;$H$17),-1,DM11)</f>
        <v>#VALUE!</v>
      </c>
      <c r="DN19" s="5" t="e">
        <f aca="false">IF(OR(DN12&lt;$H$16,DM12&gt;$H$17),-1,DN11)</f>
        <v>#VALUE!</v>
      </c>
      <c r="DO19" s="5" t="e">
        <f aca="false">IF(OR(DO12&lt;$H$16,DN12&gt;$H$17),-1,DO11)</f>
        <v>#VALUE!</v>
      </c>
      <c r="DP19" s="5" t="e">
        <f aca="false">IF(OR(DP12&lt;$H$16,DO12&gt;$H$17),-1,DP11)</f>
        <v>#VALUE!</v>
      </c>
      <c r="DQ19" s="5" t="e">
        <f aca="false">IF(OR(DQ12&lt;$H$16,DP12&gt;$H$17),-1,DQ11)</f>
        <v>#VALUE!</v>
      </c>
      <c r="DR19" s="5" t="e">
        <f aca="false">IF(OR(DR12&lt;$H$16,DQ12&gt;$H$17),-1,DR11)</f>
        <v>#VALUE!</v>
      </c>
      <c r="DS19" s="5" t="e">
        <f aca="false">IF(OR(DS12&lt;$H$16,DR12&gt;$H$17),-1,DS11)</f>
        <v>#VALUE!</v>
      </c>
      <c r="DT19" s="5" t="e">
        <f aca="false">IF(OR(DT12&lt;$H$16,DS12&gt;$H$17),-1,DT11)</f>
        <v>#VALUE!</v>
      </c>
      <c r="DU19" s="5" t="e">
        <f aca="false">IF(OR(DU12&lt;$H$16,DT12&gt;$H$17),-1,DU11)</f>
        <v>#VALUE!</v>
      </c>
      <c r="DV19" s="5" t="e">
        <f aca="false">IF(OR(DV12&lt;$H$16,DU12&gt;$H$17),-1,DV11)</f>
        <v>#VALUE!</v>
      </c>
      <c r="DW19" s="5" t="e">
        <f aca="false">IF(OR(DW12&lt;$H$16,DV12&gt;$H$17),-1,DW11)</f>
        <v>#VALUE!</v>
      </c>
      <c r="DX19" s="5" t="e">
        <f aca="false">IF(OR(DX12&lt;$H$16,DW12&gt;$H$17),-1,DX11)</f>
        <v>#VALUE!</v>
      </c>
      <c r="DY19" s="5" t="e">
        <f aca="false">IF(OR(DY12&lt;$H$16,DX12&gt;$H$17),-1,DY11)</f>
        <v>#VALUE!</v>
      </c>
      <c r="DZ19" s="5" t="e">
        <f aca="false">IF(OR(DZ12&lt;$H$16,DY12&gt;$H$17),-1,DZ11)</f>
        <v>#VALUE!</v>
      </c>
      <c r="EA19" s="5" t="e">
        <f aca="false">IF(OR(EA12&lt;$H$16,DZ12&gt;$H$17),-1,EA11)</f>
        <v>#VALUE!</v>
      </c>
      <c r="EB19" s="5" t="e">
        <f aca="false">IF(OR(EB12&lt;$H$16,EA12&gt;$H$17),-1,EB11)</f>
        <v>#VALUE!</v>
      </c>
      <c r="EC19" s="5" t="e">
        <f aca="false">IF(OR(EC12&lt;$H$16,EB12&gt;$H$17),-1,EC11)</f>
        <v>#VALUE!</v>
      </c>
      <c r="ED19" s="5" t="e">
        <f aca="false">IF(OR(ED12&lt;$H$16,EC12&gt;$H$17),-1,ED11)</f>
        <v>#VALUE!</v>
      </c>
      <c r="EE19" s="5" t="e">
        <f aca="false">IF(OR(EE12&lt;$H$16,ED12&gt;$H$17),-1,EE11)</f>
        <v>#VALUE!</v>
      </c>
      <c r="EF19" s="5" t="e">
        <f aca="false">IF(OR(EF12&lt;$H$16,EE12&gt;$H$17),-1,EF11)</f>
        <v>#VALUE!</v>
      </c>
      <c r="EG19" s="5" t="e">
        <f aca="false">IF(OR(EG12&lt;$H$16,EF12&gt;$H$17),-1,EG11)</f>
        <v>#VALUE!</v>
      </c>
      <c r="EH19" s="5" t="e">
        <f aca="false">IF(OR(EH12&lt;$H$16,EG12&gt;$H$17),-1,EH11)</f>
        <v>#VALUE!</v>
      </c>
      <c r="EI19" s="5" t="e">
        <f aca="false">IF(OR(EI12&lt;$H$16,EH12&gt;$H$17),-1,EI11)</f>
        <v>#VALUE!</v>
      </c>
      <c r="EJ19" s="5" t="e">
        <f aca="false">IF(OR(EJ12&lt;$H$16,EI12&gt;$H$17),-1,EJ11)</f>
        <v>#VALUE!</v>
      </c>
      <c r="EK19" s="5" t="e">
        <f aca="false">IF(OR(EK12&lt;$H$16,EJ12&gt;$H$17),-1,EK11)</f>
        <v>#VALUE!</v>
      </c>
      <c r="EL19" s="5" t="e">
        <f aca="false">IF(OR(EL12&lt;$H$16,EK12&gt;$H$17),-1,EL11)</f>
        <v>#VALUE!</v>
      </c>
      <c r="EM19" s="5" t="e">
        <f aca="false">IF(OR(EM12&lt;$H$16,EL12&gt;$H$17),-1,EM11)</f>
        <v>#VALUE!</v>
      </c>
      <c r="EN19" s="5" t="e">
        <f aca="false">IF(OR(EN12&lt;$H$16,EM12&gt;$H$17),-1,EN11)</f>
        <v>#VALUE!</v>
      </c>
      <c r="EO19" s="5" t="e">
        <f aca="false">IF(OR(EO12&lt;$H$16,EN12&gt;$H$17),-1,EO11)</f>
        <v>#VALUE!</v>
      </c>
      <c r="EP19" s="5" t="e">
        <f aca="false">IF(OR(EP12&lt;$H$16,EO12&gt;$H$17),-1,EP11)</f>
        <v>#VALUE!</v>
      </c>
      <c r="EQ19" s="5" t="e">
        <f aca="false">IF(OR(EQ12&lt;$H$16,EP12&gt;$H$17),-1,EQ11)</f>
        <v>#VALUE!</v>
      </c>
      <c r="ER19" s="5" t="e">
        <f aca="false">IF(OR(ER12&lt;$H$16,EQ12&gt;$H$17),-1,ER11)</f>
        <v>#VALUE!</v>
      </c>
      <c r="ES19" s="5" t="e">
        <f aca="false">IF(OR(ES12&lt;$H$16,ER12&gt;$H$17),-1,ES11)</f>
        <v>#VALUE!</v>
      </c>
      <c r="ET19" s="5" t="e">
        <f aca="false">IF(OR(ET12&lt;$H$16,ES12&gt;$H$17),-1,ET11)</f>
        <v>#VALUE!</v>
      </c>
      <c r="EU19" s="5" t="e">
        <f aca="false">IF(OR(EU12&lt;$H$16,ET12&gt;$H$17),-1,EU11)</f>
        <v>#VALUE!</v>
      </c>
      <c r="EV19" s="5" t="e">
        <f aca="false">IF(OR(EV12&lt;$H$16,EU12&gt;$H$17),-1,EV11)</f>
        <v>#VALUE!</v>
      </c>
      <c r="EW19" s="5" t="e">
        <f aca="false">IF(OR(EW12&lt;$H$16,EV12&gt;$H$17),-1,EW11)</f>
        <v>#VALUE!</v>
      </c>
      <c r="EX19" s="5" t="e">
        <f aca="false">IF(OR(EX12&lt;$H$16,EW12&gt;$H$17),-1,EX11)</f>
        <v>#VALUE!</v>
      </c>
      <c r="EY19" s="5" t="e">
        <f aca="false">IF(OR(EY12&lt;$H$16,EX12&gt;$H$17),-1,EY11)</f>
        <v>#VALUE!</v>
      </c>
      <c r="EZ19" s="5" t="e">
        <f aca="false">IF(OR(EZ12&lt;$H$16,EY12&gt;$H$17),-1,EZ11)</f>
        <v>#VALUE!</v>
      </c>
      <c r="FA19" s="5" t="e">
        <f aca="false">IF(OR(FA12&lt;$H$16,EZ12&gt;$H$17),-1,FA11)</f>
        <v>#VALUE!</v>
      </c>
      <c r="FB19" s="5" t="e">
        <f aca="false">IF(OR(FB12&lt;$H$16,FA12&gt;$H$17),-1,FB11)</f>
        <v>#VALUE!</v>
      </c>
      <c r="FC19" s="5" t="e">
        <f aca="false">IF(OR(FC12&lt;$H$16,FB12&gt;$H$17),-1,FC11)</f>
        <v>#VALUE!</v>
      </c>
      <c r="FD19" s="5" t="e">
        <f aca="false">IF(OR(FD12&lt;$H$16,FC12&gt;$H$17),-1,FD11)</f>
        <v>#VALUE!</v>
      </c>
      <c r="FE19" s="5" t="e">
        <f aca="false">IF(OR(FE12&lt;$H$16,FD12&gt;$H$17),-1,FE11)</f>
        <v>#VALUE!</v>
      </c>
      <c r="FF19" s="5" t="e">
        <f aca="false">IF(OR(FF12&lt;$H$16,FE12&gt;$H$17),-1,FF11)</f>
        <v>#VALUE!</v>
      </c>
      <c r="FG19" s="5" t="e">
        <f aca="false">IF(OR(FG12&lt;$H$16,FF12&gt;$H$17),-1,FG11)</f>
        <v>#VALUE!</v>
      </c>
      <c r="FH19" s="5" t="e">
        <f aca="false">IF(OR(FH12&lt;$H$16,FG12&gt;$H$17),-1,FH11)</f>
        <v>#VALUE!</v>
      </c>
      <c r="FI19" s="5" t="e">
        <f aca="false">IF(OR(FI12&lt;$H$16,FH12&gt;$H$17),-1,FI11)</f>
        <v>#VALUE!</v>
      </c>
      <c r="FJ19" s="5" t="e">
        <f aca="false">IF(OR(FJ12&lt;$H$16,FI12&gt;$H$17),-1,FJ11)</f>
        <v>#VALUE!</v>
      </c>
      <c r="FK19" s="5" t="e">
        <f aca="false">IF(OR(FK12&lt;$H$16,FJ12&gt;$H$17),-1,FK11)</f>
        <v>#VALUE!</v>
      </c>
      <c r="FL19" s="5" t="e">
        <f aca="false">IF(OR(FL12&lt;$H$16,FK12&gt;$H$17),-1,FL11)</f>
        <v>#VALUE!</v>
      </c>
      <c r="FM19" s="5" t="e">
        <f aca="false">IF(OR(FM12&lt;$H$16,FL12&gt;$H$17),-1,FM11)</f>
        <v>#VALUE!</v>
      </c>
      <c r="FN19" s="5" t="e">
        <f aca="false">IF(OR(FN12&lt;$H$16,FM12&gt;$H$17),-1,FN11)</f>
        <v>#VALUE!</v>
      </c>
      <c r="FO19" s="5" t="e">
        <f aca="false">IF(OR(FO12&lt;$H$16,FN12&gt;$H$17),-1,FO11)</f>
        <v>#VALUE!</v>
      </c>
      <c r="FP19" s="5" t="e">
        <f aca="false">IF(OR(FP12&lt;$H$16,FO12&gt;$H$17),-1,FP11)</f>
        <v>#VALUE!</v>
      </c>
      <c r="FQ19" s="5" t="e">
        <f aca="false">IF(OR(FQ12&lt;$H$16,FP12&gt;$H$17),-1,FQ11)</f>
        <v>#VALUE!</v>
      </c>
      <c r="FR19" s="5" t="e">
        <f aca="false">IF(OR(FR12&lt;$H$16,FQ12&gt;$H$17),-1,FR11)</f>
        <v>#VALUE!</v>
      </c>
      <c r="FS19" s="5" t="e">
        <f aca="false">IF(OR(FS12&lt;$H$16,FR12&gt;$H$17),-1,FS11)</f>
        <v>#VALUE!</v>
      </c>
      <c r="FT19" s="5" t="e">
        <f aca="false">IF(OR(FT12&lt;$H$16,FS12&gt;$H$17),-1,FT11)</f>
        <v>#VALUE!</v>
      </c>
      <c r="FU19" s="5" t="e">
        <f aca="false">IF(OR(FU12&lt;$H$16,FT12&gt;$H$17),-1,FU11)</f>
        <v>#VALUE!</v>
      </c>
      <c r="FV19" s="5" t="e">
        <f aca="false">IF(OR(FV12&lt;$H$16,FU12&gt;$H$17),-1,FV11)</f>
        <v>#VALUE!</v>
      </c>
      <c r="FW19" s="5" t="e">
        <f aca="false">IF(OR(FW12&lt;$H$16,FV12&gt;$H$17),-1,FW11)</f>
        <v>#VALUE!</v>
      </c>
      <c r="FX19" s="5" t="e">
        <f aca="false">IF(OR(FX12&lt;$H$16,FW12&gt;$H$17),-1,FX11)</f>
        <v>#VALUE!</v>
      </c>
      <c r="FY19" s="5" t="e">
        <f aca="false">IF(OR(FY12&lt;$H$16,FX12&gt;$H$17),-1,FY11)</f>
        <v>#VALUE!</v>
      </c>
      <c r="FZ19" s="5" t="e">
        <f aca="false">IF(OR(FZ12&lt;$H$16,FY12&gt;$H$17),-1,FZ11)</f>
        <v>#VALUE!</v>
      </c>
      <c r="GA19" s="5" t="e">
        <f aca="false">IF(OR(GA12&lt;$H$16,FZ12&gt;$H$17),-1,GA11)</f>
        <v>#VALUE!</v>
      </c>
      <c r="GB19" s="5" t="e">
        <f aca="false">IF(OR(GB12&lt;$H$16,GA12&gt;$H$17),-1,GB11)</f>
        <v>#VALUE!</v>
      </c>
      <c r="GC19" s="5" t="e">
        <f aca="false">IF(OR(GC12&lt;$H$16,GB12&gt;$H$17),-1,GC11)</f>
        <v>#VALUE!</v>
      </c>
      <c r="GD19" s="5" t="e">
        <f aca="false">IF(OR(GD12&lt;$H$16,GC12&gt;$H$17),-1,GD11)</f>
        <v>#VALUE!</v>
      </c>
      <c r="GE19" s="5" t="e">
        <f aca="false">IF(OR(GE12&lt;$H$16,GD12&gt;$H$17),-1,GE11)</f>
        <v>#VALUE!</v>
      </c>
      <c r="GF19" s="5" t="e">
        <f aca="false">IF(OR(GF12&lt;$H$16,GE12&gt;$H$17),-1,GF11)</f>
        <v>#VALUE!</v>
      </c>
      <c r="GG19" s="5" t="e">
        <f aca="false">IF(OR(GG12&lt;$H$16,GF12&gt;$H$17),-1,GG11)</f>
        <v>#VALUE!</v>
      </c>
      <c r="GH19" s="5" t="e">
        <f aca="false">IF(OR(GH12&lt;$H$16,GG12&gt;$H$17),-1,GH11)</f>
        <v>#VALUE!</v>
      </c>
      <c r="GI19" s="5" t="e">
        <f aca="false">IF(OR(GI12&lt;$H$16,GH12&gt;$H$17),-1,GI11)</f>
        <v>#VALUE!</v>
      </c>
      <c r="GJ19" s="5" t="e">
        <f aca="false">IF(OR(GJ12&lt;$H$16,GI12&gt;$H$17),-1,GJ11)</f>
        <v>#VALUE!</v>
      </c>
      <c r="GK19" s="5" t="e">
        <f aca="false">IF(OR(GK12&lt;$H$16,GJ12&gt;$H$17),-1,GK11)</f>
        <v>#VALUE!</v>
      </c>
      <c r="GL19" s="5" t="e">
        <f aca="false">IF(OR(GL12&lt;$H$16,GK12&gt;$H$17),-1,GL11)</f>
        <v>#VALUE!</v>
      </c>
      <c r="GM19" s="5" t="e">
        <f aca="false">IF(OR(GM12&lt;$H$16,GL12&gt;$H$17),-1,GM11)</f>
        <v>#VALUE!</v>
      </c>
      <c r="GN19" s="5" t="e">
        <f aca="false">IF(OR(GN12&lt;$H$16,GM12&gt;$H$17),-1,GN11)</f>
        <v>#VALUE!</v>
      </c>
      <c r="GO19" s="5" t="e">
        <f aca="false">IF(OR(GO12&lt;$H$16,GN12&gt;$H$17),-1,GO11)</f>
        <v>#VALUE!</v>
      </c>
      <c r="GP19" s="5" t="e">
        <f aca="false">IF(OR(GP12&lt;$H$16,GO12&gt;$H$17),-1,GP11)</f>
        <v>#VALUE!</v>
      </c>
      <c r="GQ19" s="5" t="e">
        <f aca="false">IF(OR(GQ12&lt;$H$16,GP12&gt;$H$17),-1,GQ11)</f>
        <v>#VALUE!</v>
      </c>
      <c r="GR19" s="5" t="e">
        <f aca="false">IF(OR(GR12&lt;$H$16,GQ12&gt;$H$17),-1,GR11)</f>
        <v>#VALUE!</v>
      </c>
      <c r="GS19" s="5" t="e">
        <f aca="false">IF(OR(GS12&lt;$H$16,GR12&gt;$H$17),-1,GS11)</f>
        <v>#VALUE!</v>
      </c>
      <c r="GT19" s="5" t="e">
        <f aca="false">IF(OR(GT12&lt;$H$16,GS12&gt;$H$17),-1,GT11)</f>
        <v>#VALUE!</v>
      </c>
      <c r="GU19" s="5" t="e">
        <f aca="false">IF(OR(GU12&lt;$H$16,GT12&gt;$H$17),-1,GU11)</f>
        <v>#VALUE!</v>
      </c>
      <c r="GV19" s="5" t="e">
        <f aca="false">IF(OR(GV12&lt;$H$16,GU12&gt;$H$17),-1,GV11)</f>
        <v>#VALUE!</v>
      </c>
      <c r="GW19" s="5" t="e">
        <f aca="false">IF(OR(GW12&lt;$H$16,GV12&gt;$H$17),-1,GW11)</f>
        <v>#VALUE!</v>
      </c>
      <c r="GX19" s="5" t="e">
        <f aca="false">IF(OR(GX12&lt;$H$16,GW12&gt;$H$17),-1,GX11)</f>
        <v>#VALUE!</v>
      </c>
      <c r="GY19" s="5" t="e">
        <f aca="false">IF(OR(GY12&lt;$H$16,GX12&gt;$H$17),-1,GY11)</f>
        <v>#VALUE!</v>
      </c>
      <c r="GZ19" s="5" t="e">
        <f aca="false">IF(OR(GZ12&lt;$H$16,GY12&gt;$H$17),-1,GZ11)</f>
        <v>#VALUE!</v>
      </c>
      <c r="HA19" s="5" t="e">
        <f aca="false">IF(OR(HA12&lt;$H$16,GZ12&gt;$H$17),-1,HA11)</f>
        <v>#VALUE!</v>
      </c>
      <c r="HB19" s="5" t="e">
        <f aca="false">IF(OR(HB12&lt;$H$16,HA12&gt;$H$17),-1,HB11)</f>
        <v>#VALUE!</v>
      </c>
      <c r="HC19" s="5" t="e">
        <f aca="false">IF(OR(HC12&lt;$H$16,HB12&gt;$H$17),-1,HC11)</f>
        <v>#VALUE!</v>
      </c>
      <c r="HD19" s="5" t="e">
        <f aca="false">IF(OR(HD12&lt;$H$16,HC12&gt;$H$17),-1,HD11)</f>
        <v>#VALUE!</v>
      </c>
      <c r="HE19" s="5" t="e">
        <f aca="false">IF(OR(HE12&lt;$H$16,HD12&gt;$H$17),-1,HE11)</f>
        <v>#VALUE!</v>
      </c>
      <c r="HF19" s="5" t="e">
        <f aca="false">IF(OR(HF12&lt;$H$16,HE12&gt;$H$17),-1,HF11)</f>
        <v>#VALUE!</v>
      </c>
      <c r="HG19" s="5" t="e">
        <f aca="false">IF(OR(HG12&lt;$H$16,HF12&gt;$H$17),-1,HG11)</f>
        <v>#VALUE!</v>
      </c>
      <c r="HH19" s="5" t="e">
        <f aca="false">IF(OR(HH12&lt;$H$16,HG12&gt;$H$17),-1,HH11)</f>
        <v>#VALUE!</v>
      </c>
      <c r="HI19" s="5" t="e">
        <f aca="false">IF(OR(HI12&lt;$H$16,HH12&gt;$H$17),-1,HI11)</f>
        <v>#VALUE!</v>
      </c>
      <c r="HJ19" s="5" t="e">
        <f aca="false">IF(OR(HJ12&lt;$H$16,HI12&gt;$H$17),-1,HJ11)</f>
        <v>#VALUE!</v>
      </c>
      <c r="HK19" s="5" t="e">
        <f aca="false">IF(OR(HK12&lt;$H$16,HJ12&gt;$H$17),-1,HK11)</f>
        <v>#VALUE!</v>
      </c>
      <c r="HL19" s="5" t="e">
        <f aca="false">IF(OR(HL12&lt;$H$16,HK12&gt;$H$17),-1,HL11)</f>
        <v>#VALUE!</v>
      </c>
      <c r="HM19" s="5" t="e">
        <f aca="false">IF(OR(HM12&lt;$H$16,HL12&gt;$H$17),-1,HM11)</f>
        <v>#VALUE!</v>
      </c>
      <c r="HN19" s="5" t="e">
        <f aca="false">IF(OR(HN12&lt;$H$16,HM12&gt;$H$17),-1,HN11)</f>
        <v>#VALUE!</v>
      </c>
      <c r="HO19" s="5" t="e">
        <f aca="false">IF(OR(HO12&lt;$H$16,HN12&gt;$H$17),-1,HO11)</f>
        <v>#VALUE!</v>
      </c>
      <c r="HP19" s="5" t="e">
        <f aca="false">IF(OR(HP12&lt;$H$16,HO12&gt;$H$17),-1,HP11)</f>
        <v>#VALUE!</v>
      </c>
      <c r="HQ19" s="5" t="e">
        <f aca="false">IF(OR(HQ12&lt;$H$16,HP12&gt;$H$17),-1,HQ11)</f>
        <v>#VALUE!</v>
      </c>
      <c r="HR19" s="5" t="e">
        <f aca="false">IF(OR(HR12&lt;$H$16,HQ12&gt;$H$17),-1,HR11)</f>
        <v>#VALUE!</v>
      </c>
      <c r="HS19" s="5" t="e">
        <f aca="false">IF(OR(HS12&lt;$H$16,HR12&gt;$H$17),-1,HS11)</f>
        <v>#VALUE!</v>
      </c>
      <c r="HT19" s="5" t="e">
        <f aca="false">IF(OR(HT12&lt;$H$16,HS12&gt;$H$17),-1,HT11)</f>
        <v>#VALUE!</v>
      </c>
      <c r="HU19" s="5" t="e">
        <f aca="false">IF(OR(HU12&lt;$H$16,HT12&gt;$H$17),-1,HU11)</f>
        <v>#VALUE!</v>
      </c>
      <c r="HV19" s="5" t="e">
        <f aca="false">IF(OR(HV12&lt;$H$16,HU12&gt;$H$17),-1,HV11)</f>
        <v>#VALUE!</v>
      </c>
      <c r="HW19" s="5" t="e">
        <f aca="false">IF(OR(HW12&lt;$H$16,HV12&gt;$H$17),-1,HW11)</f>
        <v>#VALUE!</v>
      </c>
      <c r="HX19" s="5" t="e">
        <f aca="false">IF(OR(HX12&lt;$H$16,HW12&gt;$H$17),-1,HX11)</f>
        <v>#VALUE!</v>
      </c>
      <c r="HY19" s="5" t="e">
        <f aca="false">IF(OR(HY12&lt;$H$16,HX12&gt;$H$17),-1,HY11)</f>
        <v>#VALUE!</v>
      </c>
      <c r="HZ19" s="5" t="e">
        <f aca="false">IF(OR(HZ12&lt;$H$16,HY12&gt;$H$17),-1,HZ11)</f>
        <v>#VALUE!</v>
      </c>
      <c r="IA19" s="5" t="e">
        <f aca="false">IF(OR(IA12&lt;$H$16,HZ12&gt;$H$17),-1,IA11)</f>
        <v>#VALUE!</v>
      </c>
      <c r="IB19" s="5" t="e">
        <f aca="false">IF(OR(IB12&lt;$H$16,IA12&gt;$H$17),-1,IB11)</f>
        <v>#VALUE!</v>
      </c>
      <c r="IC19" s="5" t="e">
        <f aca="false">IF(OR(IC12&lt;$H$16,IB12&gt;$H$17),-1,IC11)</f>
        <v>#VALUE!</v>
      </c>
      <c r="ID19" s="5" t="e">
        <f aca="false">IF(OR(ID12&lt;$H$16,IC12&gt;$H$17),-1,ID11)</f>
        <v>#VALUE!</v>
      </c>
      <c r="IE19" s="5" t="e">
        <f aca="false">IF(OR(IE12&lt;$H$16,ID12&gt;$H$17),-1,IE11)</f>
        <v>#VALUE!</v>
      </c>
      <c r="IF19" s="5" t="e">
        <f aca="false">IF(OR(IF12&lt;$H$16,IE12&gt;$H$17),-1,IF11)</f>
        <v>#VALUE!</v>
      </c>
      <c r="IG19" s="5" t="e">
        <f aca="false">IF(OR(IG12&lt;$H$16,IF12&gt;$H$17),-1,IG11)</f>
        <v>#VALUE!</v>
      </c>
      <c r="IH19" s="5" t="e">
        <f aca="false">IF(OR(IH12&lt;$H$16,IG12&gt;$H$17),-1,IH11)</f>
        <v>#VALUE!</v>
      </c>
      <c r="II19" s="5" t="e">
        <f aca="false">IF(OR(II12&lt;$H$16,IH12&gt;$H$17),-1,II11)</f>
        <v>#VALUE!</v>
      </c>
      <c r="IJ19" s="5" t="e">
        <f aca="false">IF(OR(IJ12&lt;$H$16,II12&gt;$H$17),-1,IJ11)</f>
        <v>#VALUE!</v>
      </c>
      <c r="IK19" s="5" t="e">
        <f aca="false">IF(OR(IK12&lt;$H$16,IJ12&gt;$H$17),-1,IK11)</f>
        <v>#VALUE!</v>
      </c>
      <c r="IL19" s="5" t="e">
        <f aca="false">IF(OR(IL12&lt;$H$16,IK12&gt;$H$17),-1,IL11)</f>
        <v>#VALUE!</v>
      </c>
      <c r="IM19" s="5" t="e">
        <f aca="false">IF(OR(IM12&lt;$H$16,IL12&gt;$H$17),-1,IM11)</f>
        <v>#VALUE!</v>
      </c>
      <c r="IN19" s="5" t="e">
        <f aca="false">IF(OR(IN12&lt;$H$16,IM12&gt;$H$17),-1,IN11)</f>
        <v>#VALUE!</v>
      </c>
      <c r="IO19" s="5" t="e">
        <f aca="false">IF(OR(IO12&lt;$H$16,IN12&gt;$H$17),-1,IO11)</f>
        <v>#VALUE!</v>
      </c>
      <c r="IP19" s="5" t="e">
        <f aca="false">IF(OR(IP12&lt;$H$16,IO12&gt;$H$17),-1,IP11)</f>
        <v>#VALUE!</v>
      </c>
      <c r="IQ19" s="5" t="e">
        <f aca="false">IF(OR(IQ12&lt;$H$16,IP12&gt;$H$17),-1,IQ11)</f>
        <v>#VALUE!</v>
      </c>
      <c r="IR19" s="5" t="e">
        <f aca="false">IF(OR(IR12&lt;$H$16,IQ12&gt;$H$17),-1,IR11)</f>
        <v>#VALUE!</v>
      </c>
      <c r="IS19" s="5" t="e">
        <f aca="false">IF(OR(IS12&lt;$H$16,IR12&gt;$H$17),-1,IS11)</f>
        <v>#VALUE!</v>
      </c>
      <c r="IT19" s="5" t="e">
        <f aca="false">IF(OR(IT12&lt;$H$16,IS12&gt;$H$17),-1,IT11)</f>
        <v>#VALUE!</v>
      </c>
      <c r="IU19" s="5" t="e">
        <f aca="false">IF(OR(IU12&lt;$H$16,IT12&gt;$H$17),-1,IU11)</f>
        <v>#VALUE!</v>
      </c>
    </row>
    <row r="20" customFormat="false" ht="12" hidden="false" customHeight="true" outlineLevel="0" collapsed="false">
      <c r="A20" s="1"/>
      <c r="B20" s="1"/>
      <c r="C20" s="118" t="s">
        <v>14</v>
      </c>
      <c r="D20" s="119"/>
      <c r="E20" s="5" t="n">
        <f aca="false">IF(E12&lt;$H$14,-1,E11)</f>
        <v>-1</v>
      </c>
      <c r="F20" s="5" t="n">
        <f aca="false">IF(F12&lt;$H$14,-1,F11)</f>
        <v>-1</v>
      </c>
      <c r="G20" s="5" t="n">
        <f aca="false">IF(G12&lt;$H$14,-1,G11)</f>
        <v>-1</v>
      </c>
      <c r="H20" s="5" t="n">
        <f aca="false">IF(H12&lt;$H$14,-1,H11)</f>
        <v>-1</v>
      </c>
      <c r="I20" s="5" t="n">
        <f aca="false">IF(I12&lt;$H$14,-1,I11)</f>
        <v>-1</v>
      </c>
      <c r="J20" s="5" t="n">
        <f aca="false">IF(J12&lt;$H$14,-1,J11)</f>
        <v>-1</v>
      </c>
      <c r="K20" s="5" t="n">
        <f aca="false">IF(K12&lt;$H$14,-1,K11)</f>
        <v>0.0595787289488505</v>
      </c>
      <c r="L20" s="5" t="n">
        <f aca="false">IF(L12&lt;$H$14,-1,L11)</f>
        <v>0.0888952463681262</v>
      </c>
      <c r="M20" s="5" t="n">
        <f aca="false">IF(M12&lt;$H$14,-1,M11)</f>
        <v>0.11482302655883</v>
      </c>
      <c r="N20" s="5" t="n">
        <f aca="false">IF(N12&lt;$H$14,-1,N11)</f>
        <v>0.130416277079165</v>
      </c>
      <c r="O20" s="5" t="n">
        <f aca="false">IF(O12&lt;$H$14,-1,O11)</f>
        <v>0.131865346824489</v>
      </c>
      <c r="P20" s="5" t="n">
        <f aca="false">IF(P12&lt;$H$14,-1,P11)</f>
        <v>0.119877588022262</v>
      </c>
      <c r="Q20" s="5" t="n">
        <f aca="false">IF(Q12&lt;$H$14,-1,Q11)</f>
        <v>0.0987880123516792</v>
      </c>
      <c r="R20" s="5" t="n">
        <f aca="false">IF(R12&lt;$H$14,-1,R11)</f>
        <v>0.0743020947602373</v>
      </c>
      <c r="S20" s="5" t="n">
        <f aca="false">IF(S12&lt;$H$14,-1,S11)</f>
        <v>0.0513038273344496</v>
      </c>
      <c r="T20" s="5" t="n">
        <f aca="false">IF(T12&lt;$H$14,-1,T11)</f>
        <v>0.0326824381537975</v>
      </c>
      <c r="U20" s="5" t="n">
        <f aca="false">IF(U12&lt;$H$14,-1,U11)</f>
        <v>0.0192917169657833</v>
      </c>
      <c r="V20" s="5" t="n">
        <f aca="false">IF(V12&lt;$H$14,-1,V11)</f>
        <v>0.0105915308831751</v>
      </c>
      <c r="W20" s="5" t="n">
        <f aca="false">IF(W12&lt;$H$14,-1,W11)</f>
        <v>0.00542652508212059</v>
      </c>
      <c r="X20" s="5" t="n">
        <f aca="false">IF(X12&lt;$H$14,-1,X11)</f>
        <v>0.00260219331423326</v>
      </c>
      <c r="Y20" s="5" t="n">
        <f aca="false">IF(Y12&lt;$H$14,-1,Y11)</f>
        <v>0.00117098699140497</v>
      </c>
      <c r="Z20" s="5" t="n">
        <f aca="false">IF(Z12&lt;$H$14,-1,Z11)</f>
        <v>0.000495655869377765</v>
      </c>
      <c r="AA20" s="5" t="n">
        <f aca="false">IF(AA12&lt;$H$14,-1,AA11)</f>
        <v>0.000197761685256785</v>
      </c>
      <c r="AB20" s="5" t="n">
        <f aca="false">IF(AB12&lt;$H$14,-1,AB11)</f>
        <v>7.4518895893861E-005</v>
      </c>
      <c r="AC20" s="5" t="n">
        <f aca="false">IF(AC12&lt;$H$14,-1,AC11)</f>
        <v>2.65646064066078E-005</v>
      </c>
      <c r="AD20" s="5" t="n">
        <f aca="false">IF(AD12&lt;$H$14,-1,AD11)</f>
        <v>8.97293371956532E-006</v>
      </c>
      <c r="AE20" s="5" t="n">
        <f aca="false">IF(AE12&lt;$H$14,-1,AE11)</f>
        <v>2.87594029473247E-006</v>
      </c>
      <c r="AF20" s="5" t="n">
        <f aca="false">IF(AF12&lt;$H$14,-1,AF11)</f>
        <v>8.75800748190136E-007</v>
      </c>
      <c r="AG20" s="5" t="n">
        <f aca="false">IF(AG12&lt;$H$14,-1,AG11)</f>
        <v>2.53704184991587E-007</v>
      </c>
      <c r="AH20" s="5" t="n">
        <f aca="false">IF(AH12&lt;$H$14,-1,AH11)</f>
        <v>6.99873613769895E-008</v>
      </c>
      <c r="AI20" s="5" t="n">
        <f aca="false">IF(AI12&lt;$H$14,-1,AI11)</f>
        <v>1.84040839176528E-008</v>
      </c>
      <c r="AJ20" s="5" t="n">
        <f aca="false">IF(AJ12&lt;$H$14,-1,AJ11)</f>
        <v>4.61751209403475E-009</v>
      </c>
      <c r="AK20" s="5" t="n">
        <f aca="false">IF(AK12&lt;$H$14,-1,AK11)</f>
        <v>1.10627893919583E-009</v>
      </c>
      <c r="AL20" s="5" t="n">
        <f aca="false">IF(AL12&lt;$H$14,-1,AL11)</f>
        <v>2.53289454091974E-010</v>
      </c>
      <c r="AM20" s="5" t="n">
        <f aca="false">IF(AM12&lt;$H$14,-1,AM11)</f>
        <v>5.54588020397459E-011</v>
      </c>
      <c r="AN20" s="5" t="n">
        <f aca="false">IF(AN12&lt;$H$14,-1,AN11)</f>
        <v>1.16199394749944E-011</v>
      </c>
      <c r="AO20" s="5" t="n">
        <f aca="false">IF(AO12&lt;$H$14,-1,AO11)</f>
        <v>2.33116069714393E-012</v>
      </c>
      <c r="AP20" s="5" t="n">
        <f aca="false">IF(AP12&lt;$H$14,-1,AP11)</f>
        <v>4.48030884736372E-013</v>
      </c>
      <c r="AQ20" s="5" t="n">
        <f aca="false">IF(AQ12&lt;$H$14,-1,AQ11)</f>
        <v>8.25320050830158E-014</v>
      </c>
      <c r="AR20" s="5" t="n">
        <f aca="false">IF(AR12&lt;$H$14,-1,AR11)</f>
        <v>1.45783028921566E-014</v>
      </c>
      <c r="AS20" s="5" t="n">
        <f aca="false">IF(AS12&lt;$H$14,-1,AS11)</f>
        <v>2.47021243450432E-015</v>
      </c>
      <c r="AT20" s="5" t="n">
        <f aca="false">IF(AT12&lt;$H$14,-1,AT11)</f>
        <v>4.01660558455987E-016</v>
      </c>
      <c r="AU20" s="5" t="n">
        <f aca="false">IF(AU12&lt;$H$14,-1,AU11)</f>
        <v>6.26930501293736E-017</v>
      </c>
      <c r="AV20" s="5" t="n">
        <f aca="false">IF(AV12&lt;$H$14,-1,AV11)</f>
        <v>9.39585764212835E-018</v>
      </c>
      <c r="AW20" s="5" t="n">
        <f aca="false">IF(AW12&lt;$H$14,-1,AW11)</f>
        <v>1.35243405454878E-018</v>
      </c>
      <c r="AX20" s="5" t="n">
        <f aca="false">IF(AX12&lt;$H$14,-1,AX11)</f>
        <v>1.87003227295633E-019</v>
      </c>
      <c r="AY20" s="5" t="n">
        <f aca="false">IF(AY12&lt;$H$14,-1,AY11)</f>
        <v>2.48434239160866E-020</v>
      </c>
      <c r="AZ20" s="5" t="n">
        <f aca="false">IF(AZ12&lt;$H$14,-1,AZ11)</f>
        <v>3.17150092545786E-021</v>
      </c>
      <c r="BA20" s="5" t="n">
        <f aca="false">IF(BA12&lt;$H$14,-1,BA11)</f>
        <v>3.89096178354784E-022</v>
      </c>
      <c r="BB20" s="5" t="n">
        <f aca="false">IF(BB12&lt;$H$14,-1,BB11)</f>
        <v>4.58798214840108E-023</v>
      </c>
      <c r="BC20" s="5" t="n">
        <f aca="false">IF(BC12&lt;$H$14,-1,BC11)</f>
        <v>5.19971310152122E-024</v>
      </c>
      <c r="BD20" s="5" t="n">
        <f aca="false">IF(BD12&lt;$H$14,-1,BD11)</f>
        <v>5.66417549185318E-025</v>
      </c>
      <c r="BE20" s="5" t="n">
        <f aca="false">IF(BE12&lt;$H$14,-1,BE11)</f>
        <v>5.93044015172662E-026</v>
      </c>
      <c r="BF20" s="5" t="n">
        <f aca="false">IF(BF12&lt;$H$14,-1,BF11)</f>
        <v>5.96773851746075E-027</v>
      </c>
      <c r="BG20" s="5" t="n">
        <f aca="false">IF(BG12&lt;$H$14,-1,BG11)</f>
        <v>5.77126975968427E-028</v>
      </c>
      <c r="BH20" s="5" t="n">
        <f aca="false">IF(BH12&lt;$H$14,-1,BH11)</f>
        <v>5.36320018071669E-029</v>
      </c>
      <c r="BI20" s="5" t="n">
        <f aca="false">IF(BI12&lt;$H$14,-1,BI11)</f>
        <v>4.78857158992562E-030</v>
      </c>
      <c r="BJ20" s="5" t="n">
        <f aca="false">IF(BJ12&lt;$H$14,-1,BJ11)</f>
        <v>4.10715691923445E-031</v>
      </c>
      <c r="BK20" s="5" t="n">
        <f aca="false">IF(BK12&lt;$H$14,-1,BK11)</f>
        <v>3.38329018251114E-032</v>
      </c>
      <c r="BL20" s="5" t="n">
        <f aca="false">IF(BL12&lt;$H$14,-1,BL11)</f>
        <v>2.67604873192971E-033</v>
      </c>
      <c r="BM20" s="5" t="n">
        <f aca="false">IF(BM12&lt;$H$14,-1,BM11)</f>
        <v>2.03181477794663E-034</v>
      </c>
      <c r="BN20" s="5" t="n">
        <f aca="false">IF(BN12&lt;$H$14,-1,BN11)</f>
        <v>1.48037506589919E-035</v>
      </c>
      <c r="BO20" s="5" t="n">
        <f aca="false">IF(BO12&lt;$H$14,-1,BO11)</f>
        <v>1.0346707449833E-036</v>
      </c>
      <c r="BP20" s="5" t="n">
        <f aca="false">IF(BP12&lt;$H$14,-1,BP11)</f>
        <v>6.93430128912972E-038</v>
      </c>
      <c r="BQ20" s="5" t="n">
        <f aca="false">IF(BQ12&lt;$H$14,-1,BQ11)</f>
        <v>4.45432548086458E-039</v>
      </c>
      <c r="BR20" s="5" t="n">
        <f aca="false">IF(BR12&lt;$H$14,-1,BR11)</f>
        <v>2.74112337283974E-040</v>
      </c>
      <c r="BS20" s="5" t="n">
        <f aca="false">IF(BS12&lt;$H$14,-1,BS11)</f>
        <v>1.61514003450153E-041</v>
      </c>
      <c r="BT20" s="5" t="n">
        <f aca="false">IF(BT12&lt;$H$14,-1,BT11)</f>
        <v>9.10692556767032E-043</v>
      </c>
      <c r="BU20" s="5" t="n">
        <f aca="false">IF(BU12&lt;$H$14,-1,BU11)</f>
        <v>4.91059711982223E-044</v>
      </c>
      <c r="BV20" s="5" t="n">
        <f aca="false">IF(BV12&lt;$H$14,-1,BV11)</f>
        <v>2.53042041601146E-045</v>
      </c>
      <c r="BW20" s="5" t="n">
        <f aca="false">IF(BW12&lt;$H$14,-1,BW11)</f>
        <v>1.24512750629135E-046</v>
      </c>
      <c r="BX20" s="5" t="n">
        <f aca="false">IF(BX12&lt;$H$14,-1,BX11)</f>
        <v>5.84566904362137E-048</v>
      </c>
      <c r="BY20" s="5" t="n">
        <f aca="false">IF(BY12&lt;$H$14,-1,BY11)</f>
        <v>2.61611731890463E-049</v>
      </c>
      <c r="BZ20" s="5" t="n">
        <f aca="false">IF(BZ12&lt;$H$14,-1,BZ11)</f>
        <v>1.1149358436732E-050</v>
      </c>
      <c r="CA20" s="5" t="n">
        <f aca="false">IF(CA12&lt;$H$14,-1,CA11)</f>
        <v>4.52001017705353E-052</v>
      </c>
      <c r="CB20" s="5" t="n">
        <f aca="false">IF(CB12&lt;$H$14,-1,CB11)</f>
        <v>1.74104095708729E-053</v>
      </c>
      <c r="CC20" s="5" t="n">
        <f aca="false">IF(CC12&lt;$H$14,-1,CC11)</f>
        <v>6.36345379052371E-055</v>
      </c>
      <c r="CD20" s="5" t="n">
        <f aca="false">IF(CD12&lt;$H$14,-1,CD11)</f>
        <v>2.20379352052769E-056</v>
      </c>
      <c r="CE20" s="5" t="n">
        <f aca="false">IF(CE12&lt;$H$14,-1,CE11)</f>
        <v>7.22040612138702E-058</v>
      </c>
      <c r="CF20" s="5" t="n">
        <f aca="false">IF(CF12&lt;$H$14,-1,CF11)</f>
        <v>2.2341622316528E-059</v>
      </c>
      <c r="CG20" s="5" t="n">
        <f aca="false">IF(CG12&lt;$H$14,-1,CG11)</f>
        <v>6.51630650898735E-061</v>
      </c>
      <c r="CH20" s="5" t="n">
        <f aca="false">IF(CH12&lt;$H$14,-1,CH11)</f>
        <v>1.78773841124481E-062</v>
      </c>
      <c r="CI20" s="5" t="n">
        <f aca="false">IF(CI12&lt;$H$14,-1,CI11)</f>
        <v>4.60257856553543E-064</v>
      </c>
      <c r="CJ20" s="5" t="n">
        <f aca="false">IF(CJ12&lt;$H$14,-1,CJ11)</f>
        <v>1.10905507603263E-065</v>
      </c>
      <c r="CK20" s="5" t="n">
        <f aca="false">IF(CK12&lt;$H$14,-1,CK11)</f>
        <v>2.4939069170046E-067</v>
      </c>
      <c r="CL20" s="5" t="n">
        <f aca="false">IF(CL12&lt;$H$14,-1,CL11)</f>
        <v>5.21601446693773E-069</v>
      </c>
      <c r="CM20" s="5" t="n">
        <f aca="false">IF(CM12&lt;$H$14,-1,CM11)</f>
        <v>1.0108555168484E-070</v>
      </c>
      <c r="CN20" s="5" t="n">
        <f aca="false">IF(CN12&lt;$H$14,-1,CN11)</f>
        <v>1.80740450011208E-072</v>
      </c>
      <c r="CO20" s="5" t="n">
        <f aca="false">IF(CO12&lt;$H$14,-1,CO11)</f>
        <v>2.96669930573952E-074</v>
      </c>
      <c r="CP20" s="5" t="n">
        <f aca="false">IF(CP12&lt;$H$14,-1,CP11)</f>
        <v>4.44449334193186E-076</v>
      </c>
      <c r="CQ20" s="5" t="n">
        <f aca="false">IF(CQ12&lt;$H$14,-1,CQ11)</f>
        <v>6.03573169891982E-078</v>
      </c>
      <c r="CR20" s="5" t="n">
        <f aca="false">IF(CR12&lt;$H$14,-1,CR11)</f>
        <v>7.36963577401687E-080</v>
      </c>
      <c r="CS20" s="5" t="n">
        <f aca="false">IF(CS12&lt;$H$14,-1,CS11)</f>
        <v>8.01047366740964E-082</v>
      </c>
      <c r="CT20" s="5" t="n">
        <f aca="false">IF(CT12&lt;$H$14,-1,CT11)</f>
        <v>7.65636670720157E-084</v>
      </c>
      <c r="CU20" s="5" t="n">
        <f aca="false">IF(CU12&lt;$H$14,-1,CU11)</f>
        <v>6.33505519508404E-086</v>
      </c>
      <c r="CV20" s="5" t="n">
        <f aca="false">IF(CV12&lt;$H$14,-1,CV11)</f>
        <v>4.44565276848003E-088</v>
      </c>
      <c r="CW20" s="5" t="n">
        <f aca="false">IF(CW12&lt;$H$14,-1,CW11)</f>
        <v>2.57271572250002E-090</v>
      </c>
      <c r="CX20" s="5" t="n">
        <f aca="false">IF(CX12&lt;$H$14,-1,CX11)</f>
        <v>1.17879300000001E-092</v>
      </c>
      <c r="CY20" s="5" t="n">
        <f aca="false">IF(CY12&lt;$H$14,-1,CY11)</f>
        <v>4.00950000000003E-095</v>
      </c>
      <c r="CZ20" s="5" t="n">
        <f aca="false">IF(CZ12&lt;$H$14,-1,CZ11)</f>
        <v>9.00000000000006E-098</v>
      </c>
      <c r="DA20" s="5" t="n">
        <f aca="false">IF(DA12&lt;$H$14,-1,DA11)</f>
        <v>1.00000000000001E-100</v>
      </c>
      <c r="DB20" s="5" t="e">
        <f aca="false">IF(DB12&lt;$H$14,-1,DB11)</f>
        <v>#VALUE!</v>
      </c>
      <c r="DC20" s="5" t="e">
        <f aca="false">IF(DC12&lt;$H$14,-1,DC11)</f>
        <v>#VALUE!</v>
      </c>
      <c r="DD20" s="5" t="e">
        <f aca="false">IF(DD12&lt;$H$14,-1,DD11)</f>
        <v>#VALUE!</v>
      </c>
      <c r="DE20" s="5" t="e">
        <f aca="false">IF(DE12&lt;$H$14,-1,DE11)</f>
        <v>#VALUE!</v>
      </c>
      <c r="DF20" s="5" t="e">
        <f aca="false">IF(DF12&lt;$H$14,-1,DF11)</f>
        <v>#VALUE!</v>
      </c>
      <c r="DG20" s="5" t="e">
        <f aca="false">IF(DG12&lt;$H$14,-1,DG11)</f>
        <v>#VALUE!</v>
      </c>
      <c r="DH20" s="5" t="e">
        <f aca="false">IF(DH12&lt;$H$14,-1,DH11)</f>
        <v>#VALUE!</v>
      </c>
      <c r="DI20" s="5" t="e">
        <f aca="false">IF(DI12&lt;$H$14,-1,DI11)</f>
        <v>#VALUE!</v>
      </c>
      <c r="DJ20" s="5" t="e">
        <f aca="false">IF(DJ12&lt;$H$14,-1,DJ11)</f>
        <v>#VALUE!</v>
      </c>
      <c r="DK20" s="5" t="e">
        <f aca="false">IF(DK12&lt;$H$14,-1,DK11)</f>
        <v>#VALUE!</v>
      </c>
      <c r="DL20" s="5" t="e">
        <f aca="false">IF(DL12&lt;$H$14,-1,DL11)</f>
        <v>#VALUE!</v>
      </c>
      <c r="DM20" s="5" t="e">
        <f aca="false">IF(DM12&lt;$H$14,-1,DM11)</f>
        <v>#VALUE!</v>
      </c>
      <c r="DN20" s="5" t="e">
        <f aca="false">IF(DN12&lt;$H$14,-1,DN11)</f>
        <v>#VALUE!</v>
      </c>
      <c r="DO20" s="5" t="e">
        <f aca="false">IF(DO12&lt;$H$14,-1,DO11)</f>
        <v>#VALUE!</v>
      </c>
      <c r="DP20" s="5" t="e">
        <f aca="false">IF(DP12&lt;$H$14,-1,DP11)</f>
        <v>#VALUE!</v>
      </c>
      <c r="DQ20" s="5" t="e">
        <f aca="false">IF(DQ12&lt;$H$14,-1,DQ11)</f>
        <v>#VALUE!</v>
      </c>
      <c r="DR20" s="5" t="e">
        <f aca="false">IF(DR12&lt;$H$14,-1,DR11)</f>
        <v>#VALUE!</v>
      </c>
      <c r="DS20" s="5" t="e">
        <f aca="false">IF(DS12&lt;$H$14,-1,DS11)</f>
        <v>#VALUE!</v>
      </c>
      <c r="DT20" s="5" t="e">
        <f aca="false">IF(DT12&lt;$H$14,-1,DT11)</f>
        <v>#VALUE!</v>
      </c>
      <c r="DU20" s="5" t="e">
        <f aca="false">IF(DU12&lt;$H$14,-1,DU11)</f>
        <v>#VALUE!</v>
      </c>
      <c r="DV20" s="5" t="e">
        <f aca="false">IF(DV12&lt;$H$14,-1,DV11)</f>
        <v>#VALUE!</v>
      </c>
      <c r="DW20" s="5" t="e">
        <f aca="false">IF(DW12&lt;$H$14,-1,DW11)</f>
        <v>#VALUE!</v>
      </c>
      <c r="DX20" s="5" t="e">
        <f aca="false">IF(DX12&lt;$H$14,-1,DX11)</f>
        <v>#VALUE!</v>
      </c>
      <c r="DY20" s="5" t="e">
        <f aca="false">IF(DY12&lt;$H$14,-1,DY11)</f>
        <v>#VALUE!</v>
      </c>
      <c r="DZ20" s="5" t="e">
        <f aca="false">IF(DZ12&lt;$H$14,-1,DZ11)</f>
        <v>#VALUE!</v>
      </c>
      <c r="EA20" s="5" t="e">
        <f aca="false">IF(EA12&lt;$H$14,-1,EA11)</f>
        <v>#VALUE!</v>
      </c>
      <c r="EB20" s="5" t="e">
        <f aca="false">IF(EB12&lt;$H$14,-1,EB11)</f>
        <v>#VALUE!</v>
      </c>
      <c r="EC20" s="5" t="e">
        <f aca="false">IF(EC12&lt;$H$14,-1,EC11)</f>
        <v>#VALUE!</v>
      </c>
      <c r="ED20" s="5" t="e">
        <f aca="false">IF(ED12&lt;$H$14,-1,ED11)</f>
        <v>#VALUE!</v>
      </c>
      <c r="EE20" s="5" t="e">
        <f aca="false">IF(EE12&lt;$H$14,-1,EE11)</f>
        <v>#VALUE!</v>
      </c>
      <c r="EF20" s="5" t="e">
        <f aca="false">IF(EF12&lt;$H$14,-1,EF11)</f>
        <v>#VALUE!</v>
      </c>
      <c r="EG20" s="5" t="e">
        <f aca="false">IF(EG12&lt;$H$14,-1,EG11)</f>
        <v>#VALUE!</v>
      </c>
      <c r="EH20" s="5" t="e">
        <f aca="false">IF(EH12&lt;$H$14,-1,EH11)</f>
        <v>#VALUE!</v>
      </c>
      <c r="EI20" s="5" t="e">
        <f aca="false">IF(EI12&lt;$H$14,-1,EI11)</f>
        <v>#VALUE!</v>
      </c>
      <c r="EJ20" s="5" t="e">
        <f aca="false">IF(EJ12&lt;$H$14,-1,EJ11)</f>
        <v>#VALUE!</v>
      </c>
      <c r="EK20" s="5" t="e">
        <f aca="false">IF(EK12&lt;$H$14,-1,EK11)</f>
        <v>#VALUE!</v>
      </c>
      <c r="EL20" s="5" t="e">
        <f aca="false">IF(EL12&lt;$H$14,-1,EL11)</f>
        <v>#VALUE!</v>
      </c>
      <c r="EM20" s="5" t="e">
        <f aca="false">IF(EM12&lt;$H$14,-1,EM11)</f>
        <v>#VALUE!</v>
      </c>
      <c r="EN20" s="5" t="e">
        <f aca="false">IF(EN12&lt;$H$14,-1,EN11)</f>
        <v>#VALUE!</v>
      </c>
      <c r="EO20" s="5" t="e">
        <f aca="false">IF(EO12&lt;$H$14,-1,EO11)</f>
        <v>#VALUE!</v>
      </c>
      <c r="EP20" s="5" t="e">
        <f aca="false">IF(EP12&lt;$H$14,-1,EP11)</f>
        <v>#VALUE!</v>
      </c>
      <c r="EQ20" s="5" t="e">
        <f aca="false">IF(EQ12&lt;$H$14,-1,EQ11)</f>
        <v>#VALUE!</v>
      </c>
      <c r="ER20" s="5" t="e">
        <f aca="false">IF(ER12&lt;$H$14,-1,ER11)</f>
        <v>#VALUE!</v>
      </c>
      <c r="ES20" s="5" t="e">
        <f aca="false">IF(ES12&lt;$H$14,-1,ES11)</f>
        <v>#VALUE!</v>
      </c>
      <c r="ET20" s="5" t="e">
        <f aca="false">IF(ET12&lt;$H$14,-1,ET11)</f>
        <v>#VALUE!</v>
      </c>
      <c r="EU20" s="5" t="e">
        <f aca="false">IF(EU12&lt;$H$14,-1,EU11)</f>
        <v>#VALUE!</v>
      </c>
      <c r="EV20" s="5" t="e">
        <f aca="false">IF(EV12&lt;$H$14,-1,EV11)</f>
        <v>#VALUE!</v>
      </c>
      <c r="EW20" s="5" t="e">
        <f aca="false">IF(EW12&lt;$H$14,-1,EW11)</f>
        <v>#VALUE!</v>
      </c>
      <c r="EX20" s="5" t="e">
        <f aca="false">IF(EX12&lt;$H$14,-1,EX11)</f>
        <v>#VALUE!</v>
      </c>
      <c r="EY20" s="5" t="e">
        <f aca="false">IF(EY12&lt;$H$14,-1,EY11)</f>
        <v>#VALUE!</v>
      </c>
      <c r="EZ20" s="5" t="e">
        <f aca="false">IF(EZ12&lt;$H$14,-1,EZ11)</f>
        <v>#VALUE!</v>
      </c>
      <c r="FA20" s="5" t="e">
        <f aca="false">IF(FA12&lt;$H$14,-1,FA11)</f>
        <v>#VALUE!</v>
      </c>
      <c r="FB20" s="5" t="e">
        <f aca="false">IF(FB12&lt;$H$14,-1,FB11)</f>
        <v>#VALUE!</v>
      </c>
      <c r="FC20" s="5" t="e">
        <f aca="false">IF(FC12&lt;$H$14,-1,FC11)</f>
        <v>#VALUE!</v>
      </c>
      <c r="FD20" s="5" t="e">
        <f aca="false">IF(FD12&lt;$H$14,-1,FD11)</f>
        <v>#VALUE!</v>
      </c>
      <c r="FE20" s="5" t="e">
        <f aca="false">IF(FE12&lt;$H$14,-1,FE11)</f>
        <v>#VALUE!</v>
      </c>
      <c r="FF20" s="5" t="e">
        <f aca="false">IF(FF12&lt;$H$14,-1,FF11)</f>
        <v>#VALUE!</v>
      </c>
      <c r="FG20" s="5" t="e">
        <f aca="false">IF(FG12&lt;$H$14,-1,FG11)</f>
        <v>#VALUE!</v>
      </c>
      <c r="FH20" s="5" t="e">
        <f aca="false">IF(FH12&lt;$H$14,-1,FH11)</f>
        <v>#VALUE!</v>
      </c>
      <c r="FI20" s="5" t="e">
        <f aca="false">IF(FI12&lt;$H$14,-1,FI11)</f>
        <v>#VALUE!</v>
      </c>
      <c r="FJ20" s="5" t="e">
        <f aca="false">IF(FJ12&lt;$H$14,-1,FJ11)</f>
        <v>#VALUE!</v>
      </c>
      <c r="FK20" s="5" t="e">
        <f aca="false">IF(FK12&lt;$H$14,-1,FK11)</f>
        <v>#VALUE!</v>
      </c>
      <c r="FL20" s="5" t="e">
        <f aca="false">IF(FL12&lt;$H$14,-1,FL11)</f>
        <v>#VALUE!</v>
      </c>
      <c r="FM20" s="5" t="e">
        <f aca="false">IF(FM12&lt;$H$14,-1,FM11)</f>
        <v>#VALUE!</v>
      </c>
      <c r="FN20" s="5" t="e">
        <f aca="false">IF(FN12&lt;$H$14,-1,FN11)</f>
        <v>#VALUE!</v>
      </c>
      <c r="FO20" s="5" t="e">
        <f aca="false">IF(FO12&lt;$H$14,-1,FO11)</f>
        <v>#VALUE!</v>
      </c>
      <c r="FP20" s="5" t="e">
        <f aca="false">IF(FP12&lt;$H$14,-1,FP11)</f>
        <v>#VALUE!</v>
      </c>
      <c r="FQ20" s="5" t="e">
        <f aca="false">IF(FQ12&lt;$H$14,-1,FQ11)</f>
        <v>#VALUE!</v>
      </c>
      <c r="FR20" s="5" t="e">
        <f aca="false">IF(FR12&lt;$H$14,-1,FR11)</f>
        <v>#VALUE!</v>
      </c>
      <c r="FS20" s="5" t="e">
        <f aca="false">IF(FS12&lt;$H$14,-1,FS11)</f>
        <v>#VALUE!</v>
      </c>
      <c r="FT20" s="5" t="e">
        <f aca="false">IF(FT12&lt;$H$14,-1,FT11)</f>
        <v>#VALUE!</v>
      </c>
      <c r="FU20" s="5" t="e">
        <f aca="false">IF(FU12&lt;$H$14,-1,FU11)</f>
        <v>#VALUE!</v>
      </c>
      <c r="FV20" s="5" t="e">
        <f aca="false">IF(FV12&lt;$H$14,-1,FV11)</f>
        <v>#VALUE!</v>
      </c>
      <c r="FW20" s="5" t="e">
        <f aca="false">IF(FW12&lt;$H$14,-1,FW11)</f>
        <v>#VALUE!</v>
      </c>
      <c r="FX20" s="5" t="e">
        <f aca="false">IF(FX12&lt;$H$14,-1,FX11)</f>
        <v>#VALUE!</v>
      </c>
      <c r="FY20" s="5" t="e">
        <f aca="false">IF(FY12&lt;$H$14,-1,FY11)</f>
        <v>#VALUE!</v>
      </c>
      <c r="FZ20" s="5" t="e">
        <f aca="false">IF(FZ12&lt;$H$14,-1,FZ11)</f>
        <v>#VALUE!</v>
      </c>
      <c r="GA20" s="5" t="e">
        <f aca="false">IF(GA12&lt;$H$14,-1,GA11)</f>
        <v>#VALUE!</v>
      </c>
      <c r="GB20" s="5" t="e">
        <f aca="false">IF(GB12&lt;$H$14,-1,GB11)</f>
        <v>#VALUE!</v>
      </c>
      <c r="GC20" s="5" t="e">
        <f aca="false">IF(GC12&lt;$H$14,-1,GC11)</f>
        <v>#VALUE!</v>
      </c>
      <c r="GD20" s="5" t="e">
        <f aca="false">IF(GD12&lt;$H$14,-1,GD11)</f>
        <v>#VALUE!</v>
      </c>
      <c r="GE20" s="5" t="e">
        <f aca="false">IF(GE12&lt;$H$14,-1,GE11)</f>
        <v>#VALUE!</v>
      </c>
      <c r="GF20" s="5" t="e">
        <f aca="false">IF(GF12&lt;$H$14,-1,GF11)</f>
        <v>#VALUE!</v>
      </c>
      <c r="GG20" s="5" t="e">
        <f aca="false">IF(GG12&lt;$H$14,-1,GG11)</f>
        <v>#VALUE!</v>
      </c>
      <c r="GH20" s="5" t="e">
        <f aca="false">IF(GH12&lt;$H$14,-1,GH11)</f>
        <v>#VALUE!</v>
      </c>
      <c r="GI20" s="5" t="e">
        <f aca="false">IF(GI12&lt;$H$14,-1,GI11)</f>
        <v>#VALUE!</v>
      </c>
      <c r="GJ20" s="5" t="e">
        <f aca="false">IF(GJ12&lt;$H$14,-1,GJ11)</f>
        <v>#VALUE!</v>
      </c>
      <c r="GK20" s="5" t="e">
        <f aca="false">IF(GK12&lt;$H$14,-1,GK11)</f>
        <v>#VALUE!</v>
      </c>
      <c r="GL20" s="5" t="e">
        <f aca="false">IF(GL12&lt;$H$14,-1,GL11)</f>
        <v>#VALUE!</v>
      </c>
      <c r="GM20" s="5" t="e">
        <f aca="false">IF(GM12&lt;$H$14,-1,GM11)</f>
        <v>#VALUE!</v>
      </c>
      <c r="GN20" s="5" t="e">
        <f aca="false">IF(GN12&lt;$H$14,-1,GN11)</f>
        <v>#VALUE!</v>
      </c>
      <c r="GO20" s="5" t="e">
        <f aca="false">IF(GO12&lt;$H$14,-1,GO11)</f>
        <v>#VALUE!</v>
      </c>
      <c r="GP20" s="5" t="e">
        <f aca="false">IF(GP12&lt;$H$14,-1,GP11)</f>
        <v>#VALUE!</v>
      </c>
      <c r="GQ20" s="5" t="e">
        <f aca="false">IF(GQ12&lt;$H$14,-1,GQ11)</f>
        <v>#VALUE!</v>
      </c>
      <c r="GR20" s="5" t="e">
        <f aca="false">IF(GR12&lt;$H$14,-1,GR11)</f>
        <v>#VALUE!</v>
      </c>
      <c r="GS20" s="5" t="e">
        <f aca="false">IF(GS12&lt;$H$14,-1,GS11)</f>
        <v>#VALUE!</v>
      </c>
      <c r="GT20" s="5" t="e">
        <f aca="false">IF(GT12&lt;$H$14,-1,GT11)</f>
        <v>#VALUE!</v>
      </c>
      <c r="GU20" s="5" t="e">
        <f aca="false">IF(GU12&lt;$H$14,-1,GU11)</f>
        <v>#VALUE!</v>
      </c>
      <c r="GV20" s="5" t="e">
        <f aca="false">IF(GV12&lt;$H$14,-1,GV11)</f>
        <v>#VALUE!</v>
      </c>
      <c r="GW20" s="5" t="e">
        <f aca="false">IF(GW12&lt;$H$14,-1,GW11)</f>
        <v>#VALUE!</v>
      </c>
      <c r="GX20" s="5" t="e">
        <f aca="false">IF(GX12&lt;$H$14,-1,GX11)</f>
        <v>#VALUE!</v>
      </c>
      <c r="GY20" s="5" t="e">
        <f aca="false">IF(GY12&lt;$H$14,-1,GY11)</f>
        <v>#VALUE!</v>
      </c>
      <c r="GZ20" s="5" t="e">
        <f aca="false">IF(GZ12&lt;$H$14,-1,GZ11)</f>
        <v>#VALUE!</v>
      </c>
      <c r="HA20" s="5" t="e">
        <f aca="false">IF(HA12&lt;$H$14,-1,HA11)</f>
        <v>#VALUE!</v>
      </c>
      <c r="HB20" s="5" t="e">
        <f aca="false">IF(HB12&lt;$H$14,-1,HB11)</f>
        <v>#VALUE!</v>
      </c>
      <c r="HC20" s="5" t="e">
        <f aca="false">IF(HC12&lt;$H$14,-1,HC11)</f>
        <v>#VALUE!</v>
      </c>
      <c r="HD20" s="5" t="e">
        <f aca="false">IF(HD12&lt;$H$14,-1,HD11)</f>
        <v>#VALUE!</v>
      </c>
      <c r="HE20" s="5" t="e">
        <f aca="false">IF(HE12&lt;$H$14,-1,HE11)</f>
        <v>#VALUE!</v>
      </c>
      <c r="HF20" s="5" t="e">
        <f aca="false">IF(HF12&lt;$H$14,-1,HF11)</f>
        <v>#VALUE!</v>
      </c>
      <c r="HG20" s="5" t="e">
        <f aca="false">IF(HG12&lt;$H$14,-1,HG11)</f>
        <v>#VALUE!</v>
      </c>
      <c r="HH20" s="5" t="e">
        <f aca="false">IF(HH12&lt;$H$14,-1,HH11)</f>
        <v>#VALUE!</v>
      </c>
      <c r="HI20" s="5" t="e">
        <f aca="false">IF(HI12&lt;$H$14,-1,HI11)</f>
        <v>#VALUE!</v>
      </c>
      <c r="HJ20" s="5" t="e">
        <f aca="false">IF(HJ12&lt;$H$14,-1,HJ11)</f>
        <v>#VALUE!</v>
      </c>
      <c r="HK20" s="5" t="e">
        <f aca="false">IF(HK12&lt;$H$14,-1,HK11)</f>
        <v>#VALUE!</v>
      </c>
      <c r="HL20" s="5" t="e">
        <f aca="false">IF(HL12&lt;$H$14,-1,HL11)</f>
        <v>#VALUE!</v>
      </c>
      <c r="HM20" s="5" t="e">
        <f aca="false">IF(HM12&lt;$H$14,-1,HM11)</f>
        <v>#VALUE!</v>
      </c>
      <c r="HN20" s="5" t="e">
        <f aca="false">IF(HN12&lt;$H$14,-1,HN11)</f>
        <v>#VALUE!</v>
      </c>
      <c r="HO20" s="5" t="e">
        <f aca="false">IF(HO12&lt;$H$14,-1,HO11)</f>
        <v>#VALUE!</v>
      </c>
      <c r="HP20" s="5" t="e">
        <f aca="false">IF(HP12&lt;$H$14,-1,HP11)</f>
        <v>#VALUE!</v>
      </c>
      <c r="HQ20" s="5" t="e">
        <f aca="false">IF(HQ12&lt;$H$14,-1,HQ11)</f>
        <v>#VALUE!</v>
      </c>
      <c r="HR20" s="5" t="e">
        <f aca="false">IF(HR12&lt;$H$14,-1,HR11)</f>
        <v>#VALUE!</v>
      </c>
      <c r="HS20" s="5" t="e">
        <f aca="false">IF(HS12&lt;$H$14,-1,HS11)</f>
        <v>#VALUE!</v>
      </c>
      <c r="HT20" s="5" t="e">
        <f aca="false">IF(HT12&lt;$H$14,-1,HT11)</f>
        <v>#VALUE!</v>
      </c>
      <c r="HU20" s="5" t="e">
        <f aca="false">IF(HU12&lt;$H$14,-1,HU11)</f>
        <v>#VALUE!</v>
      </c>
      <c r="HV20" s="5" t="e">
        <f aca="false">IF(HV12&lt;$H$14,-1,HV11)</f>
        <v>#VALUE!</v>
      </c>
      <c r="HW20" s="5" t="e">
        <f aca="false">IF(HW12&lt;$H$14,-1,HW11)</f>
        <v>#VALUE!</v>
      </c>
      <c r="HX20" s="5" t="e">
        <f aca="false">IF(HX12&lt;$H$14,-1,HX11)</f>
        <v>#VALUE!</v>
      </c>
      <c r="HY20" s="5" t="e">
        <f aca="false">IF(HY12&lt;$H$14,-1,HY11)</f>
        <v>#VALUE!</v>
      </c>
      <c r="HZ20" s="5" t="e">
        <f aca="false">IF(HZ12&lt;$H$14,-1,HZ11)</f>
        <v>#VALUE!</v>
      </c>
      <c r="IA20" s="5" t="e">
        <f aca="false">IF(IA12&lt;$H$14,-1,IA11)</f>
        <v>#VALUE!</v>
      </c>
      <c r="IB20" s="5" t="e">
        <f aca="false">IF(IB12&lt;$H$14,-1,IB11)</f>
        <v>#VALUE!</v>
      </c>
      <c r="IC20" s="5" t="e">
        <f aca="false">IF(IC12&lt;$H$14,-1,IC11)</f>
        <v>#VALUE!</v>
      </c>
      <c r="ID20" s="5" t="e">
        <f aca="false">IF(ID12&lt;$H$14,-1,ID11)</f>
        <v>#VALUE!</v>
      </c>
      <c r="IE20" s="5" t="e">
        <f aca="false">IF(IE12&lt;$H$14,-1,IE11)</f>
        <v>#VALUE!</v>
      </c>
      <c r="IF20" s="5" t="e">
        <f aca="false">IF(IF12&lt;$H$14,-1,IF11)</f>
        <v>#VALUE!</v>
      </c>
      <c r="IG20" s="5" t="e">
        <f aca="false">IF(IG12&lt;$H$14,-1,IG11)</f>
        <v>#VALUE!</v>
      </c>
      <c r="IH20" s="5" t="e">
        <f aca="false">IF(IH12&lt;$H$14,-1,IH11)</f>
        <v>#VALUE!</v>
      </c>
      <c r="II20" s="5" t="e">
        <f aca="false">IF(II12&lt;$H$14,-1,II11)</f>
        <v>#VALUE!</v>
      </c>
      <c r="IJ20" s="5" t="e">
        <f aca="false">IF(IJ12&lt;$H$14,-1,IJ11)</f>
        <v>#VALUE!</v>
      </c>
      <c r="IK20" s="5" t="e">
        <f aca="false">IF(IK12&lt;$H$14,-1,IK11)</f>
        <v>#VALUE!</v>
      </c>
      <c r="IL20" s="5" t="e">
        <f aca="false">IF(IL12&lt;$H$14,-1,IL11)</f>
        <v>#VALUE!</v>
      </c>
      <c r="IM20" s="5" t="e">
        <f aca="false">IF(IM12&lt;$H$14,-1,IM11)</f>
        <v>#VALUE!</v>
      </c>
      <c r="IN20" s="5" t="e">
        <f aca="false">IF(IN12&lt;$H$14,-1,IN11)</f>
        <v>#VALUE!</v>
      </c>
      <c r="IO20" s="5" t="e">
        <f aca="false">IF(IO12&lt;$H$14,-1,IO11)</f>
        <v>#VALUE!</v>
      </c>
      <c r="IP20" s="5" t="e">
        <f aca="false">IF(IP12&lt;$H$14,-1,IP11)</f>
        <v>#VALUE!</v>
      </c>
      <c r="IQ20" s="5" t="e">
        <f aca="false">IF(IQ12&lt;$H$14,-1,IQ11)</f>
        <v>#VALUE!</v>
      </c>
      <c r="IR20" s="5" t="e">
        <f aca="false">IF(IR12&lt;$H$14,-1,IR11)</f>
        <v>#VALUE!</v>
      </c>
      <c r="IS20" s="5" t="e">
        <f aca="false">IF(IS12&lt;$H$14,-1,IS11)</f>
        <v>#VALUE!</v>
      </c>
      <c r="IT20" s="5" t="e">
        <f aca="false">IF(IT12&lt;$H$14,-1,IT11)</f>
        <v>#VALUE!</v>
      </c>
      <c r="IU20" s="5" t="e">
        <f aca="false">IF(IU12&lt;$H$14,-1,IU11)</f>
        <v>#VALUE!</v>
      </c>
    </row>
    <row r="21" customFormat="false" ht="12" hidden="false" customHeight="true" outlineLevel="0" collapsed="false">
      <c r="A21" s="120"/>
      <c r="B21" s="121"/>
      <c r="C21" s="118" t="s">
        <v>15</v>
      </c>
      <c r="D21" s="119"/>
      <c r="E21" s="5" t="n">
        <f aca="false">IF(D12&gt;$H$15,-1,E11)</f>
        <v>2.65613988875875E-005</v>
      </c>
      <c r="F21" s="5" t="n">
        <f aca="false">IF(E12&gt;$H$15,-1,F11)</f>
        <v>0.000295126654306528</v>
      </c>
      <c r="G21" s="5" t="n">
        <f aca="false">IF(F12&gt;$H$15,-1,G11)</f>
        <v>0.00162319659868591</v>
      </c>
      <c r="H21" s="5" t="n">
        <f aca="false">IF(G12&gt;$H$15,-1,H11)</f>
        <v>0.0058916024693044</v>
      </c>
      <c r="I21" s="5" t="n">
        <f aca="false">IF(H12&gt;$H$15,-1,I11)</f>
        <v>0.0158745955422924</v>
      </c>
      <c r="J21" s="5" t="n">
        <f aca="false">IF(I12&gt;$H$15,-1,J11)</f>
        <v>0.0338658038235571</v>
      </c>
      <c r="K21" s="5" t="n">
        <f aca="false">IF(J12&gt;$H$15,-1,K11)</f>
        <v>0.0595787289488505</v>
      </c>
      <c r="L21" s="5" t="n">
        <f aca="false">IF(K12&gt;$H$15,-1,L11)</f>
        <v>0.0888952463681262</v>
      </c>
      <c r="M21" s="5" t="n">
        <f aca="false">IF(L12&gt;$H$15,-1,M11)</f>
        <v>0.11482302655883</v>
      </c>
      <c r="N21" s="5" t="n">
        <f aca="false">IF(M12&gt;$H$15,-1,N11)</f>
        <v>0.130416277079165</v>
      </c>
      <c r="O21" s="5" t="n">
        <f aca="false">IF(N12&gt;$H$15,-1,O11)</f>
        <v>0.131865346824489</v>
      </c>
      <c r="P21" s="5" t="n">
        <f aca="false">IF(O12&gt;$H$15,-1,P11)</f>
        <v>0.119877588022262</v>
      </c>
      <c r="Q21" s="5" t="n">
        <f aca="false">IF(P12&gt;$H$15,-1,Q11)</f>
        <v>0.0987880123516792</v>
      </c>
      <c r="R21" s="5" t="n">
        <f aca="false">IF(Q12&gt;$H$15,-1,R11)</f>
        <v>0.0743020947602373</v>
      </c>
      <c r="S21" s="5" t="n">
        <f aca="false">IF(R12&gt;$H$15,-1,S11)</f>
        <v>0.0513038273344496</v>
      </c>
      <c r="T21" s="5" t="n">
        <f aca="false">IF(S12&gt;$H$15,-1,T11)</f>
        <v>-1</v>
      </c>
      <c r="U21" s="5" t="n">
        <f aca="false">IF(T12&gt;$H$15,-1,U11)</f>
        <v>-1</v>
      </c>
      <c r="V21" s="5" t="n">
        <f aca="false">IF(U12&gt;$H$15,-1,V11)</f>
        <v>-1</v>
      </c>
      <c r="W21" s="5" t="n">
        <f aca="false">IF(V12&gt;$H$15,-1,W11)</f>
        <v>-1</v>
      </c>
      <c r="X21" s="5" t="n">
        <f aca="false">IF(W12&gt;$H$15,-1,X11)</f>
        <v>-1</v>
      </c>
      <c r="Y21" s="5" t="n">
        <f aca="false">IF(X12&gt;$H$15,-1,Y11)</f>
        <v>-1</v>
      </c>
      <c r="Z21" s="5" t="n">
        <f aca="false">IF(Y12&gt;$H$15,-1,Z11)</f>
        <v>-1</v>
      </c>
      <c r="AA21" s="5" t="n">
        <f aca="false">IF(Z12&gt;$H$15,-1,AA11)</f>
        <v>-1</v>
      </c>
      <c r="AB21" s="5" t="n">
        <f aca="false">IF(AA12&gt;$H$15,-1,AB11)</f>
        <v>-1</v>
      </c>
      <c r="AC21" s="5" t="n">
        <f aca="false">IF(AB12&gt;$H$15,-1,AC11)</f>
        <v>-1</v>
      </c>
      <c r="AD21" s="5" t="n">
        <f aca="false">IF(AC12&gt;$H$15,-1,AD11)</f>
        <v>-1</v>
      </c>
      <c r="AE21" s="5" t="n">
        <f aca="false">IF(AD12&gt;$H$15,-1,AE11)</f>
        <v>-1</v>
      </c>
      <c r="AF21" s="5" t="n">
        <f aca="false">IF(AE12&gt;$H$15,-1,AF11)</f>
        <v>-1</v>
      </c>
      <c r="AG21" s="5" t="n">
        <f aca="false">IF(AF12&gt;$H$15,-1,AG11)</f>
        <v>-1</v>
      </c>
      <c r="AH21" s="5" t="n">
        <f aca="false">IF(AG12&gt;$H$15,-1,AH11)</f>
        <v>-1</v>
      </c>
      <c r="AI21" s="5" t="n">
        <f aca="false">IF(AH12&gt;$H$15,-1,AI11)</f>
        <v>-1</v>
      </c>
      <c r="AJ21" s="5" t="n">
        <f aca="false">IF(AI12&gt;$H$15,-1,AJ11)</f>
        <v>-1</v>
      </c>
      <c r="AK21" s="5" t="n">
        <f aca="false">IF(AJ12&gt;$H$15,-1,AK11)</f>
        <v>-1</v>
      </c>
      <c r="AL21" s="5" t="n">
        <f aca="false">IF(AK12&gt;$H$15,-1,AL11)</f>
        <v>-1</v>
      </c>
      <c r="AM21" s="5" t="n">
        <f aca="false">IF(AL12&gt;$H$15,-1,AM11)</f>
        <v>-1</v>
      </c>
      <c r="AN21" s="5" t="n">
        <f aca="false">IF(AM12&gt;$H$15,-1,AN11)</f>
        <v>-1</v>
      </c>
      <c r="AO21" s="5" t="n">
        <f aca="false">IF(AN12&gt;$H$15,-1,AO11)</f>
        <v>-1</v>
      </c>
      <c r="AP21" s="5" t="n">
        <f aca="false">IF(AO12&gt;$H$15,-1,AP11)</f>
        <v>-1</v>
      </c>
      <c r="AQ21" s="5" t="n">
        <f aca="false">IF(AP12&gt;$H$15,-1,AQ11)</f>
        <v>-1</v>
      </c>
      <c r="AR21" s="5" t="n">
        <f aca="false">IF(AQ12&gt;$H$15,-1,AR11)</f>
        <v>-1</v>
      </c>
      <c r="AS21" s="5" t="n">
        <f aca="false">IF(AR12&gt;$H$15,-1,AS11)</f>
        <v>-1</v>
      </c>
      <c r="AT21" s="5" t="n">
        <f aca="false">IF(AS12&gt;$H$15,-1,AT11)</f>
        <v>-1</v>
      </c>
      <c r="AU21" s="5" t="n">
        <f aca="false">IF(AT12&gt;$H$15,-1,AU11)</f>
        <v>-1</v>
      </c>
      <c r="AV21" s="5" t="n">
        <f aca="false">IF(AU12&gt;$H$15,-1,AV11)</f>
        <v>-1</v>
      </c>
      <c r="AW21" s="5" t="n">
        <f aca="false">IF(AV12&gt;$H$15,-1,AW11)</f>
        <v>-1</v>
      </c>
      <c r="AX21" s="5" t="n">
        <f aca="false">IF(AW12&gt;$H$15,-1,AX11)</f>
        <v>-1</v>
      </c>
      <c r="AY21" s="5" t="n">
        <f aca="false">IF(AX12&gt;$H$15,-1,AY11)</f>
        <v>-1</v>
      </c>
      <c r="AZ21" s="5" t="n">
        <f aca="false">IF(AY12&gt;$H$15,-1,AZ11)</f>
        <v>-1</v>
      </c>
      <c r="BA21" s="5" t="n">
        <f aca="false">IF(AZ12&gt;$H$15,-1,BA11)</f>
        <v>-1</v>
      </c>
      <c r="BB21" s="5" t="n">
        <f aca="false">IF(BA12&gt;$H$15,-1,BB11)</f>
        <v>-1</v>
      </c>
      <c r="BC21" s="5" t="n">
        <f aca="false">IF(BB12&gt;$H$15,-1,BC11)</f>
        <v>-1</v>
      </c>
      <c r="BD21" s="5" t="n">
        <f aca="false">IF(BC12&gt;$H$15,-1,BD11)</f>
        <v>-1</v>
      </c>
      <c r="BE21" s="5" t="n">
        <f aca="false">IF(BD12&gt;$H$15,-1,BE11)</f>
        <v>-1</v>
      </c>
      <c r="BF21" s="5" t="n">
        <f aca="false">IF(BE12&gt;$H$15,-1,BF11)</f>
        <v>-1</v>
      </c>
      <c r="BG21" s="5" t="n">
        <f aca="false">IF(BF12&gt;$H$15,-1,BG11)</f>
        <v>-1</v>
      </c>
      <c r="BH21" s="5" t="n">
        <f aca="false">IF(BG12&gt;$H$15,-1,BH11)</f>
        <v>-1</v>
      </c>
      <c r="BI21" s="5" t="n">
        <f aca="false">IF(BH12&gt;$H$15,-1,BI11)</f>
        <v>-1</v>
      </c>
      <c r="BJ21" s="5" t="n">
        <f aca="false">IF(BI12&gt;$H$15,-1,BJ11)</f>
        <v>-1</v>
      </c>
      <c r="BK21" s="5" t="n">
        <f aca="false">IF(BJ12&gt;$H$15,-1,BK11)</f>
        <v>-1</v>
      </c>
      <c r="BL21" s="5" t="n">
        <f aca="false">IF(BK12&gt;$H$15,-1,BL11)</f>
        <v>-1</v>
      </c>
      <c r="BM21" s="5" t="n">
        <f aca="false">IF(BL12&gt;$H$15,-1,BM11)</f>
        <v>-1</v>
      </c>
      <c r="BN21" s="5" t="n">
        <f aca="false">IF(BM12&gt;$H$15,-1,BN11)</f>
        <v>-1</v>
      </c>
      <c r="BO21" s="5" t="n">
        <f aca="false">IF(BN12&gt;$H$15,-1,BO11)</f>
        <v>-1</v>
      </c>
      <c r="BP21" s="5" t="n">
        <f aca="false">IF(BO12&gt;$H$15,-1,BP11)</f>
        <v>-1</v>
      </c>
      <c r="BQ21" s="5" t="n">
        <f aca="false">IF(BP12&gt;$H$15,-1,BQ11)</f>
        <v>-1</v>
      </c>
      <c r="BR21" s="5" t="n">
        <f aca="false">IF(BQ12&gt;$H$15,-1,BR11)</f>
        <v>-1</v>
      </c>
      <c r="BS21" s="5" t="n">
        <f aca="false">IF(BR12&gt;$H$15,-1,BS11)</f>
        <v>-1</v>
      </c>
      <c r="BT21" s="5" t="n">
        <f aca="false">IF(BS12&gt;$H$15,-1,BT11)</f>
        <v>-1</v>
      </c>
      <c r="BU21" s="5" t="n">
        <f aca="false">IF(BT12&gt;$H$15,-1,BU11)</f>
        <v>-1</v>
      </c>
      <c r="BV21" s="5" t="n">
        <f aca="false">IF(BU12&gt;$H$15,-1,BV11)</f>
        <v>-1</v>
      </c>
      <c r="BW21" s="5" t="n">
        <f aca="false">IF(BV12&gt;$H$15,-1,BW11)</f>
        <v>-1</v>
      </c>
      <c r="BX21" s="5" t="n">
        <f aca="false">IF(BW12&gt;$H$15,-1,BX11)</f>
        <v>-1</v>
      </c>
      <c r="BY21" s="5" t="n">
        <f aca="false">IF(BX12&gt;$H$15,-1,BY11)</f>
        <v>-1</v>
      </c>
      <c r="BZ21" s="5" t="n">
        <f aca="false">IF(BY12&gt;$H$15,-1,BZ11)</f>
        <v>-1</v>
      </c>
      <c r="CA21" s="5" t="n">
        <f aca="false">IF(BZ12&gt;$H$15,-1,CA11)</f>
        <v>-1</v>
      </c>
      <c r="CB21" s="5" t="n">
        <f aca="false">IF(CA12&gt;$H$15,-1,CB11)</f>
        <v>-1</v>
      </c>
      <c r="CC21" s="5" t="n">
        <f aca="false">IF(CB12&gt;$H$15,-1,CC11)</f>
        <v>-1</v>
      </c>
      <c r="CD21" s="5" t="n">
        <f aca="false">IF(CC12&gt;$H$15,-1,CD11)</f>
        <v>-1</v>
      </c>
      <c r="CE21" s="5" t="n">
        <f aca="false">IF(CD12&gt;$H$15,-1,CE11)</f>
        <v>-1</v>
      </c>
      <c r="CF21" s="5" t="n">
        <f aca="false">IF(CE12&gt;$H$15,-1,CF11)</f>
        <v>-1</v>
      </c>
      <c r="CG21" s="5" t="n">
        <f aca="false">IF(CF12&gt;$H$15,-1,CG11)</f>
        <v>-1</v>
      </c>
      <c r="CH21" s="5" t="n">
        <f aca="false">IF(CG12&gt;$H$15,-1,CH11)</f>
        <v>-1</v>
      </c>
      <c r="CI21" s="5" t="n">
        <f aca="false">IF(CH12&gt;$H$15,-1,CI11)</f>
        <v>-1</v>
      </c>
      <c r="CJ21" s="5" t="n">
        <f aca="false">IF(CI12&gt;$H$15,-1,CJ11)</f>
        <v>-1</v>
      </c>
      <c r="CK21" s="5" t="n">
        <f aca="false">IF(CJ12&gt;$H$15,-1,CK11)</f>
        <v>-1</v>
      </c>
      <c r="CL21" s="5" t="n">
        <f aca="false">IF(CK12&gt;$H$15,-1,CL11)</f>
        <v>-1</v>
      </c>
      <c r="CM21" s="5" t="n">
        <f aca="false">IF(CL12&gt;$H$15,-1,CM11)</f>
        <v>-1</v>
      </c>
      <c r="CN21" s="5" t="n">
        <f aca="false">IF(CM12&gt;$H$15,-1,CN11)</f>
        <v>-1</v>
      </c>
      <c r="CO21" s="5" t="n">
        <f aca="false">IF(CN12&gt;$H$15,-1,CO11)</f>
        <v>-1</v>
      </c>
      <c r="CP21" s="5" t="n">
        <f aca="false">IF(CO12&gt;$H$15,-1,CP11)</f>
        <v>-1</v>
      </c>
      <c r="CQ21" s="5" t="n">
        <f aca="false">IF(CP12&gt;$H$15,-1,CQ11)</f>
        <v>-1</v>
      </c>
      <c r="CR21" s="5" t="n">
        <f aca="false">IF(CQ12&gt;$H$15,-1,CR11)</f>
        <v>-1</v>
      </c>
      <c r="CS21" s="5" t="n">
        <f aca="false">IF(CR12&gt;$H$15,-1,CS11)</f>
        <v>-1</v>
      </c>
      <c r="CT21" s="5" t="n">
        <f aca="false">IF(CS12&gt;$H$15,-1,CT11)</f>
        <v>-1</v>
      </c>
      <c r="CU21" s="5" t="n">
        <f aca="false">IF(CT12&gt;$H$15,-1,CU11)</f>
        <v>-1</v>
      </c>
      <c r="CV21" s="5" t="n">
        <f aca="false">IF(CU12&gt;$H$15,-1,CV11)</f>
        <v>-1</v>
      </c>
      <c r="CW21" s="5" t="n">
        <f aca="false">IF(CV12&gt;$H$15,-1,CW11)</f>
        <v>-1</v>
      </c>
      <c r="CX21" s="5" t="n">
        <f aca="false">IF(CW12&gt;$H$15,-1,CX11)</f>
        <v>-1</v>
      </c>
      <c r="CY21" s="5" t="n">
        <f aca="false">IF(CX12&gt;$H$15,-1,CY11)</f>
        <v>-1</v>
      </c>
      <c r="CZ21" s="5" t="n">
        <f aca="false">IF(CY12&gt;$H$15,-1,CZ11)</f>
        <v>-1</v>
      </c>
      <c r="DA21" s="5" t="n">
        <f aca="false">IF(CZ12&gt;$H$15,-1,DA11)</f>
        <v>-1</v>
      </c>
      <c r="DB21" s="5" t="n">
        <f aca="false">IF(DA12&gt;$H$15,-1,DB11)</f>
        <v>-1</v>
      </c>
      <c r="DC21" s="5" t="e">
        <f aca="false">IF(DB12&gt;$H$15,-1,DC11)</f>
        <v>#VALUE!</v>
      </c>
      <c r="DD21" s="5" t="e">
        <f aca="false">IF(DC12&gt;$H$15,-1,DD11)</f>
        <v>#VALUE!</v>
      </c>
      <c r="DE21" s="5" t="e">
        <f aca="false">IF(DD12&gt;$H$15,-1,DE11)</f>
        <v>#VALUE!</v>
      </c>
      <c r="DF21" s="5" t="e">
        <f aca="false">IF(DE12&gt;$H$15,-1,DF11)</f>
        <v>#VALUE!</v>
      </c>
      <c r="DG21" s="5" t="e">
        <f aca="false">IF(DF12&gt;$H$15,-1,DG11)</f>
        <v>#VALUE!</v>
      </c>
      <c r="DH21" s="5" t="e">
        <f aca="false">IF(DG12&gt;$H$15,-1,DH11)</f>
        <v>#VALUE!</v>
      </c>
      <c r="DI21" s="5" t="e">
        <f aca="false">IF(DH12&gt;$H$15,-1,DI11)</f>
        <v>#VALUE!</v>
      </c>
      <c r="DJ21" s="5" t="e">
        <f aca="false">IF(DI12&gt;$H$15,-1,DJ11)</f>
        <v>#VALUE!</v>
      </c>
      <c r="DK21" s="5" t="e">
        <f aca="false">IF(DJ12&gt;$H$15,-1,DK11)</f>
        <v>#VALUE!</v>
      </c>
      <c r="DL21" s="5" t="e">
        <f aca="false">IF(DK12&gt;$H$15,-1,DL11)</f>
        <v>#VALUE!</v>
      </c>
      <c r="DM21" s="5" t="e">
        <f aca="false">IF(DL12&gt;$H$15,-1,DM11)</f>
        <v>#VALUE!</v>
      </c>
      <c r="DN21" s="5" t="e">
        <f aca="false">IF(DM12&gt;$H$15,-1,DN11)</f>
        <v>#VALUE!</v>
      </c>
      <c r="DO21" s="5" t="e">
        <f aca="false">IF(DN12&gt;$H$15,-1,DO11)</f>
        <v>#VALUE!</v>
      </c>
      <c r="DP21" s="5" t="e">
        <f aca="false">IF(DO12&gt;$H$15,-1,DP11)</f>
        <v>#VALUE!</v>
      </c>
      <c r="DQ21" s="5" t="e">
        <f aca="false">IF(DP12&gt;$H$15,-1,DQ11)</f>
        <v>#VALUE!</v>
      </c>
      <c r="DR21" s="5" t="e">
        <f aca="false">IF(DQ12&gt;$H$15,-1,DR11)</f>
        <v>#VALUE!</v>
      </c>
      <c r="DS21" s="5" t="e">
        <f aca="false">IF(DR12&gt;$H$15,-1,DS11)</f>
        <v>#VALUE!</v>
      </c>
      <c r="DT21" s="5" t="e">
        <f aca="false">IF(DS12&gt;$H$15,-1,DT11)</f>
        <v>#VALUE!</v>
      </c>
      <c r="DU21" s="5" t="e">
        <f aca="false">IF(DT12&gt;$H$15,-1,DU11)</f>
        <v>#VALUE!</v>
      </c>
      <c r="DV21" s="5" t="e">
        <f aca="false">IF(DU12&gt;$H$15,-1,DV11)</f>
        <v>#VALUE!</v>
      </c>
      <c r="DW21" s="5" t="e">
        <f aca="false">IF(DV12&gt;$H$15,-1,DW11)</f>
        <v>#VALUE!</v>
      </c>
      <c r="DX21" s="5" t="e">
        <f aca="false">IF(DW12&gt;$H$15,-1,DX11)</f>
        <v>#VALUE!</v>
      </c>
      <c r="DY21" s="5" t="e">
        <f aca="false">IF(DX12&gt;$H$15,-1,DY11)</f>
        <v>#VALUE!</v>
      </c>
      <c r="DZ21" s="5" t="e">
        <f aca="false">IF(DY12&gt;$H$15,-1,DZ11)</f>
        <v>#VALUE!</v>
      </c>
      <c r="EA21" s="5" t="e">
        <f aca="false">IF(DZ12&gt;$H$15,-1,EA11)</f>
        <v>#VALUE!</v>
      </c>
      <c r="EB21" s="5" t="e">
        <f aca="false">IF(EA12&gt;$H$15,-1,EB11)</f>
        <v>#VALUE!</v>
      </c>
      <c r="EC21" s="5" t="e">
        <f aca="false">IF(EB12&gt;$H$15,-1,EC11)</f>
        <v>#VALUE!</v>
      </c>
      <c r="ED21" s="5" t="e">
        <f aca="false">IF(EC12&gt;$H$15,-1,ED11)</f>
        <v>#VALUE!</v>
      </c>
      <c r="EE21" s="5" t="e">
        <f aca="false">IF(ED12&gt;$H$15,-1,EE11)</f>
        <v>#VALUE!</v>
      </c>
      <c r="EF21" s="5" t="e">
        <f aca="false">IF(EE12&gt;$H$15,-1,EF11)</f>
        <v>#VALUE!</v>
      </c>
      <c r="EG21" s="5" t="e">
        <f aca="false">IF(EF12&gt;$H$15,-1,EG11)</f>
        <v>#VALUE!</v>
      </c>
      <c r="EH21" s="5" t="e">
        <f aca="false">IF(EG12&gt;$H$15,-1,EH11)</f>
        <v>#VALUE!</v>
      </c>
      <c r="EI21" s="5" t="e">
        <f aca="false">IF(EH12&gt;$H$15,-1,EI11)</f>
        <v>#VALUE!</v>
      </c>
      <c r="EJ21" s="5" t="e">
        <f aca="false">IF(EI12&gt;$H$15,-1,EJ11)</f>
        <v>#VALUE!</v>
      </c>
      <c r="EK21" s="5" t="e">
        <f aca="false">IF(EJ12&gt;$H$15,-1,EK11)</f>
        <v>#VALUE!</v>
      </c>
      <c r="EL21" s="5" t="e">
        <f aca="false">IF(EK12&gt;$H$15,-1,EL11)</f>
        <v>#VALUE!</v>
      </c>
      <c r="EM21" s="5" t="e">
        <f aca="false">IF(EL12&gt;$H$15,-1,EM11)</f>
        <v>#VALUE!</v>
      </c>
      <c r="EN21" s="5" t="e">
        <f aca="false">IF(EM12&gt;$H$15,-1,EN11)</f>
        <v>#VALUE!</v>
      </c>
      <c r="EO21" s="5" t="e">
        <f aca="false">IF(EN12&gt;$H$15,-1,EO11)</f>
        <v>#VALUE!</v>
      </c>
      <c r="EP21" s="5" t="e">
        <f aca="false">IF(EO12&gt;$H$15,-1,EP11)</f>
        <v>#VALUE!</v>
      </c>
      <c r="EQ21" s="5" t="e">
        <f aca="false">IF(EP12&gt;$H$15,-1,EQ11)</f>
        <v>#VALUE!</v>
      </c>
      <c r="ER21" s="5" t="e">
        <f aca="false">IF(EQ12&gt;$H$15,-1,ER11)</f>
        <v>#VALUE!</v>
      </c>
      <c r="ES21" s="5" t="e">
        <f aca="false">IF(ER12&gt;$H$15,-1,ES11)</f>
        <v>#VALUE!</v>
      </c>
      <c r="ET21" s="5" t="e">
        <f aca="false">IF(ES12&gt;$H$15,-1,ET11)</f>
        <v>#VALUE!</v>
      </c>
      <c r="EU21" s="5" t="e">
        <f aca="false">IF(ET12&gt;$H$15,-1,EU11)</f>
        <v>#VALUE!</v>
      </c>
      <c r="EV21" s="5" t="e">
        <f aca="false">IF(EU12&gt;$H$15,-1,EV11)</f>
        <v>#VALUE!</v>
      </c>
      <c r="EW21" s="5" t="e">
        <f aca="false">IF(EV12&gt;$H$15,-1,EW11)</f>
        <v>#VALUE!</v>
      </c>
      <c r="EX21" s="5" t="e">
        <f aca="false">IF(EW12&gt;$H$15,-1,EX11)</f>
        <v>#VALUE!</v>
      </c>
      <c r="EY21" s="5" t="e">
        <f aca="false">IF(EX12&gt;$H$15,-1,EY11)</f>
        <v>#VALUE!</v>
      </c>
      <c r="EZ21" s="5" t="e">
        <f aca="false">IF(EY12&gt;$H$15,-1,EZ11)</f>
        <v>#VALUE!</v>
      </c>
      <c r="FA21" s="5" t="e">
        <f aca="false">IF(EZ12&gt;$H$15,-1,FA11)</f>
        <v>#VALUE!</v>
      </c>
      <c r="FB21" s="5" t="e">
        <f aca="false">IF(FA12&gt;$H$15,-1,FB11)</f>
        <v>#VALUE!</v>
      </c>
      <c r="FC21" s="5" t="e">
        <f aca="false">IF(FB12&gt;$H$15,-1,FC11)</f>
        <v>#VALUE!</v>
      </c>
      <c r="FD21" s="5" t="e">
        <f aca="false">IF(FC12&gt;$H$15,-1,FD11)</f>
        <v>#VALUE!</v>
      </c>
      <c r="FE21" s="5" t="e">
        <f aca="false">IF(FD12&gt;$H$15,-1,FE11)</f>
        <v>#VALUE!</v>
      </c>
      <c r="FF21" s="5" t="e">
        <f aca="false">IF(FE12&gt;$H$15,-1,FF11)</f>
        <v>#VALUE!</v>
      </c>
      <c r="FG21" s="5" t="e">
        <f aca="false">IF(FF12&gt;$H$15,-1,FG11)</f>
        <v>#VALUE!</v>
      </c>
      <c r="FH21" s="5" t="e">
        <f aca="false">IF(FG12&gt;$H$15,-1,FH11)</f>
        <v>#VALUE!</v>
      </c>
      <c r="FI21" s="5" t="e">
        <f aca="false">IF(FH12&gt;$H$15,-1,FI11)</f>
        <v>#VALUE!</v>
      </c>
      <c r="FJ21" s="5" t="e">
        <f aca="false">IF(FI12&gt;$H$15,-1,FJ11)</f>
        <v>#VALUE!</v>
      </c>
      <c r="FK21" s="5" t="e">
        <f aca="false">IF(FJ12&gt;$H$15,-1,FK11)</f>
        <v>#VALUE!</v>
      </c>
      <c r="FL21" s="5" t="e">
        <f aca="false">IF(FK12&gt;$H$15,-1,FL11)</f>
        <v>#VALUE!</v>
      </c>
      <c r="FM21" s="5" t="e">
        <f aca="false">IF(FL12&gt;$H$15,-1,FM11)</f>
        <v>#VALUE!</v>
      </c>
      <c r="FN21" s="5" t="e">
        <f aca="false">IF(FM12&gt;$H$15,-1,FN11)</f>
        <v>#VALUE!</v>
      </c>
      <c r="FO21" s="5" t="e">
        <f aca="false">IF(FN12&gt;$H$15,-1,FO11)</f>
        <v>#VALUE!</v>
      </c>
      <c r="FP21" s="5" t="e">
        <f aca="false">IF(FO12&gt;$H$15,-1,FP11)</f>
        <v>#VALUE!</v>
      </c>
      <c r="FQ21" s="5" t="e">
        <f aca="false">IF(FP12&gt;$H$15,-1,FQ11)</f>
        <v>#VALUE!</v>
      </c>
      <c r="FR21" s="5" t="e">
        <f aca="false">IF(FQ12&gt;$H$15,-1,FR11)</f>
        <v>#VALUE!</v>
      </c>
      <c r="FS21" s="5" t="e">
        <f aca="false">IF(FR12&gt;$H$15,-1,FS11)</f>
        <v>#VALUE!</v>
      </c>
      <c r="FT21" s="5" t="e">
        <f aca="false">IF(FS12&gt;$H$15,-1,FT11)</f>
        <v>#VALUE!</v>
      </c>
      <c r="FU21" s="5" t="e">
        <f aca="false">IF(FT12&gt;$H$15,-1,FU11)</f>
        <v>#VALUE!</v>
      </c>
      <c r="FV21" s="5" t="e">
        <f aca="false">IF(FU12&gt;$H$15,-1,FV11)</f>
        <v>#VALUE!</v>
      </c>
      <c r="FW21" s="5" t="e">
        <f aca="false">IF(FV12&gt;$H$15,-1,FW11)</f>
        <v>#VALUE!</v>
      </c>
      <c r="FX21" s="5" t="e">
        <f aca="false">IF(FW12&gt;$H$15,-1,FX11)</f>
        <v>#VALUE!</v>
      </c>
      <c r="FY21" s="5" t="e">
        <f aca="false">IF(FX12&gt;$H$15,-1,FY11)</f>
        <v>#VALUE!</v>
      </c>
      <c r="FZ21" s="5" t="e">
        <f aca="false">IF(FY12&gt;$H$15,-1,FZ11)</f>
        <v>#VALUE!</v>
      </c>
      <c r="GA21" s="5" t="e">
        <f aca="false">IF(FZ12&gt;$H$15,-1,GA11)</f>
        <v>#VALUE!</v>
      </c>
      <c r="GB21" s="5" t="e">
        <f aca="false">IF(GA12&gt;$H$15,-1,GB11)</f>
        <v>#VALUE!</v>
      </c>
      <c r="GC21" s="5" t="e">
        <f aca="false">IF(GB12&gt;$H$15,-1,GC11)</f>
        <v>#VALUE!</v>
      </c>
      <c r="GD21" s="5" t="e">
        <f aca="false">IF(GC12&gt;$H$15,-1,GD11)</f>
        <v>#VALUE!</v>
      </c>
      <c r="GE21" s="5" t="e">
        <f aca="false">IF(GD12&gt;$H$15,-1,GE11)</f>
        <v>#VALUE!</v>
      </c>
      <c r="GF21" s="5" t="e">
        <f aca="false">IF(GE12&gt;$H$15,-1,GF11)</f>
        <v>#VALUE!</v>
      </c>
      <c r="GG21" s="5" t="e">
        <f aca="false">IF(GF12&gt;$H$15,-1,GG11)</f>
        <v>#VALUE!</v>
      </c>
      <c r="GH21" s="5" t="e">
        <f aca="false">IF(GG12&gt;$H$15,-1,GH11)</f>
        <v>#VALUE!</v>
      </c>
      <c r="GI21" s="5" t="e">
        <f aca="false">IF(GH12&gt;$H$15,-1,GI11)</f>
        <v>#VALUE!</v>
      </c>
      <c r="GJ21" s="5" t="e">
        <f aca="false">IF(GI12&gt;$H$15,-1,GJ11)</f>
        <v>#VALUE!</v>
      </c>
      <c r="GK21" s="5" t="e">
        <f aca="false">IF(GJ12&gt;$H$15,-1,GK11)</f>
        <v>#VALUE!</v>
      </c>
      <c r="GL21" s="5" t="e">
        <f aca="false">IF(GK12&gt;$H$15,-1,GL11)</f>
        <v>#VALUE!</v>
      </c>
      <c r="GM21" s="5" t="e">
        <f aca="false">IF(GL12&gt;$H$15,-1,GM11)</f>
        <v>#VALUE!</v>
      </c>
      <c r="GN21" s="5" t="e">
        <f aca="false">IF(GM12&gt;$H$15,-1,GN11)</f>
        <v>#VALUE!</v>
      </c>
      <c r="GO21" s="5" t="e">
        <f aca="false">IF(GN12&gt;$H$15,-1,GO11)</f>
        <v>#VALUE!</v>
      </c>
      <c r="GP21" s="5" t="e">
        <f aca="false">IF(GO12&gt;$H$15,-1,GP11)</f>
        <v>#VALUE!</v>
      </c>
      <c r="GQ21" s="5" t="e">
        <f aca="false">IF(GP12&gt;$H$15,-1,GQ11)</f>
        <v>#VALUE!</v>
      </c>
      <c r="GR21" s="5" t="e">
        <f aca="false">IF(GQ12&gt;$H$15,-1,GR11)</f>
        <v>#VALUE!</v>
      </c>
      <c r="GS21" s="5" t="e">
        <f aca="false">IF(GR12&gt;$H$15,-1,GS11)</f>
        <v>#VALUE!</v>
      </c>
      <c r="GT21" s="5" t="e">
        <f aca="false">IF(GS12&gt;$H$15,-1,GT11)</f>
        <v>#VALUE!</v>
      </c>
      <c r="GU21" s="5" t="e">
        <f aca="false">IF(GT12&gt;$H$15,-1,GU11)</f>
        <v>#VALUE!</v>
      </c>
      <c r="GV21" s="5" t="e">
        <f aca="false">IF(GU12&gt;$H$15,-1,GV11)</f>
        <v>#VALUE!</v>
      </c>
      <c r="GW21" s="5" t="e">
        <f aca="false">IF(GV12&gt;$H$15,-1,GW11)</f>
        <v>#VALUE!</v>
      </c>
      <c r="GX21" s="5" t="e">
        <f aca="false">IF(GW12&gt;$H$15,-1,GX11)</f>
        <v>#VALUE!</v>
      </c>
      <c r="GY21" s="5" t="e">
        <f aca="false">IF(GX12&gt;$H$15,-1,GY11)</f>
        <v>#VALUE!</v>
      </c>
      <c r="GZ21" s="5" t="e">
        <f aca="false">IF(GY12&gt;$H$15,-1,GZ11)</f>
        <v>#VALUE!</v>
      </c>
      <c r="HA21" s="5" t="e">
        <f aca="false">IF(GZ12&gt;$H$15,-1,HA11)</f>
        <v>#VALUE!</v>
      </c>
      <c r="HB21" s="5" t="e">
        <f aca="false">IF(HA12&gt;$H$15,-1,HB11)</f>
        <v>#VALUE!</v>
      </c>
      <c r="HC21" s="5" t="e">
        <f aca="false">IF(HB12&gt;$H$15,-1,HC11)</f>
        <v>#VALUE!</v>
      </c>
      <c r="HD21" s="5" t="e">
        <f aca="false">IF(HC12&gt;$H$15,-1,HD11)</f>
        <v>#VALUE!</v>
      </c>
      <c r="HE21" s="5" t="e">
        <f aca="false">IF(HD12&gt;$H$15,-1,HE11)</f>
        <v>#VALUE!</v>
      </c>
      <c r="HF21" s="5" t="e">
        <f aca="false">IF(HE12&gt;$H$15,-1,HF11)</f>
        <v>#VALUE!</v>
      </c>
      <c r="HG21" s="5" t="e">
        <f aca="false">IF(HF12&gt;$H$15,-1,HG11)</f>
        <v>#VALUE!</v>
      </c>
      <c r="HH21" s="5" t="e">
        <f aca="false">IF(HG12&gt;$H$15,-1,HH11)</f>
        <v>#VALUE!</v>
      </c>
      <c r="HI21" s="5" t="e">
        <f aca="false">IF(HH12&gt;$H$15,-1,HI11)</f>
        <v>#VALUE!</v>
      </c>
      <c r="HJ21" s="5" t="e">
        <f aca="false">IF(HI12&gt;$H$15,-1,HJ11)</f>
        <v>#VALUE!</v>
      </c>
      <c r="HK21" s="5" t="e">
        <f aca="false">IF(HJ12&gt;$H$15,-1,HK11)</f>
        <v>#VALUE!</v>
      </c>
      <c r="HL21" s="5" t="e">
        <f aca="false">IF(HK12&gt;$H$15,-1,HL11)</f>
        <v>#VALUE!</v>
      </c>
      <c r="HM21" s="5" t="e">
        <f aca="false">IF(HL12&gt;$H$15,-1,HM11)</f>
        <v>#VALUE!</v>
      </c>
      <c r="HN21" s="5" t="e">
        <f aca="false">IF(HM12&gt;$H$15,-1,HN11)</f>
        <v>#VALUE!</v>
      </c>
      <c r="HO21" s="5" t="e">
        <f aca="false">IF(HN12&gt;$H$15,-1,HO11)</f>
        <v>#VALUE!</v>
      </c>
      <c r="HP21" s="5" t="e">
        <f aca="false">IF(HO12&gt;$H$15,-1,HP11)</f>
        <v>#VALUE!</v>
      </c>
      <c r="HQ21" s="5" t="e">
        <f aca="false">IF(HP12&gt;$H$15,-1,HQ11)</f>
        <v>#VALUE!</v>
      </c>
      <c r="HR21" s="5" t="e">
        <f aca="false">IF(HQ12&gt;$H$15,-1,HR11)</f>
        <v>#VALUE!</v>
      </c>
      <c r="HS21" s="5" t="e">
        <f aca="false">IF(HR12&gt;$H$15,-1,HS11)</f>
        <v>#VALUE!</v>
      </c>
      <c r="HT21" s="5" t="e">
        <f aca="false">IF(HS12&gt;$H$15,-1,HT11)</f>
        <v>#VALUE!</v>
      </c>
      <c r="HU21" s="5" t="e">
        <f aca="false">IF(HT12&gt;$H$15,-1,HU11)</f>
        <v>#VALUE!</v>
      </c>
      <c r="HV21" s="5" t="e">
        <f aca="false">IF(HU12&gt;$H$15,-1,HV11)</f>
        <v>#VALUE!</v>
      </c>
      <c r="HW21" s="5" t="e">
        <f aca="false">IF(HV12&gt;$H$15,-1,HW11)</f>
        <v>#VALUE!</v>
      </c>
      <c r="HX21" s="5" t="e">
        <f aca="false">IF(HW12&gt;$H$15,-1,HX11)</f>
        <v>#VALUE!</v>
      </c>
      <c r="HY21" s="5" t="e">
        <f aca="false">IF(HX12&gt;$H$15,-1,HY11)</f>
        <v>#VALUE!</v>
      </c>
      <c r="HZ21" s="5" t="e">
        <f aca="false">IF(HY12&gt;$H$15,-1,HZ11)</f>
        <v>#VALUE!</v>
      </c>
      <c r="IA21" s="5" t="e">
        <f aca="false">IF(HZ12&gt;$H$15,-1,IA11)</f>
        <v>#VALUE!</v>
      </c>
      <c r="IB21" s="5" t="e">
        <f aca="false">IF(IA12&gt;$H$15,-1,IB11)</f>
        <v>#VALUE!</v>
      </c>
      <c r="IC21" s="5" t="e">
        <f aca="false">IF(IB12&gt;$H$15,-1,IC11)</f>
        <v>#VALUE!</v>
      </c>
      <c r="ID21" s="5" t="e">
        <f aca="false">IF(IC12&gt;$H$15,-1,ID11)</f>
        <v>#VALUE!</v>
      </c>
      <c r="IE21" s="5" t="e">
        <f aca="false">IF(ID12&gt;$H$15,-1,IE11)</f>
        <v>#VALUE!</v>
      </c>
      <c r="IF21" s="5" t="e">
        <f aca="false">IF(IE12&gt;$H$15,-1,IF11)</f>
        <v>#VALUE!</v>
      </c>
      <c r="IG21" s="5" t="e">
        <f aca="false">IF(IF12&gt;$H$15,-1,IG11)</f>
        <v>#VALUE!</v>
      </c>
      <c r="IH21" s="5" t="e">
        <f aca="false">IF(IG12&gt;$H$15,-1,IH11)</f>
        <v>#VALUE!</v>
      </c>
      <c r="II21" s="5" t="e">
        <f aca="false">IF(IH12&gt;$H$15,-1,II11)</f>
        <v>#VALUE!</v>
      </c>
      <c r="IJ21" s="5" t="e">
        <f aca="false">IF(II12&gt;$H$15,-1,IJ11)</f>
        <v>#VALUE!</v>
      </c>
      <c r="IK21" s="5" t="e">
        <f aca="false">IF(IJ12&gt;$H$15,-1,IK11)</f>
        <v>#VALUE!</v>
      </c>
      <c r="IL21" s="5" t="e">
        <f aca="false">IF(IK12&gt;$H$15,-1,IL11)</f>
        <v>#VALUE!</v>
      </c>
      <c r="IM21" s="5" t="e">
        <f aca="false">IF(IL12&gt;$H$15,-1,IM11)</f>
        <v>#VALUE!</v>
      </c>
      <c r="IN21" s="5" t="e">
        <f aca="false">IF(IM12&gt;$H$15,-1,IN11)</f>
        <v>#VALUE!</v>
      </c>
      <c r="IO21" s="5" t="e">
        <f aca="false">IF(IN12&gt;$H$15,-1,IO11)</f>
        <v>#VALUE!</v>
      </c>
      <c r="IP21" s="5" t="e">
        <f aca="false">IF(IO12&gt;$H$15,-1,IP11)</f>
        <v>#VALUE!</v>
      </c>
      <c r="IQ21" s="5" t="e">
        <f aca="false">IF(IP12&gt;$H$15,-1,IQ11)</f>
        <v>#VALUE!</v>
      </c>
      <c r="IR21" s="5" t="e">
        <f aca="false">IF(IQ12&gt;$H$15,-1,IR11)</f>
        <v>#VALUE!</v>
      </c>
      <c r="IS21" s="5" t="e">
        <f aca="false">IF(IR12&gt;$H$15,-1,IS11)</f>
        <v>#VALUE!</v>
      </c>
      <c r="IT21" s="5" t="e">
        <f aca="false">IF(IS12&gt;$H$15,-1,IT11)</f>
        <v>#VALUE!</v>
      </c>
      <c r="IU21" s="5" t="e">
        <f aca="false">IF(IT12&gt;$H$15,-1,IU11)</f>
        <v>#VALUE!</v>
      </c>
    </row>
    <row r="22" customFormat="false" ht="12" hidden="false" customHeight="true" outlineLevel="0" collapsed="false">
      <c r="A22" s="55"/>
      <c r="B22" s="55"/>
      <c r="C22" s="122"/>
      <c r="D22" s="122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  <c r="ID22" s="64"/>
      <c r="IE22" s="64"/>
      <c r="IF22" s="64"/>
      <c r="IG22" s="64"/>
      <c r="IH22" s="64"/>
      <c r="II22" s="64"/>
      <c r="IJ22" s="64"/>
      <c r="IK22" s="64"/>
      <c r="IL22" s="64"/>
      <c r="IM22" s="64"/>
      <c r="IN22" s="64"/>
      <c r="IO22" s="64"/>
      <c r="IP22" s="64"/>
      <c r="IQ22" s="64"/>
      <c r="IR22" s="64"/>
      <c r="IS22" s="64"/>
      <c r="IT22" s="64"/>
      <c r="IU22" s="64"/>
    </row>
    <row r="23" customFormat="false" ht="12" hidden="false" customHeight="true" outlineLevel="0" collapsed="false">
      <c r="A23" s="120"/>
      <c r="B23" s="121"/>
      <c r="C23" s="123"/>
      <c r="D23" s="123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4"/>
      <c r="GF23" s="64"/>
      <c r="GG23" s="64"/>
      <c r="GH23" s="64"/>
      <c r="GI23" s="64"/>
      <c r="GJ23" s="64"/>
      <c r="GK23" s="64"/>
      <c r="GL23" s="64"/>
      <c r="GM23" s="64"/>
      <c r="GN23" s="64"/>
      <c r="GO23" s="64"/>
      <c r="GP23" s="64"/>
      <c r="GQ23" s="64"/>
      <c r="GR23" s="64"/>
      <c r="GS23" s="64"/>
      <c r="GT23" s="64"/>
      <c r="GU23" s="64"/>
      <c r="GV23" s="64"/>
      <c r="GW23" s="64"/>
      <c r="GX23" s="64"/>
      <c r="GY23" s="64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  <c r="HN23" s="64"/>
      <c r="HO23" s="64"/>
      <c r="HP23" s="64"/>
      <c r="HQ23" s="64"/>
      <c r="HR23" s="64"/>
      <c r="HS23" s="64"/>
      <c r="HT23" s="64"/>
      <c r="HU23" s="64"/>
      <c r="HV23" s="64"/>
      <c r="HW23" s="64"/>
      <c r="HX23" s="64"/>
      <c r="HY23" s="64"/>
      <c r="HZ23" s="64"/>
      <c r="IA23" s="64"/>
      <c r="IB23" s="64"/>
      <c r="IC23" s="64"/>
      <c r="ID23" s="64"/>
      <c r="IE23" s="64"/>
      <c r="IF23" s="64"/>
      <c r="IG23" s="64"/>
      <c r="IH23" s="64"/>
      <c r="II23" s="64"/>
      <c r="IJ23" s="64"/>
      <c r="IK23" s="64"/>
      <c r="IL23" s="64"/>
      <c r="IM23" s="64"/>
      <c r="IN23" s="64"/>
      <c r="IO23" s="64"/>
      <c r="IP23" s="64"/>
      <c r="IQ23" s="64"/>
      <c r="IR23" s="64"/>
      <c r="IS23" s="64"/>
      <c r="IT23" s="64"/>
      <c r="IU23" s="64"/>
    </row>
    <row r="24" customFormat="false" ht="12" hidden="false" customHeight="true" outlineLevel="0" collapsed="false">
      <c r="A24" s="124"/>
      <c r="B24" s="121"/>
      <c r="C24" s="123"/>
      <c r="D24" s="123"/>
      <c r="E24" s="64"/>
    </row>
    <row r="25" customFormat="false" ht="12" hidden="false" customHeight="true" outlineLevel="0" collapsed="false">
      <c r="A25" s="120"/>
      <c r="B25" s="121"/>
      <c r="C25" s="123"/>
      <c r="D25" s="123"/>
      <c r="E25" s="64"/>
    </row>
    <row r="26" customFormat="false" ht="12" hidden="false" customHeight="true" outlineLevel="0" collapsed="false">
      <c r="A26" s="55"/>
      <c r="B26" s="55"/>
      <c r="C26" s="125"/>
      <c r="D26" s="125"/>
      <c r="E26" s="64"/>
    </row>
    <row r="27" customFormat="false" ht="12" hidden="false" customHeight="true" outlineLevel="0" collapsed="false">
      <c r="A27" s="55"/>
      <c r="B27" s="55"/>
      <c r="C27" s="125"/>
      <c r="D27" s="125"/>
      <c r="E27" s="64"/>
    </row>
    <row r="28" customFormat="false" ht="12" hidden="false" customHeight="true" outlineLevel="0" collapsed="false">
      <c r="A28" s="55"/>
      <c r="B28" s="55"/>
      <c r="C28" s="125"/>
      <c r="D28" s="125"/>
      <c r="E28" s="64"/>
    </row>
    <row r="29" customFormat="false" ht="12" hidden="false" customHeight="true" outlineLevel="0" collapsed="false">
      <c r="A29" s="55"/>
      <c r="B29" s="55"/>
      <c r="C29" s="125"/>
      <c r="D29" s="125"/>
      <c r="E29" s="64"/>
    </row>
    <row r="30" customFormat="false" ht="12" hidden="false" customHeight="true" outlineLevel="0" collapsed="false">
      <c r="A30" s="55"/>
      <c r="B30" s="55"/>
      <c r="C30" s="125"/>
      <c r="D30" s="125"/>
      <c r="E30" s="64"/>
    </row>
    <row r="31" customFormat="false" ht="12" hidden="false" customHeight="true" outlineLevel="0" collapsed="false">
      <c r="A31" s="55"/>
      <c r="B31" s="55"/>
      <c r="C31" s="125"/>
      <c r="D31" s="125"/>
      <c r="E31" s="64"/>
    </row>
    <row r="32" customFormat="false" ht="12" hidden="false" customHeight="true" outlineLevel="0" collapsed="false">
      <c r="A32" s="55"/>
      <c r="B32" s="55"/>
      <c r="C32" s="125"/>
      <c r="D32" s="125"/>
      <c r="E32" s="64"/>
    </row>
    <row r="33" customFormat="false" ht="12" hidden="false" customHeight="true" outlineLevel="0" collapsed="false">
      <c r="A33" s="126"/>
      <c r="B33" s="55"/>
      <c r="C33" s="127"/>
      <c r="D33" s="127"/>
      <c r="E33" s="64"/>
    </row>
    <row r="34" customFormat="false" ht="12.75" hidden="false" customHeight="false" outlineLevel="0" collapsed="false">
      <c r="A34" s="55"/>
      <c r="B34" s="55"/>
      <c r="C34" s="125"/>
      <c r="D34" s="125"/>
      <c r="E34" s="64"/>
    </row>
    <row r="46" customFormat="false" ht="12.75" hidden="false" customHeight="false" outlineLevel="0" collapsed="false">
      <c r="K46" s="37"/>
    </row>
  </sheetData>
  <mergeCells count="9">
    <mergeCell ref="A1:C6"/>
    <mergeCell ref="G1:G2"/>
    <mergeCell ref="H1:H2"/>
    <mergeCell ref="L1:L2"/>
    <mergeCell ref="M1:M2"/>
    <mergeCell ref="G3:G4"/>
    <mergeCell ref="H3:H4"/>
    <mergeCell ref="D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11" min="11" style="0" width="16.56"/>
    <col collapsed="false" customWidth="true" hidden="false" outlineLevel="0" max="12" min="12" style="0" width="19.99"/>
  </cols>
  <sheetData>
    <row r="1" customFormat="false" ht="24" hidden="false" customHeight="true" outlineLevel="0" collapsed="false">
      <c r="A1" s="128" t="s">
        <v>37</v>
      </c>
      <c r="B1" s="128"/>
      <c r="C1" s="128"/>
      <c r="D1" s="128"/>
      <c r="E1" s="128"/>
      <c r="F1" s="128"/>
      <c r="G1" s="128"/>
      <c r="H1" s="128"/>
      <c r="I1" s="128"/>
      <c r="J1" s="68"/>
    </row>
    <row r="2" customFormat="false" ht="21" hidden="false" customHeight="true" outlineLevel="0" collapsed="false">
      <c r="A2" s="129" t="s">
        <v>38</v>
      </c>
      <c r="B2" s="129"/>
      <c r="C2" s="129"/>
      <c r="D2" s="130" t="n">
        <v>0.01</v>
      </c>
      <c r="E2" s="131"/>
      <c r="F2" s="132" t="s">
        <v>39</v>
      </c>
      <c r="G2" s="132"/>
      <c r="H2" s="132"/>
      <c r="I2" s="132"/>
      <c r="J2" s="131"/>
      <c r="K2" s="88" t="s">
        <v>40</v>
      </c>
      <c r="L2" s="133" t="s">
        <v>41</v>
      </c>
    </row>
    <row r="3" customFormat="false" ht="21" hidden="false" customHeight="true" outlineLevel="0" collapsed="false">
      <c r="A3" s="129"/>
      <c r="B3" s="129"/>
      <c r="C3" s="129"/>
      <c r="D3" s="130"/>
      <c r="E3" s="131"/>
      <c r="F3" s="132"/>
      <c r="G3" s="132"/>
      <c r="H3" s="132"/>
      <c r="I3" s="132"/>
      <c r="J3" s="131"/>
      <c r="K3" s="0" t="n">
        <v>1</v>
      </c>
      <c r="L3" s="0" t="n">
        <f aca="false">CRITBINOM(K3,$D$2,$D$4)</f>
        <v>0</v>
      </c>
    </row>
    <row r="4" customFormat="false" ht="21" hidden="false" customHeight="true" outlineLevel="0" collapsed="false">
      <c r="A4" s="129" t="s">
        <v>42</v>
      </c>
      <c r="B4" s="129"/>
      <c r="C4" s="129"/>
      <c r="D4" s="134" t="n">
        <v>0.9</v>
      </c>
      <c r="E4" s="131"/>
      <c r="F4" s="132"/>
      <c r="G4" s="132"/>
      <c r="H4" s="132"/>
      <c r="I4" s="132"/>
      <c r="J4" s="131"/>
      <c r="K4" s="0" t="n">
        <v>2</v>
      </c>
      <c r="L4" s="0" t="n">
        <f aca="false">CRITBINOM(K4,$D$2,$D$4)</f>
        <v>0</v>
      </c>
    </row>
    <row r="5" customFormat="false" ht="21" hidden="false" customHeight="true" outlineLevel="0" collapsed="false">
      <c r="A5" s="129"/>
      <c r="B5" s="129"/>
      <c r="C5" s="129"/>
      <c r="D5" s="134"/>
      <c r="E5" s="131"/>
      <c r="F5" s="132"/>
      <c r="G5" s="132"/>
      <c r="H5" s="132"/>
      <c r="I5" s="132"/>
      <c r="J5" s="131"/>
      <c r="K5" s="0" t="n">
        <v>3</v>
      </c>
      <c r="L5" s="0" t="n">
        <f aca="false">CRITBINOM(K5,$D$2,$D$4)</f>
        <v>0</v>
      </c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0" t="n">
        <v>4</v>
      </c>
      <c r="L6" s="0" t="n">
        <f aca="false">CRITBINOM(K6,$D$2,$D$4)</f>
        <v>0</v>
      </c>
    </row>
    <row r="7" customFormat="false" ht="12.75" hidden="false" customHeight="false" outlineLevel="0" collapsed="false">
      <c r="A7" s="135"/>
      <c r="B7" s="135"/>
      <c r="C7" s="135"/>
      <c r="D7" s="135"/>
      <c r="E7" s="135"/>
      <c r="F7" s="135"/>
      <c r="G7" s="135"/>
      <c r="H7" s="135"/>
      <c r="I7" s="135"/>
      <c r="J7" s="135"/>
      <c r="K7" s="0" t="n">
        <v>5</v>
      </c>
      <c r="L7" s="0" t="n">
        <f aca="false">CRITBINOM(K7,$D$2,$D$4)</f>
        <v>0</v>
      </c>
    </row>
    <row r="8" customFormat="false" ht="12.75" hidden="false" customHeight="false" outlineLevel="0" collapsed="false">
      <c r="A8" s="135"/>
      <c r="B8" s="135"/>
      <c r="C8" s="135"/>
      <c r="D8" s="135"/>
      <c r="E8" s="135"/>
      <c r="F8" s="135"/>
      <c r="G8" s="135"/>
      <c r="H8" s="135"/>
      <c r="I8" s="135"/>
      <c r="J8" s="135"/>
      <c r="K8" s="0" t="n">
        <v>6</v>
      </c>
      <c r="L8" s="0" t="n">
        <f aca="false">CRITBINOM(K8,$D$2,$D$4)</f>
        <v>0</v>
      </c>
    </row>
    <row r="9" customFormat="false" ht="12.75" hidden="false" customHeight="false" outlineLevel="0" collapsed="false">
      <c r="K9" s="0" t="n">
        <v>7</v>
      </c>
      <c r="L9" s="0" t="n">
        <f aca="false">CRITBINOM(K9,$D$2,$D$4)</f>
        <v>0</v>
      </c>
    </row>
    <row r="10" customFormat="false" ht="12.75" hidden="false" customHeight="false" outlineLevel="0" collapsed="false">
      <c r="K10" s="0" t="n">
        <v>8</v>
      </c>
      <c r="L10" s="0" t="n">
        <f aca="false">CRITBINOM(K10,$D$2,$D$4)</f>
        <v>0</v>
      </c>
    </row>
    <row r="11" customFormat="false" ht="12.75" hidden="false" customHeight="false" outlineLevel="0" collapsed="false">
      <c r="K11" s="0" t="n">
        <v>9</v>
      </c>
      <c r="L11" s="0" t="n">
        <f aca="false">CRITBINOM(K11,$D$2,$D$4)</f>
        <v>0</v>
      </c>
    </row>
    <row r="12" customFormat="false" ht="12.75" hidden="false" customHeight="false" outlineLevel="0" collapsed="false">
      <c r="K12" s="0" t="n">
        <v>10</v>
      </c>
      <c r="L12" s="0" t="n">
        <f aca="false">CRITBINOM(K12,$D$2,$D$4)</f>
        <v>0</v>
      </c>
    </row>
    <row r="13" customFormat="false" ht="12.75" hidden="false" customHeight="false" outlineLevel="0" collapsed="false">
      <c r="K13" s="0" t="n">
        <v>11</v>
      </c>
      <c r="L13" s="0" t="n">
        <f aca="false">CRITBINOM(K13,$D$2,$D$4)</f>
        <v>1</v>
      </c>
    </row>
    <row r="14" customFormat="false" ht="12.75" hidden="false" customHeight="false" outlineLevel="0" collapsed="false">
      <c r="K14" s="0" t="n">
        <v>12</v>
      </c>
      <c r="L14" s="0" t="n">
        <f aca="false">CRITBINOM(K14,$D$2,$D$4)</f>
        <v>1</v>
      </c>
    </row>
    <row r="15" customFormat="false" ht="12.75" hidden="false" customHeight="false" outlineLevel="0" collapsed="false">
      <c r="K15" s="0" t="n">
        <v>13</v>
      </c>
      <c r="L15" s="0" t="n">
        <f aca="false">CRITBINOM(K15,$D$2,$D$4)</f>
        <v>1</v>
      </c>
    </row>
    <row r="16" customFormat="false" ht="12.75" hidden="false" customHeight="false" outlineLevel="0" collapsed="false">
      <c r="K16" s="0" t="n">
        <v>14</v>
      </c>
      <c r="L16" s="0" t="n">
        <f aca="false">CRITBINOM(K16,$D$2,$D$4)</f>
        <v>1</v>
      </c>
    </row>
    <row r="17" customFormat="false" ht="12.75" hidden="false" customHeight="false" outlineLevel="0" collapsed="false">
      <c r="K17" s="0" t="n">
        <v>15</v>
      </c>
      <c r="L17" s="0" t="n">
        <f aca="false">CRITBINOM(K17,$D$2,$D$4)</f>
        <v>1</v>
      </c>
    </row>
    <row r="18" customFormat="false" ht="12.75" hidden="false" customHeight="false" outlineLevel="0" collapsed="false">
      <c r="K18" s="0" t="n">
        <v>16</v>
      </c>
      <c r="L18" s="0" t="n">
        <f aca="false">CRITBINOM(K18,$D$2,$D$4)</f>
        <v>1</v>
      </c>
    </row>
    <row r="19" customFormat="false" ht="12.75" hidden="false" customHeight="false" outlineLevel="0" collapsed="false">
      <c r="K19" s="0" t="n">
        <v>17</v>
      </c>
      <c r="L19" s="0" t="n">
        <f aca="false">CRITBINOM(K19,$D$2,$D$4)</f>
        <v>1</v>
      </c>
    </row>
    <row r="20" customFormat="false" ht="12.75" hidden="false" customHeight="false" outlineLevel="0" collapsed="false">
      <c r="K20" s="0" t="n">
        <v>18</v>
      </c>
      <c r="L20" s="0" t="n">
        <f aca="false">CRITBINOM(K20,$D$2,$D$4)</f>
        <v>1</v>
      </c>
    </row>
    <row r="21" customFormat="false" ht="12.75" hidden="false" customHeight="false" outlineLevel="0" collapsed="false">
      <c r="K21" s="0" t="n">
        <v>19</v>
      </c>
      <c r="L21" s="0" t="n">
        <f aca="false">CRITBINOM(K21,$D$2,$D$4)</f>
        <v>1</v>
      </c>
    </row>
    <row r="22" customFormat="false" ht="12.75" hidden="false" customHeight="false" outlineLevel="0" collapsed="false">
      <c r="K22" s="0" t="n">
        <v>20</v>
      </c>
      <c r="L22" s="0" t="n">
        <f aca="false">CRITBINOM(K22,$D$2,$D$4)</f>
        <v>1</v>
      </c>
    </row>
    <row r="23" customFormat="false" ht="12.75" hidden="false" customHeight="false" outlineLevel="0" collapsed="false">
      <c r="K23" s="0" t="n">
        <v>21</v>
      </c>
      <c r="L23" s="0" t="n">
        <f aca="false">CRITBINOM(K23,$D$2,$D$4)</f>
        <v>1</v>
      </c>
    </row>
    <row r="24" customFormat="false" ht="12.75" hidden="false" customHeight="false" outlineLevel="0" collapsed="false">
      <c r="K24" s="0" t="n">
        <v>22</v>
      </c>
      <c r="L24" s="0" t="n">
        <f aca="false">CRITBINOM(K24,$D$2,$D$4)</f>
        <v>1</v>
      </c>
    </row>
    <row r="25" customFormat="false" ht="12.75" hidden="false" customHeight="false" outlineLevel="0" collapsed="false">
      <c r="K25" s="0" t="n">
        <v>23</v>
      </c>
      <c r="L25" s="0" t="n">
        <f aca="false">CRITBINOM(K25,$D$2,$D$4)</f>
        <v>1</v>
      </c>
    </row>
    <row r="26" customFormat="false" ht="12.75" hidden="false" customHeight="false" outlineLevel="0" collapsed="false">
      <c r="K26" s="0" t="n">
        <v>24</v>
      </c>
      <c r="L26" s="0" t="n">
        <f aca="false">CRITBINOM(K26,$D$2,$D$4)</f>
        <v>1</v>
      </c>
    </row>
    <row r="27" customFormat="false" ht="12.75" hidden="false" customHeight="false" outlineLevel="0" collapsed="false">
      <c r="K27" s="0" t="n">
        <v>25</v>
      </c>
      <c r="L27" s="0" t="n">
        <f aca="false">CRITBINOM(K27,$D$2,$D$4)</f>
        <v>1</v>
      </c>
    </row>
    <row r="28" customFormat="false" ht="12.75" hidden="false" customHeight="false" outlineLevel="0" collapsed="false">
      <c r="K28" s="0" t="n">
        <v>26</v>
      </c>
      <c r="L28" s="0" t="n">
        <f aca="false">CRITBINOM(K28,$D$2,$D$4)</f>
        <v>1</v>
      </c>
    </row>
    <row r="29" customFormat="false" ht="12.75" hidden="false" customHeight="false" outlineLevel="0" collapsed="false">
      <c r="K29" s="0" t="n">
        <v>27</v>
      </c>
      <c r="L29" s="0" t="n">
        <f aca="false">CRITBINOM(K29,$D$2,$D$4)</f>
        <v>1</v>
      </c>
    </row>
    <row r="30" customFormat="false" ht="12.75" hidden="false" customHeight="false" outlineLevel="0" collapsed="false">
      <c r="K30" s="0" t="n">
        <v>28</v>
      </c>
      <c r="L30" s="0" t="n">
        <f aca="false">CRITBINOM(K30,$D$2,$D$4)</f>
        <v>1</v>
      </c>
    </row>
    <row r="31" customFormat="false" ht="12.75" hidden="false" customHeight="false" outlineLevel="0" collapsed="false">
      <c r="K31" s="0" t="n">
        <v>29</v>
      </c>
      <c r="L31" s="0" t="n">
        <f aca="false">CRITBINOM(K31,$D$2,$D$4)</f>
        <v>1</v>
      </c>
    </row>
    <row r="32" customFormat="false" ht="12.75" hidden="false" customHeight="false" outlineLevel="0" collapsed="false">
      <c r="K32" s="0" t="n">
        <v>30</v>
      </c>
      <c r="L32" s="0" t="n">
        <f aca="false">CRITBINOM(K32,$D$2,$D$4)</f>
        <v>1</v>
      </c>
    </row>
    <row r="33" customFormat="false" ht="12.75" hidden="false" customHeight="false" outlineLevel="0" collapsed="false">
      <c r="K33" s="0" t="n">
        <v>31</v>
      </c>
      <c r="L33" s="0" t="n">
        <f aca="false">CRITBINOM(K33,$D$2,$D$4)</f>
        <v>1</v>
      </c>
    </row>
    <row r="34" customFormat="false" ht="12.75" hidden="false" customHeight="false" outlineLevel="0" collapsed="false">
      <c r="K34" s="0" t="n">
        <v>32</v>
      </c>
      <c r="L34" s="0" t="n">
        <f aca="false">CRITBINOM(K34,$D$2,$D$4)</f>
        <v>1</v>
      </c>
    </row>
    <row r="35" customFormat="false" ht="12.75" hidden="false" customHeight="false" outlineLevel="0" collapsed="false">
      <c r="K35" s="0" t="n">
        <v>33</v>
      </c>
      <c r="L35" s="0" t="n">
        <f aca="false">CRITBINOM(K35,$D$2,$D$4)</f>
        <v>1</v>
      </c>
    </row>
    <row r="36" customFormat="false" ht="12.75" hidden="false" customHeight="false" outlineLevel="0" collapsed="false">
      <c r="K36" s="0" t="n">
        <v>34</v>
      </c>
      <c r="L36" s="0" t="n">
        <f aca="false">CRITBINOM(K36,$D$2,$D$4)</f>
        <v>1</v>
      </c>
    </row>
    <row r="37" customFormat="false" ht="12.75" hidden="false" customHeight="false" outlineLevel="0" collapsed="false">
      <c r="K37" s="0" t="n">
        <v>35</v>
      </c>
      <c r="L37" s="0" t="n">
        <f aca="false">CRITBINOM(K37,$D$2,$D$4)</f>
        <v>1</v>
      </c>
    </row>
    <row r="38" customFormat="false" ht="12.75" hidden="false" customHeight="false" outlineLevel="0" collapsed="false">
      <c r="K38" s="0" t="n">
        <v>36</v>
      </c>
      <c r="L38" s="0" t="n">
        <f aca="false">CRITBINOM(K38,$D$2,$D$4)</f>
        <v>1</v>
      </c>
    </row>
    <row r="39" customFormat="false" ht="12.75" hidden="false" customHeight="false" outlineLevel="0" collapsed="false">
      <c r="K39" s="0" t="n">
        <v>37</v>
      </c>
      <c r="L39" s="0" t="n">
        <f aca="false">CRITBINOM(K39,$D$2,$D$4)</f>
        <v>1</v>
      </c>
    </row>
    <row r="40" customFormat="false" ht="12.75" hidden="false" customHeight="false" outlineLevel="0" collapsed="false">
      <c r="K40" s="0" t="n">
        <v>38</v>
      </c>
      <c r="L40" s="0" t="n">
        <f aca="false">CRITBINOM(K40,$D$2,$D$4)</f>
        <v>1</v>
      </c>
    </row>
    <row r="41" customFormat="false" ht="12.75" hidden="false" customHeight="false" outlineLevel="0" collapsed="false">
      <c r="K41" s="0" t="n">
        <v>39</v>
      </c>
      <c r="L41" s="0" t="n">
        <f aca="false">CRITBINOM(K41,$D$2,$D$4)</f>
        <v>1</v>
      </c>
    </row>
    <row r="42" customFormat="false" ht="12.75" hidden="false" customHeight="false" outlineLevel="0" collapsed="false">
      <c r="K42" s="0" t="n">
        <v>40</v>
      </c>
      <c r="L42" s="0" t="n">
        <f aca="false">CRITBINOM(K42,$D$2,$D$4)</f>
        <v>1</v>
      </c>
    </row>
    <row r="43" customFormat="false" ht="12.75" hidden="false" customHeight="false" outlineLevel="0" collapsed="false">
      <c r="K43" s="0" t="n">
        <v>41</v>
      </c>
      <c r="L43" s="0" t="n">
        <f aca="false">CRITBINOM(K43,$D$2,$D$4)</f>
        <v>1</v>
      </c>
    </row>
    <row r="44" customFormat="false" ht="12.75" hidden="false" customHeight="false" outlineLevel="0" collapsed="false">
      <c r="K44" s="0" t="n">
        <v>42</v>
      </c>
      <c r="L44" s="0" t="n">
        <f aca="false">CRITBINOM(K44,$D$2,$D$4)</f>
        <v>1</v>
      </c>
    </row>
    <row r="45" customFormat="false" ht="12.75" hidden="false" customHeight="false" outlineLevel="0" collapsed="false">
      <c r="K45" s="0" t="n">
        <v>43</v>
      </c>
      <c r="L45" s="0" t="n">
        <f aca="false">CRITBINOM(K45,$D$2,$D$4)</f>
        <v>1</v>
      </c>
    </row>
    <row r="46" customFormat="false" ht="12.75" hidden="false" customHeight="false" outlineLevel="0" collapsed="false">
      <c r="K46" s="0" t="n">
        <v>44</v>
      </c>
      <c r="L46" s="0" t="n">
        <f aca="false">CRITBINOM(K46,$D$2,$D$4)</f>
        <v>1</v>
      </c>
    </row>
    <row r="47" customFormat="false" ht="12.75" hidden="false" customHeight="false" outlineLevel="0" collapsed="false">
      <c r="K47" s="0" t="n">
        <v>45</v>
      </c>
      <c r="L47" s="0" t="n">
        <f aca="false">CRITBINOM(K47,$D$2,$D$4)</f>
        <v>1</v>
      </c>
    </row>
    <row r="48" customFormat="false" ht="12.75" hidden="false" customHeight="false" outlineLevel="0" collapsed="false">
      <c r="K48" s="0" t="n">
        <v>46</v>
      </c>
      <c r="L48" s="0" t="n">
        <f aca="false">CRITBINOM(K48,$D$2,$D$4)</f>
        <v>1</v>
      </c>
    </row>
    <row r="49" customFormat="false" ht="12.75" hidden="false" customHeight="false" outlineLevel="0" collapsed="false">
      <c r="K49" s="0" t="n">
        <v>47</v>
      </c>
      <c r="L49" s="0" t="n">
        <f aca="false">CRITBINOM(K49,$D$2,$D$4)</f>
        <v>1</v>
      </c>
    </row>
    <row r="50" customFormat="false" ht="12.75" hidden="false" customHeight="false" outlineLevel="0" collapsed="false">
      <c r="K50" s="0" t="n">
        <v>48</v>
      </c>
      <c r="L50" s="0" t="n">
        <f aca="false">CRITBINOM(K50,$D$2,$D$4)</f>
        <v>1</v>
      </c>
    </row>
    <row r="51" customFormat="false" ht="12.75" hidden="false" customHeight="false" outlineLevel="0" collapsed="false">
      <c r="K51" s="0" t="n">
        <v>49</v>
      </c>
      <c r="L51" s="0" t="n">
        <f aca="false">CRITBINOM(K51,$D$2,$D$4)</f>
        <v>1</v>
      </c>
    </row>
    <row r="52" customFormat="false" ht="12.75" hidden="false" customHeight="false" outlineLevel="0" collapsed="false">
      <c r="K52" s="0" t="n">
        <v>50</v>
      </c>
      <c r="L52" s="0" t="n">
        <f aca="false">CRITBINOM(K52,$D$2,$D$4)</f>
        <v>1</v>
      </c>
    </row>
    <row r="53" customFormat="false" ht="12.75" hidden="false" customHeight="false" outlineLevel="0" collapsed="false">
      <c r="K53" s="0" t="n">
        <v>51</v>
      </c>
      <c r="L53" s="0" t="n">
        <f aca="false">CRITBINOM(K53,$D$2,$D$4)</f>
        <v>1</v>
      </c>
    </row>
    <row r="54" customFormat="false" ht="12.75" hidden="false" customHeight="false" outlineLevel="0" collapsed="false">
      <c r="K54" s="0" t="n">
        <v>52</v>
      </c>
      <c r="L54" s="0" t="n">
        <f aca="false">CRITBINOM(K54,$D$2,$D$4)</f>
        <v>1</v>
      </c>
    </row>
    <row r="55" customFormat="false" ht="12.75" hidden="false" customHeight="false" outlineLevel="0" collapsed="false">
      <c r="K55" s="0" t="n">
        <v>53</v>
      </c>
      <c r="L55" s="0" t="n">
        <f aca="false">CRITBINOM(K55,$D$2,$D$4)</f>
        <v>1</v>
      </c>
    </row>
    <row r="56" customFormat="false" ht="12.75" hidden="false" customHeight="false" outlineLevel="0" collapsed="false">
      <c r="K56" s="0" t="n">
        <v>54</v>
      </c>
      <c r="L56" s="0" t="n">
        <f aca="false">CRITBINOM(K56,$D$2,$D$4)</f>
        <v>2</v>
      </c>
    </row>
    <row r="57" customFormat="false" ht="12.75" hidden="false" customHeight="false" outlineLevel="0" collapsed="false">
      <c r="K57" s="0" t="n">
        <v>55</v>
      </c>
      <c r="L57" s="0" t="n">
        <f aca="false">CRITBINOM(K57,$D$2,$D$4)</f>
        <v>2</v>
      </c>
    </row>
    <row r="58" customFormat="false" ht="12.75" hidden="false" customHeight="false" outlineLevel="0" collapsed="false">
      <c r="K58" s="0" t="n">
        <v>56</v>
      </c>
      <c r="L58" s="0" t="n">
        <f aca="false">CRITBINOM(K58,$D$2,$D$4)</f>
        <v>2</v>
      </c>
    </row>
    <row r="59" customFormat="false" ht="12.75" hidden="false" customHeight="false" outlineLevel="0" collapsed="false">
      <c r="K59" s="0" t="n">
        <v>57</v>
      </c>
      <c r="L59" s="0" t="n">
        <f aca="false">CRITBINOM(K59,$D$2,$D$4)</f>
        <v>2</v>
      </c>
    </row>
    <row r="60" customFormat="false" ht="12.75" hidden="false" customHeight="false" outlineLevel="0" collapsed="false">
      <c r="K60" s="0" t="n">
        <v>58</v>
      </c>
      <c r="L60" s="0" t="n">
        <f aca="false">CRITBINOM(K60,$D$2,$D$4)</f>
        <v>2</v>
      </c>
    </row>
    <row r="61" customFormat="false" ht="12.75" hidden="false" customHeight="false" outlineLevel="0" collapsed="false">
      <c r="K61" s="0" t="n">
        <v>59</v>
      </c>
      <c r="L61" s="0" t="n">
        <f aca="false">CRITBINOM(K61,$D$2,$D$4)</f>
        <v>2</v>
      </c>
    </row>
    <row r="62" customFormat="false" ht="12.75" hidden="false" customHeight="false" outlineLevel="0" collapsed="false">
      <c r="K62" s="0" t="n">
        <v>60</v>
      </c>
      <c r="L62" s="0" t="n">
        <f aca="false">CRITBINOM(K62,$D$2,$D$4)</f>
        <v>2</v>
      </c>
    </row>
    <row r="63" customFormat="false" ht="12.75" hidden="false" customHeight="false" outlineLevel="0" collapsed="false">
      <c r="K63" s="0" t="n">
        <v>61</v>
      </c>
      <c r="L63" s="0" t="n">
        <f aca="false">CRITBINOM(K63,$D$2,$D$4)</f>
        <v>2</v>
      </c>
    </row>
    <row r="64" customFormat="false" ht="12.75" hidden="false" customHeight="false" outlineLevel="0" collapsed="false">
      <c r="K64" s="0" t="n">
        <v>62</v>
      </c>
      <c r="L64" s="0" t="n">
        <f aca="false">CRITBINOM(K64,$D$2,$D$4)</f>
        <v>2</v>
      </c>
    </row>
    <row r="65" customFormat="false" ht="12.75" hidden="false" customHeight="false" outlineLevel="0" collapsed="false">
      <c r="K65" s="0" t="n">
        <v>63</v>
      </c>
      <c r="L65" s="0" t="n">
        <f aca="false">CRITBINOM(K65,$D$2,$D$4)</f>
        <v>2</v>
      </c>
    </row>
    <row r="66" customFormat="false" ht="12.75" hidden="false" customHeight="false" outlineLevel="0" collapsed="false">
      <c r="K66" s="0" t="n">
        <v>64</v>
      </c>
      <c r="L66" s="0" t="n">
        <f aca="false">CRITBINOM(K66,$D$2,$D$4)</f>
        <v>2</v>
      </c>
    </row>
    <row r="67" customFormat="false" ht="12.75" hidden="false" customHeight="false" outlineLevel="0" collapsed="false">
      <c r="K67" s="0" t="n">
        <v>65</v>
      </c>
      <c r="L67" s="0" t="n">
        <f aca="false">CRITBINOM(K67,$D$2,$D$4)</f>
        <v>2</v>
      </c>
    </row>
    <row r="68" customFormat="false" ht="12.75" hidden="false" customHeight="false" outlineLevel="0" collapsed="false">
      <c r="K68" s="0" t="n">
        <v>66</v>
      </c>
      <c r="L68" s="0" t="n">
        <f aca="false">CRITBINOM(K68,$D$2,$D$4)</f>
        <v>2</v>
      </c>
    </row>
    <row r="69" customFormat="false" ht="12.75" hidden="false" customHeight="false" outlineLevel="0" collapsed="false">
      <c r="K69" s="0" t="n">
        <v>67</v>
      </c>
      <c r="L69" s="0" t="n">
        <f aca="false">CRITBINOM(K69,$D$2,$D$4)</f>
        <v>2</v>
      </c>
    </row>
    <row r="70" customFormat="false" ht="12.75" hidden="false" customHeight="false" outlineLevel="0" collapsed="false">
      <c r="K70" s="0" t="n">
        <v>68</v>
      </c>
      <c r="L70" s="0" t="n">
        <f aca="false">CRITBINOM(K70,$D$2,$D$4)</f>
        <v>2</v>
      </c>
    </row>
    <row r="71" customFormat="false" ht="12.75" hidden="false" customHeight="false" outlineLevel="0" collapsed="false">
      <c r="K71" s="0" t="n">
        <v>69</v>
      </c>
      <c r="L71" s="0" t="n">
        <f aca="false">CRITBINOM(K71,$D$2,$D$4)</f>
        <v>2</v>
      </c>
    </row>
    <row r="72" customFormat="false" ht="12.75" hidden="false" customHeight="false" outlineLevel="0" collapsed="false">
      <c r="K72" s="0" t="n">
        <v>70</v>
      </c>
      <c r="L72" s="0" t="n">
        <f aca="false">CRITBINOM(K72,$D$2,$D$4)</f>
        <v>2</v>
      </c>
    </row>
    <row r="73" customFormat="false" ht="12.75" hidden="false" customHeight="false" outlineLevel="0" collapsed="false">
      <c r="K73" s="0" t="n">
        <v>71</v>
      </c>
      <c r="L73" s="0" t="n">
        <f aca="false">CRITBINOM(K73,$D$2,$D$4)</f>
        <v>2</v>
      </c>
    </row>
    <row r="74" customFormat="false" ht="12.75" hidden="false" customHeight="false" outlineLevel="0" collapsed="false">
      <c r="K74" s="0" t="n">
        <v>72</v>
      </c>
      <c r="L74" s="0" t="n">
        <f aca="false">CRITBINOM(K74,$D$2,$D$4)</f>
        <v>2</v>
      </c>
    </row>
    <row r="75" customFormat="false" ht="12.75" hidden="false" customHeight="false" outlineLevel="0" collapsed="false">
      <c r="K75" s="0" t="n">
        <v>73</v>
      </c>
      <c r="L75" s="0" t="n">
        <f aca="false">CRITBINOM(K75,$D$2,$D$4)</f>
        <v>2</v>
      </c>
    </row>
    <row r="76" customFormat="false" ht="12.75" hidden="false" customHeight="false" outlineLevel="0" collapsed="false">
      <c r="K76" s="0" t="n">
        <v>74</v>
      </c>
      <c r="L76" s="0" t="n">
        <f aca="false">CRITBINOM(K76,$D$2,$D$4)</f>
        <v>2</v>
      </c>
    </row>
    <row r="77" customFormat="false" ht="12.75" hidden="false" customHeight="false" outlineLevel="0" collapsed="false">
      <c r="K77" s="0" t="n">
        <v>75</v>
      </c>
      <c r="L77" s="0" t="n">
        <f aca="false">CRITBINOM(K77,$D$2,$D$4)</f>
        <v>2</v>
      </c>
    </row>
    <row r="78" customFormat="false" ht="12.75" hidden="false" customHeight="false" outlineLevel="0" collapsed="false">
      <c r="K78" s="0" t="n">
        <v>76</v>
      </c>
      <c r="L78" s="0" t="n">
        <f aca="false">CRITBINOM(K78,$D$2,$D$4)</f>
        <v>2</v>
      </c>
    </row>
    <row r="79" customFormat="false" ht="12.75" hidden="false" customHeight="false" outlineLevel="0" collapsed="false">
      <c r="K79" s="0" t="n">
        <v>77</v>
      </c>
      <c r="L79" s="0" t="n">
        <f aca="false">CRITBINOM(K79,$D$2,$D$4)</f>
        <v>2</v>
      </c>
    </row>
    <row r="80" customFormat="false" ht="12.75" hidden="false" customHeight="false" outlineLevel="0" collapsed="false">
      <c r="K80" s="0" t="n">
        <v>78</v>
      </c>
      <c r="L80" s="0" t="n">
        <f aca="false">CRITBINOM(K80,$D$2,$D$4)</f>
        <v>2</v>
      </c>
    </row>
    <row r="81" customFormat="false" ht="12.75" hidden="false" customHeight="false" outlineLevel="0" collapsed="false">
      <c r="K81" s="0" t="n">
        <v>79</v>
      </c>
      <c r="L81" s="0" t="n">
        <f aca="false">CRITBINOM(K81,$D$2,$D$4)</f>
        <v>2</v>
      </c>
    </row>
    <row r="82" customFormat="false" ht="12.75" hidden="false" customHeight="false" outlineLevel="0" collapsed="false">
      <c r="K82" s="0" t="n">
        <v>80</v>
      </c>
      <c r="L82" s="0" t="n">
        <f aca="false">CRITBINOM(K82,$D$2,$D$4)</f>
        <v>2</v>
      </c>
    </row>
    <row r="83" customFormat="false" ht="12.75" hidden="false" customHeight="false" outlineLevel="0" collapsed="false">
      <c r="K83" s="0" t="n">
        <v>81</v>
      </c>
      <c r="L83" s="0" t="n">
        <f aca="false">CRITBINOM(K83,$D$2,$D$4)</f>
        <v>2</v>
      </c>
    </row>
    <row r="84" customFormat="false" ht="12.75" hidden="false" customHeight="false" outlineLevel="0" collapsed="false">
      <c r="K84" s="0" t="n">
        <v>82</v>
      </c>
      <c r="L84" s="0" t="n">
        <f aca="false">CRITBINOM(K84,$D$2,$D$4)</f>
        <v>2</v>
      </c>
    </row>
    <row r="85" customFormat="false" ht="12.75" hidden="false" customHeight="false" outlineLevel="0" collapsed="false">
      <c r="K85" s="0" t="n">
        <v>83</v>
      </c>
      <c r="L85" s="0" t="n">
        <f aca="false">CRITBINOM(K85,$D$2,$D$4)</f>
        <v>2</v>
      </c>
    </row>
    <row r="86" customFormat="false" ht="12.75" hidden="false" customHeight="false" outlineLevel="0" collapsed="false">
      <c r="K86" s="0" t="n">
        <v>84</v>
      </c>
      <c r="L86" s="0" t="n">
        <f aca="false">CRITBINOM(K86,$D$2,$D$4)</f>
        <v>2</v>
      </c>
    </row>
    <row r="87" customFormat="false" ht="12.75" hidden="false" customHeight="false" outlineLevel="0" collapsed="false">
      <c r="K87" s="0" t="n">
        <v>85</v>
      </c>
      <c r="L87" s="0" t="n">
        <f aca="false">CRITBINOM(K87,$D$2,$D$4)</f>
        <v>2</v>
      </c>
    </row>
    <row r="88" customFormat="false" ht="12.75" hidden="false" customHeight="false" outlineLevel="0" collapsed="false">
      <c r="K88" s="0" t="n">
        <v>86</v>
      </c>
      <c r="L88" s="0" t="n">
        <f aca="false">CRITBINOM(K88,$D$2,$D$4)</f>
        <v>2</v>
      </c>
    </row>
    <row r="89" customFormat="false" ht="12.75" hidden="false" customHeight="false" outlineLevel="0" collapsed="false">
      <c r="K89" s="0" t="n">
        <v>87</v>
      </c>
      <c r="L89" s="0" t="n">
        <f aca="false">CRITBINOM(K89,$D$2,$D$4)</f>
        <v>2</v>
      </c>
    </row>
    <row r="90" customFormat="false" ht="12.75" hidden="false" customHeight="false" outlineLevel="0" collapsed="false">
      <c r="K90" s="0" t="n">
        <v>88</v>
      </c>
      <c r="L90" s="0" t="n">
        <f aca="false">CRITBINOM(K90,$D$2,$D$4)</f>
        <v>2</v>
      </c>
    </row>
    <row r="91" customFormat="false" ht="12.75" hidden="false" customHeight="false" outlineLevel="0" collapsed="false">
      <c r="K91" s="0" t="n">
        <v>89</v>
      </c>
      <c r="L91" s="0" t="n">
        <f aca="false">CRITBINOM(K91,$D$2,$D$4)</f>
        <v>2</v>
      </c>
    </row>
    <row r="92" customFormat="false" ht="12.75" hidden="false" customHeight="false" outlineLevel="0" collapsed="false">
      <c r="K92" s="0" t="n">
        <v>90</v>
      </c>
      <c r="L92" s="0" t="n">
        <f aca="false">CRITBINOM(K92,$D$2,$D$4)</f>
        <v>2</v>
      </c>
    </row>
    <row r="93" customFormat="false" ht="12.75" hidden="false" customHeight="false" outlineLevel="0" collapsed="false">
      <c r="K93" s="0" t="n">
        <v>91</v>
      </c>
      <c r="L93" s="0" t="n">
        <f aca="false">CRITBINOM(K93,$D$2,$D$4)</f>
        <v>2</v>
      </c>
    </row>
    <row r="94" customFormat="false" ht="12.75" hidden="false" customHeight="false" outlineLevel="0" collapsed="false">
      <c r="K94" s="0" t="n">
        <v>92</v>
      </c>
      <c r="L94" s="0" t="n">
        <f aca="false">CRITBINOM(K94,$D$2,$D$4)</f>
        <v>2</v>
      </c>
    </row>
    <row r="95" customFormat="false" ht="12.75" hidden="false" customHeight="false" outlineLevel="0" collapsed="false">
      <c r="K95" s="0" t="n">
        <v>93</v>
      </c>
      <c r="L95" s="0" t="n">
        <f aca="false">CRITBINOM(K95,$D$2,$D$4)</f>
        <v>2</v>
      </c>
    </row>
    <row r="96" customFormat="false" ht="12.75" hidden="false" customHeight="false" outlineLevel="0" collapsed="false">
      <c r="K96" s="0" t="n">
        <v>94</v>
      </c>
      <c r="L96" s="0" t="n">
        <f aca="false">CRITBINOM(K96,$D$2,$D$4)</f>
        <v>2</v>
      </c>
    </row>
    <row r="97" customFormat="false" ht="12.75" hidden="false" customHeight="false" outlineLevel="0" collapsed="false">
      <c r="K97" s="0" t="n">
        <v>95</v>
      </c>
      <c r="L97" s="0" t="n">
        <f aca="false">CRITBINOM(K97,$D$2,$D$4)</f>
        <v>2</v>
      </c>
    </row>
    <row r="98" customFormat="false" ht="12.75" hidden="false" customHeight="false" outlineLevel="0" collapsed="false">
      <c r="K98" s="0" t="n">
        <v>96</v>
      </c>
      <c r="L98" s="0" t="n">
        <f aca="false">CRITBINOM(K98,$D$2,$D$4)</f>
        <v>2</v>
      </c>
    </row>
    <row r="99" customFormat="false" ht="12.75" hidden="false" customHeight="false" outlineLevel="0" collapsed="false">
      <c r="K99" s="0" t="n">
        <v>97</v>
      </c>
      <c r="L99" s="0" t="n">
        <f aca="false">CRITBINOM(K99,$D$2,$D$4)</f>
        <v>2</v>
      </c>
    </row>
    <row r="100" customFormat="false" ht="12.75" hidden="false" customHeight="false" outlineLevel="0" collapsed="false">
      <c r="K100" s="0" t="n">
        <v>98</v>
      </c>
      <c r="L100" s="0" t="n">
        <f aca="false">CRITBINOM(K100,$D$2,$D$4)</f>
        <v>2</v>
      </c>
    </row>
    <row r="101" customFormat="false" ht="12.75" hidden="false" customHeight="false" outlineLevel="0" collapsed="false">
      <c r="K101" s="0" t="n">
        <v>99</v>
      </c>
      <c r="L101" s="0" t="n">
        <f aca="false">CRITBINOM(K101,$D$2,$D$4)</f>
        <v>2</v>
      </c>
    </row>
    <row r="102" customFormat="false" ht="12.75" hidden="false" customHeight="false" outlineLevel="0" collapsed="false">
      <c r="K102" s="0" t="n">
        <v>100</v>
      </c>
      <c r="L102" s="0" t="n">
        <f aca="false">CRITBINOM(K102,$D$2,$D$4)</f>
        <v>2</v>
      </c>
    </row>
    <row r="103" customFormat="false" ht="12.75" hidden="false" customHeight="false" outlineLevel="0" collapsed="false">
      <c r="K103" s="0" t="n">
        <v>101</v>
      </c>
      <c r="L103" s="0" t="n">
        <f aca="false">CRITBINOM(K103,$D$2,$D$4)</f>
        <v>2</v>
      </c>
    </row>
    <row r="104" customFormat="false" ht="12.75" hidden="false" customHeight="false" outlineLevel="0" collapsed="false">
      <c r="K104" s="0" t="n">
        <v>102</v>
      </c>
      <c r="L104" s="0" t="n">
        <f aca="false">CRITBINOM(K104,$D$2,$D$4)</f>
        <v>2</v>
      </c>
    </row>
    <row r="105" customFormat="false" ht="12.75" hidden="false" customHeight="false" outlineLevel="0" collapsed="false">
      <c r="K105" s="0" t="n">
        <v>103</v>
      </c>
      <c r="L105" s="0" t="n">
        <f aca="false">CRITBINOM(K105,$D$2,$D$4)</f>
        <v>2</v>
      </c>
    </row>
    <row r="106" customFormat="false" ht="12.75" hidden="false" customHeight="false" outlineLevel="0" collapsed="false">
      <c r="K106" s="0" t="n">
        <v>104</v>
      </c>
      <c r="L106" s="0" t="n">
        <f aca="false">CRITBINOM(K106,$D$2,$D$4)</f>
        <v>2</v>
      </c>
    </row>
    <row r="107" customFormat="false" ht="12.75" hidden="false" customHeight="false" outlineLevel="0" collapsed="false">
      <c r="K107" s="0" t="n">
        <v>105</v>
      </c>
      <c r="L107" s="0" t="n">
        <f aca="false">CRITBINOM(K107,$D$2,$D$4)</f>
        <v>2</v>
      </c>
    </row>
    <row r="108" customFormat="false" ht="12.75" hidden="false" customHeight="false" outlineLevel="0" collapsed="false">
      <c r="K108" s="0" t="n">
        <v>106</v>
      </c>
      <c r="L108" s="0" t="n">
        <f aca="false">CRITBINOM(K108,$D$2,$D$4)</f>
        <v>2</v>
      </c>
    </row>
    <row r="109" customFormat="false" ht="12.75" hidden="false" customHeight="false" outlineLevel="0" collapsed="false">
      <c r="K109" s="0" t="n">
        <v>107</v>
      </c>
      <c r="L109" s="0" t="n">
        <f aca="false">CRITBINOM(K109,$D$2,$D$4)</f>
        <v>2</v>
      </c>
    </row>
    <row r="110" customFormat="false" ht="12.75" hidden="false" customHeight="false" outlineLevel="0" collapsed="false">
      <c r="K110" s="0" t="n">
        <v>108</v>
      </c>
      <c r="L110" s="0" t="n">
        <f aca="false">CRITBINOM(K110,$D$2,$D$4)</f>
        <v>2</v>
      </c>
    </row>
    <row r="111" customFormat="false" ht="12.75" hidden="false" customHeight="false" outlineLevel="0" collapsed="false">
      <c r="K111" s="0" t="n">
        <v>109</v>
      </c>
      <c r="L111" s="0" t="n">
        <f aca="false">CRITBINOM(K111,$D$2,$D$4)</f>
        <v>2</v>
      </c>
    </row>
    <row r="112" customFormat="false" ht="12.75" hidden="false" customHeight="false" outlineLevel="0" collapsed="false">
      <c r="K112" s="0" t="n">
        <v>110</v>
      </c>
      <c r="L112" s="0" t="n">
        <f aca="false">CRITBINOM(K112,$D$2,$D$4)</f>
        <v>2</v>
      </c>
    </row>
    <row r="113" customFormat="false" ht="12.75" hidden="false" customHeight="false" outlineLevel="0" collapsed="false">
      <c r="K113" s="0" t="n">
        <v>111</v>
      </c>
      <c r="L113" s="0" t="n">
        <f aca="false">CRITBINOM(K113,$D$2,$D$4)</f>
        <v>3</v>
      </c>
    </row>
    <row r="114" customFormat="false" ht="12.75" hidden="false" customHeight="false" outlineLevel="0" collapsed="false">
      <c r="K114" s="0" t="n">
        <v>112</v>
      </c>
      <c r="L114" s="0" t="n">
        <f aca="false">CRITBINOM(K114,$D$2,$D$4)</f>
        <v>3</v>
      </c>
    </row>
    <row r="115" customFormat="false" ht="12.75" hidden="false" customHeight="false" outlineLevel="0" collapsed="false">
      <c r="K115" s="0" t="n">
        <v>113</v>
      </c>
      <c r="L115" s="0" t="n">
        <f aca="false">CRITBINOM(K115,$D$2,$D$4)</f>
        <v>3</v>
      </c>
    </row>
    <row r="116" customFormat="false" ht="12.75" hidden="false" customHeight="false" outlineLevel="0" collapsed="false">
      <c r="K116" s="0" t="n">
        <v>114</v>
      </c>
      <c r="L116" s="0" t="n">
        <f aca="false">CRITBINOM(K116,$D$2,$D$4)</f>
        <v>3</v>
      </c>
    </row>
    <row r="117" customFormat="false" ht="12.75" hidden="false" customHeight="false" outlineLevel="0" collapsed="false">
      <c r="K117" s="0" t="n">
        <v>115</v>
      </c>
      <c r="L117" s="0" t="n">
        <f aca="false">CRITBINOM(K117,$D$2,$D$4)</f>
        <v>3</v>
      </c>
    </row>
    <row r="118" customFormat="false" ht="12.75" hidden="false" customHeight="false" outlineLevel="0" collapsed="false">
      <c r="K118" s="0" t="n">
        <v>116</v>
      </c>
      <c r="L118" s="0" t="n">
        <f aca="false">CRITBINOM(K118,$D$2,$D$4)</f>
        <v>3</v>
      </c>
    </row>
    <row r="119" customFormat="false" ht="12.75" hidden="false" customHeight="false" outlineLevel="0" collapsed="false">
      <c r="K119" s="0" t="n">
        <v>117</v>
      </c>
      <c r="L119" s="0" t="n">
        <f aca="false">CRITBINOM(K119,$D$2,$D$4)</f>
        <v>3</v>
      </c>
    </row>
    <row r="120" customFormat="false" ht="12.75" hidden="false" customHeight="false" outlineLevel="0" collapsed="false">
      <c r="K120" s="0" t="n">
        <v>118</v>
      </c>
      <c r="L120" s="0" t="n">
        <f aca="false">CRITBINOM(K120,$D$2,$D$4)</f>
        <v>3</v>
      </c>
    </row>
    <row r="121" customFormat="false" ht="12.75" hidden="false" customHeight="false" outlineLevel="0" collapsed="false">
      <c r="K121" s="0" t="n">
        <v>119</v>
      </c>
      <c r="L121" s="0" t="n">
        <f aca="false">CRITBINOM(K121,$D$2,$D$4)</f>
        <v>3</v>
      </c>
    </row>
    <row r="122" customFormat="false" ht="12.75" hidden="false" customHeight="false" outlineLevel="0" collapsed="false">
      <c r="K122" s="0" t="n">
        <v>120</v>
      </c>
      <c r="L122" s="0" t="n">
        <f aca="false">CRITBINOM(K122,$D$2,$D$4)</f>
        <v>3</v>
      </c>
    </row>
    <row r="123" customFormat="false" ht="12.75" hidden="false" customHeight="false" outlineLevel="0" collapsed="false">
      <c r="K123" s="0" t="n">
        <v>121</v>
      </c>
      <c r="L123" s="0" t="n">
        <f aca="false">CRITBINOM(K123,$D$2,$D$4)</f>
        <v>3</v>
      </c>
    </row>
    <row r="124" customFormat="false" ht="12.75" hidden="false" customHeight="false" outlineLevel="0" collapsed="false">
      <c r="K124" s="0" t="n">
        <v>122</v>
      </c>
      <c r="L124" s="0" t="n">
        <f aca="false">CRITBINOM(K124,$D$2,$D$4)</f>
        <v>3</v>
      </c>
    </row>
    <row r="125" customFormat="false" ht="12.75" hidden="false" customHeight="false" outlineLevel="0" collapsed="false">
      <c r="K125" s="0" t="n">
        <v>123</v>
      </c>
      <c r="L125" s="0" t="n">
        <f aca="false">CRITBINOM(K125,$D$2,$D$4)</f>
        <v>3</v>
      </c>
    </row>
    <row r="126" customFormat="false" ht="12.75" hidden="false" customHeight="false" outlineLevel="0" collapsed="false">
      <c r="K126" s="0" t="n">
        <v>124</v>
      </c>
      <c r="L126" s="0" t="n">
        <f aca="false">CRITBINOM(K126,$D$2,$D$4)</f>
        <v>3</v>
      </c>
    </row>
    <row r="127" customFormat="false" ht="12.75" hidden="false" customHeight="false" outlineLevel="0" collapsed="false">
      <c r="K127" s="0" t="n">
        <v>125</v>
      </c>
      <c r="L127" s="0" t="n">
        <f aca="false">CRITBINOM(K127,$D$2,$D$4)</f>
        <v>3</v>
      </c>
    </row>
    <row r="128" customFormat="false" ht="12.75" hidden="false" customHeight="false" outlineLevel="0" collapsed="false">
      <c r="K128" s="0" t="n">
        <v>126</v>
      </c>
      <c r="L128" s="0" t="n">
        <f aca="false">CRITBINOM(K128,$D$2,$D$4)</f>
        <v>3</v>
      </c>
    </row>
    <row r="129" customFormat="false" ht="12.75" hidden="false" customHeight="false" outlineLevel="0" collapsed="false">
      <c r="K129" s="0" t="n">
        <v>127</v>
      </c>
      <c r="L129" s="0" t="n">
        <f aca="false">CRITBINOM(K129,$D$2,$D$4)</f>
        <v>3</v>
      </c>
    </row>
    <row r="130" customFormat="false" ht="12.75" hidden="false" customHeight="false" outlineLevel="0" collapsed="false">
      <c r="K130" s="0" t="n">
        <v>128</v>
      </c>
      <c r="L130" s="0" t="n">
        <f aca="false">CRITBINOM(K130,$D$2,$D$4)</f>
        <v>3</v>
      </c>
    </row>
    <row r="131" customFormat="false" ht="12.75" hidden="false" customHeight="false" outlineLevel="0" collapsed="false">
      <c r="K131" s="0" t="n">
        <v>129</v>
      </c>
      <c r="L131" s="0" t="n">
        <f aca="false">CRITBINOM(K131,$D$2,$D$4)</f>
        <v>3</v>
      </c>
    </row>
    <row r="132" customFormat="false" ht="12.75" hidden="false" customHeight="false" outlineLevel="0" collapsed="false">
      <c r="K132" s="0" t="n">
        <v>130</v>
      </c>
      <c r="L132" s="0" t="n">
        <f aca="false">CRITBINOM(K132,$D$2,$D$4)</f>
        <v>3</v>
      </c>
    </row>
    <row r="133" customFormat="false" ht="12.75" hidden="false" customHeight="false" outlineLevel="0" collapsed="false">
      <c r="K133" s="0" t="n">
        <v>131</v>
      </c>
      <c r="L133" s="0" t="n">
        <f aca="false">CRITBINOM(K133,$D$2,$D$4)</f>
        <v>3</v>
      </c>
    </row>
    <row r="134" customFormat="false" ht="12.75" hidden="false" customHeight="false" outlineLevel="0" collapsed="false">
      <c r="K134" s="0" t="n">
        <v>132</v>
      </c>
      <c r="L134" s="0" t="n">
        <f aca="false">CRITBINOM(K134,$D$2,$D$4)</f>
        <v>3</v>
      </c>
    </row>
    <row r="135" customFormat="false" ht="12.75" hidden="false" customHeight="false" outlineLevel="0" collapsed="false">
      <c r="K135" s="0" t="n">
        <v>133</v>
      </c>
      <c r="L135" s="0" t="n">
        <f aca="false">CRITBINOM(K135,$D$2,$D$4)</f>
        <v>3</v>
      </c>
    </row>
    <row r="136" customFormat="false" ht="12.75" hidden="false" customHeight="false" outlineLevel="0" collapsed="false">
      <c r="K136" s="0" t="n">
        <v>134</v>
      </c>
      <c r="L136" s="0" t="n">
        <f aca="false">CRITBINOM(K136,$D$2,$D$4)</f>
        <v>3</v>
      </c>
    </row>
    <row r="137" customFormat="false" ht="12.75" hidden="false" customHeight="false" outlineLevel="0" collapsed="false">
      <c r="K137" s="0" t="n">
        <v>135</v>
      </c>
      <c r="L137" s="0" t="n">
        <f aca="false">CRITBINOM(K137,$D$2,$D$4)</f>
        <v>3</v>
      </c>
    </row>
    <row r="138" customFormat="false" ht="12.75" hidden="false" customHeight="false" outlineLevel="0" collapsed="false">
      <c r="K138" s="0" t="n">
        <v>136</v>
      </c>
      <c r="L138" s="0" t="n">
        <f aca="false">CRITBINOM(K138,$D$2,$D$4)</f>
        <v>3</v>
      </c>
    </row>
    <row r="139" customFormat="false" ht="12.75" hidden="false" customHeight="false" outlineLevel="0" collapsed="false">
      <c r="K139" s="0" t="n">
        <v>137</v>
      </c>
      <c r="L139" s="0" t="n">
        <f aca="false">CRITBINOM(K139,$D$2,$D$4)</f>
        <v>3</v>
      </c>
    </row>
    <row r="140" customFormat="false" ht="12.75" hidden="false" customHeight="false" outlineLevel="0" collapsed="false">
      <c r="K140" s="0" t="n">
        <v>138</v>
      </c>
      <c r="L140" s="0" t="n">
        <f aca="false">CRITBINOM(K140,$D$2,$D$4)</f>
        <v>3</v>
      </c>
    </row>
    <row r="141" customFormat="false" ht="12.75" hidden="false" customHeight="false" outlineLevel="0" collapsed="false">
      <c r="K141" s="0" t="n">
        <v>139</v>
      </c>
      <c r="L141" s="0" t="n">
        <f aca="false">CRITBINOM(K141,$D$2,$D$4)</f>
        <v>3</v>
      </c>
    </row>
    <row r="142" customFormat="false" ht="12.75" hidden="false" customHeight="false" outlineLevel="0" collapsed="false">
      <c r="K142" s="0" t="n">
        <v>140</v>
      </c>
      <c r="L142" s="0" t="n">
        <f aca="false">CRITBINOM(K142,$D$2,$D$4)</f>
        <v>3</v>
      </c>
    </row>
    <row r="143" customFormat="false" ht="12.75" hidden="false" customHeight="false" outlineLevel="0" collapsed="false">
      <c r="K143" s="0" t="n">
        <v>141</v>
      </c>
      <c r="L143" s="0" t="n">
        <f aca="false">CRITBINOM(K143,$D$2,$D$4)</f>
        <v>3</v>
      </c>
    </row>
    <row r="144" customFormat="false" ht="12.75" hidden="false" customHeight="false" outlineLevel="0" collapsed="false">
      <c r="K144" s="0" t="n">
        <v>142</v>
      </c>
      <c r="L144" s="0" t="n">
        <f aca="false">CRITBINOM(K144,$D$2,$D$4)</f>
        <v>3</v>
      </c>
    </row>
    <row r="145" customFormat="false" ht="12.75" hidden="false" customHeight="false" outlineLevel="0" collapsed="false">
      <c r="K145" s="0" t="n">
        <v>143</v>
      </c>
      <c r="L145" s="0" t="n">
        <f aca="false">CRITBINOM(K145,$D$2,$D$4)</f>
        <v>3</v>
      </c>
    </row>
    <row r="146" customFormat="false" ht="12.75" hidden="false" customHeight="false" outlineLevel="0" collapsed="false">
      <c r="K146" s="0" t="n">
        <v>144</v>
      </c>
      <c r="L146" s="0" t="n">
        <f aca="false">CRITBINOM(K146,$D$2,$D$4)</f>
        <v>3</v>
      </c>
    </row>
    <row r="147" customFormat="false" ht="12.75" hidden="false" customHeight="false" outlineLevel="0" collapsed="false">
      <c r="K147" s="0" t="n">
        <v>145</v>
      </c>
      <c r="L147" s="0" t="n">
        <f aca="false">CRITBINOM(K147,$D$2,$D$4)</f>
        <v>3</v>
      </c>
    </row>
    <row r="148" customFormat="false" ht="12.75" hidden="false" customHeight="false" outlineLevel="0" collapsed="false">
      <c r="K148" s="0" t="n">
        <v>146</v>
      </c>
      <c r="L148" s="0" t="n">
        <f aca="false">CRITBINOM(K148,$D$2,$D$4)</f>
        <v>3</v>
      </c>
    </row>
    <row r="149" customFormat="false" ht="12.75" hidden="false" customHeight="false" outlineLevel="0" collapsed="false">
      <c r="K149" s="0" t="n">
        <v>147</v>
      </c>
      <c r="L149" s="0" t="n">
        <f aca="false">CRITBINOM(K149,$D$2,$D$4)</f>
        <v>3</v>
      </c>
    </row>
    <row r="150" customFormat="false" ht="12.75" hidden="false" customHeight="false" outlineLevel="0" collapsed="false">
      <c r="K150" s="0" t="n">
        <v>148</v>
      </c>
      <c r="L150" s="0" t="n">
        <f aca="false">CRITBINOM(K150,$D$2,$D$4)</f>
        <v>3</v>
      </c>
    </row>
    <row r="151" customFormat="false" ht="12.75" hidden="false" customHeight="false" outlineLevel="0" collapsed="false">
      <c r="K151" s="0" t="n">
        <v>149</v>
      </c>
      <c r="L151" s="0" t="n">
        <f aca="false">CRITBINOM(K151,$D$2,$D$4)</f>
        <v>3</v>
      </c>
    </row>
    <row r="152" customFormat="false" ht="12.75" hidden="false" customHeight="false" outlineLevel="0" collapsed="false">
      <c r="K152" s="0" t="n">
        <v>150</v>
      </c>
      <c r="L152" s="0" t="n">
        <f aca="false">CRITBINOM(K152,$D$2,$D$4)</f>
        <v>3</v>
      </c>
    </row>
    <row r="153" customFormat="false" ht="12.75" hidden="false" customHeight="false" outlineLevel="0" collapsed="false">
      <c r="K153" s="0" t="n">
        <v>151</v>
      </c>
      <c r="L153" s="0" t="n">
        <f aca="false">CRITBINOM(K153,$D$2,$D$4)</f>
        <v>3</v>
      </c>
    </row>
    <row r="154" customFormat="false" ht="12.75" hidden="false" customHeight="false" outlineLevel="0" collapsed="false">
      <c r="K154" s="0" t="n">
        <v>152</v>
      </c>
      <c r="L154" s="0" t="n">
        <f aca="false">CRITBINOM(K154,$D$2,$D$4)</f>
        <v>3</v>
      </c>
    </row>
    <row r="155" customFormat="false" ht="12.75" hidden="false" customHeight="false" outlineLevel="0" collapsed="false">
      <c r="K155" s="0" t="n">
        <v>153</v>
      </c>
      <c r="L155" s="0" t="n">
        <f aca="false">CRITBINOM(K155,$D$2,$D$4)</f>
        <v>3</v>
      </c>
    </row>
    <row r="156" customFormat="false" ht="12.75" hidden="false" customHeight="false" outlineLevel="0" collapsed="false">
      <c r="K156" s="0" t="n">
        <v>154</v>
      </c>
      <c r="L156" s="0" t="n">
        <f aca="false">CRITBINOM(K156,$D$2,$D$4)</f>
        <v>3</v>
      </c>
    </row>
    <row r="157" customFormat="false" ht="12.75" hidden="false" customHeight="false" outlineLevel="0" collapsed="false">
      <c r="K157" s="0" t="n">
        <v>155</v>
      </c>
      <c r="L157" s="0" t="n">
        <f aca="false">CRITBINOM(K157,$D$2,$D$4)</f>
        <v>3</v>
      </c>
    </row>
    <row r="158" customFormat="false" ht="12.75" hidden="false" customHeight="false" outlineLevel="0" collapsed="false">
      <c r="K158" s="0" t="n">
        <v>156</v>
      </c>
      <c r="L158" s="0" t="n">
        <f aca="false">CRITBINOM(K158,$D$2,$D$4)</f>
        <v>3</v>
      </c>
    </row>
    <row r="159" customFormat="false" ht="12.75" hidden="false" customHeight="false" outlineLevel="0" collapsed="false">
      <c r="K159" s="0" t="n">
        <v>157</v>
      </c>
      <c r="L159" s="0" t="n">
        <f aca="false">CRITBINOM(K159,$D$2,$D$4)</f>
        <v>3</v>
      </c>
    </row>
    <row r="160" customFormat="false" ht="12.75" hidden="false" customHeight="false" outlineLevel="0" collapsed="false">
      <c r="K160" s="0" t="n">
        <v>158</v>
      </c>
      <c r="L160" s="0" t="n">
        <f aca="false">CRITBINOM(K160,$D$2,$D$4)</f>
        <v>3</v>
      </c>
    </row>
    <row r="161" customFormat="false" ht="12.75" hidden="false" customHeight="false" outlineLevel="0" collapsed="false">
      <c r="K161" s="0" t="n">
        <v>159</v>
      </c>
      <c r="L161" s="0" t="n">
        <f aca="false">CRITBINOM(K161,$D$2,$D$4)</f>
        <v>3</v>
      </c>
    </row>
    <row r="162" customFormat="false" ht="12.75" hidden="false" customHeight="false" outlineLevel="0" collapsed="false">
      <c r="K162" s="0" t="n">
        <v>160</v>
      </c>
      <c r="L162" s="0" t="n">
        <f aca="false">CRITBINOM(K162,$D$2,$D$4)</f>
        <v>3</v>
      </c>
    </row>
    <row r="163" customFormat="false" ht="12.75" hidden="false" customHeight="false" outlineLevel="0" collapsed="false">
      <c r="K163" s="0" t="n">
        <v>161</v>
      </c>
      <c r="L163" s="0" t="n">
        <f aca="false">CRITBINOM(K163,$D$2,$D$4)</f>
        <v>3</v>
      </c>
    </row>
    <row r="164" customFormat="false" ht="12.75" hidden="false" customHeight="false" outlineLevel="0" collapsed="false">
      <c r="K164" s="0" t="n">
        <v>162</v>
      </c>
      <c r="L164" s="0" t="n">
        <f aca="false">CRITBINOM(K164,$D$2,$D$4)</f>
        <v>3</v>
      </c>
    </row>
    <row r="165" customFormat="false" ht="12.75" hidden="false" customHeight="false" outlineLevel="0" collapsed="false">
      <c r="K165" s="0" t="n">
        <v>163</v>
      </c>
      <c r="L165" s="0" t="n">
        <f aca="false">CRITBINOM(K165,$D$2,$D$4)</f>
        <v>3</v>
      </c>
    </row>
    <row r="166" customFormat="false" ht="12.75" hidden="false" customHeight="false" outlineLevel="0" collapsed="false">
      <c r="K166" s="0" t="n">
        <v>164</v>
      </c>
      <c r="L166" s="0" t="n">
        <f aca="false">CRITBINOM(K166,$D$2,$D$4)</f>
        <v>3</v>
      </c>
    </row>
    <row r="167" customFormat="false" ht="12.75" hidden="false" customHeight="false" outlineLevel="0" collapsed="false">
      <c r="K167" s="0" t="n">
        <v>165</v>
      </c>
      <c r="L167" s="0" t="n">
        <f aca="false">CRITBINOM(K167,$D$2,$D$4)</f>
        <v>3</v>
      </c>
    </row>
    <row r="168" customFormat="false" ht="12.75" hidden="false" customHeight="false" outlineLevel="0" collapsed="false">
      <c r="K168" s="0" t="n">
        <v>166</v>
      </c>
      <c r="L168" s="0" t="n">
        <f aca="false">CRITBINOM(K168,$D$2,$D$4)</f>
        <v>3</v>
      </c>
    </row>
    <row r="169" customFormat="false" ht="12.75" hidden="false" customHeight="false" outlineLevel="0" collapsed="false">
      <c r="K169" s="0" t="n">
        <v>167</v>
      </c>
      <c r="L169" s="0" t="n">
        <f aca="false">CRITBINOM(K169,$D$2,$D$4)</f>
        <v>3</v>
      </c>
    </row>
    <row r="170" customFormat="false" ht="12.75" hidden="false" customHeight="false" outlineLevel="0" collapsed="false">
      <c r="K170" s="0" t="n">
        <v>168</v>
      </c>
      <c r="L170" s="0" t="n">
        <f aca="false">CRITBINOM(K170,$D$2,$D$4)</f>
        <v>3</v>
      </c>
    </row>
    <row r="171" customFormat="false" ht="12.75" hidden="false" customHeight="false" outlineLevel="0" collapsed="false">
      <c r="K171" s="0" t="n">
        <v>169</v>
      </c>
      <c r="L171" s="0" t="n">
        <f aca="false">CRITBINOM(K171,$D$2,$D$4)</f>
        <v>3</v>
      </c>
    </row>
    <row r="172" customFormat="false" ht="12.75" hidden="false" customHeight="false" outlineLevel="0" collapsed="false">
      <c r="K172" s="0" t="n">
        <v>170</v>
      </c>
      <c r="L172" s="0" t="n">
        <f aca="false">CRITBINOM(K172,$D$2,$D$4)</f>
        <v>3</v>
      </c>
    </row>
    <row r="173" customFormat="false" ht="12.75" hidden="false" customHeight="false" outlineLevel="0" collapsed="false">
      <c r="K173" s="0" t="n">
        <v>171</v>
      </c>
      <c r="L173" s="0" t="n">
        <f aca="false">CRITBINOM(K173,$D$2,$D$4)</f>
        <v>3</v>
      </c>
    </row>
    <row r="174" customFormat="false" ht="12.75" hidden="false" customHeight="false" outlineLevel="0" collapsed="false">
      <c r="K174" s="0" t="n">
        <v>172</v>
      </c>
      <c r="L174" s="0" t="n">
        <f aca="false">CRITBINOM(K174,$D$2,$D$4)</f>
        <v>3</v>
      </c>
    </row>
    <row r="175" customFormat="false" ht="12.75" hidden="false" customHeight="false" outlineLevel="0" collapsed="false">
      <c r="K175" s="0" t="n">
        <v>173</v>
      </c>
      <c r="L175" s="0" t="n">
        <f aca="false">CRITBINOM(K175,$D$2,$D$4)</f>
        <v>3</v>
      </c>
    </row>
    <row r="176" customFormat="false" ht="12.75" hidden="false" customHeight="false" outlineLevel="0" collapsed="false">
      <c r="K176" s="0" t="n">
        <v>174</v>
      </c>
      <c r="L176" s="0" t="n">
        <f aca="false">CRITBINOM(K176,$D$2,$D$4)</f>
        <v>3</v>
      </c>
    </row>
    <row r="177" customFormat="false" ht="12.75" hidden="false" customHeight="false" outlineLevel="0" collapsed="false">
      <c r="K177" s="0" t="n">
        <v>175</v>
      </c>
      <c r="L177" s="0" t="n">
        <f aca="false">CRITBINOM(K177,$D$2,$D$4)</f>
        <v>3</v>
      </c>
    </row>
    <row r="178" customFormat="false" ht="12.75" hidden="false" customHeight="false" outlineLevel="0" collapsed="false">
      <c r="K178" s="0" t="n">
        <v>176</v>
      </c>
      <c r="L178" s="0" t="n">
        <f aca="false">CRITBINOM(K178,$D$2,$D$4)</f>
        <v>4</v>
      </c>
    </row>
    <row r="179" customFormat="false" ht="12.75" hidden="false" customHeight="false" outlineLevel="0" collapsed="false">
      <c r="K179" s="0" t="n">
        <v>177</v>
      </c>
      <c r="L179" s="0" t="n">
        <f aca="false">CRITBINOM(K179,$D$2,$D$4)</f>
        <v>4</v>
      </c>
    </row>
    <row r="180" customFormat="false" ht="12.75" hidden="false" customHeight="false" outlineLevel="0" collapsed="false">
      <c r="K180" s="0" t="n">
        <v>178</v>
      </c>
      <c r="L180" s="0" t="n">
        <f aca="false">CRITBINOM(K180,$D$2,$D$4)</f>
        <v>4</v>
      </c>
    </row>
    <row r="181" customFormat="false" ht="12.75" hidden="false" customHeight="false" outlineLevel="0" collapsed="false">
      <c r="K181" s="0" t="n">
        <v>179</v>
      </c>
      <c r="L181" s="0" t="n">
        <f aca="false">CRITBINOM(K181,$D$2,$D$4)</f>
        <v>4</v>
      </c>
    </row>
    <row r="182" customFormat="false" ht="12.75" hidden="false" customHeight="false" outlineLevel="0" collapsed="false">
      <c r="K182" s="0" t="n">
        <v>180</v>
      </c>
      <c r="L182" s="0" t="n">
        <f aca="false">CRITBINOM(K182,$D$2,$D$4)</f>
        <v>4</v>
      </c>
    </row>
    <row r="183" customFormat="false" ht="12.75" hidden="false" customHeight="false" outlineLevel="0" collapsed="false">
      <c r="K183" s="0" t="n">
        <v>181</v>
      </c>
      <c r="L183" s="0" t="n">
        <f aca="false">CRITBINOM(K183,$D$2,$D$4)</f>
        <v>4</v>
      </c>
    </row>
    <row r="184" customFormat="false" ht="12.75" hidden="false" customHeight="false" outlineLevel="0" collapsed="false">
      <c r="K184" s="0" t="n">
        <v>182</v>
      </c>
      <c r="L184" s="0" t="n">
        <f aca="false">CRITBINOM(K184,$D$2,$D$4)</f>
        <v>4</v>
      </c>
    </row>
    <row r="185" customFormat="false" ht="12.75" hidden="false" customHeight="false" outlineLevel="0" collapsed="false">
      <c r="K185" s="0" t="n">
        <v>183</v>
      </c>
      <c r="L185" s="0" t="n">
        <f aca="false">CRITBINOM(K185,$D$2,$D$4)</f>
        <v>4</v>
      </c>
    </row>
    <row r="186" customFormat="false" ht="12.75" hidden="false" customHeight="false" outlineLevel="0" collapsed="false">
      <c r="K186" s="0" t="n">
        <v>184</v>
      </c>
      <c r="L186" s="0" t="n">
        <f aca="false">CRITBINOM(K186,$D$2,$D$4)</f>
        <v>4</v>
      </c>
    </row>
    <row r="187" customFormat="false" ht="12.75" hidden="false" customHeight="false" outlineLevel="0" collapsed="false">
      <c r="K187" s="0" t="n">
        <v>185</v>
      </c>
      <c r="L187" s="0" t="n">
        <f aca="false">CRITBINOM(K187,$D$2,$D$4)</f>
        <v>4</v>
      </c>
    </row>
    <row r="188" customFormat="false" ht="12.75" hidden="false" customHeight="false" outlineLevel="0" collapsed="false">
      <c r="K188" s="0" t="n">
        <v>186</v>
      </c>
      <c r="L188" s="0" t="n">
        <f aca="false">CRITBINOM(K188,$D$2,$D$4)</f>
        <v>4</v>
      </c>
    </row>
    <row r="189" customFormat="false" ht="12.75" hidden="false" customHeight="false" outlineLevel="0" collapsed="false">
      <c r="K189" s="0" t="n">
        <v>187</v>
      </c>
      <c r="L189" s="0" t="n">
        <f aca="false">CRITBINOM(K189,$D$2,$D$4)</f>
        <v>4</v>
      </c>
    </row>
    <row r="190" customFormat="false" ht="12.75" hidden="false" customHeight="false" outlineLevel="0" collapsed="false">
      <c r="K190" s="0" t="n">
        <v>188</v>
      </c>
      <c r="L190" s="0" t="n">
        <f aca="false">CRITBINOM(K190,$D$2,$D$4)</f>
        <v>4</v>
      </c>
    </row>
    <row r="191" customFormat="false" ht="12.75" hidden="false" customHeight="false" outlineLevel="0" collapsed="false">
      <c r="K191" s="0" t="n">
        <v>189</v>
      </c>
      <c r="L191" s="0" t="n">
        <f aca="false">CRITBINOM(K191,$D$2,$D$4)</f>
        <v>4</v>
      </c>
    </row>
    <row r="192" customFormat="false" ht="12.75" hidden="false" customHeight="false" outlineLevel="0" collapsed="false">
      <c r="K192" s="0" t="n">
        <v>190</v>
      </c>
      <c r="L192" s="0" t="n">
        <f aca="false">CRITBINOM(K192,$D$2,$D$4)</f>
        <v>4</v>
      </c>
    </row>
    <row r="193" customFormat="false" ht="12.75" hidden="false" customHeight="false" outlineLevel="0" collapsed="false">
      <c r="K193" s="0" t="n">
        <v>191</v>
      </c>
      <c r="L193" s="0" t="n">
        <f aca="false">CRITBINOM(K193,$D$2,$D$4)</f>
        <v>4</v>
      </c>
    </row>
    <row r="194" customFormat="false" ht="12.75" hidden="false" customHeight="false" outlineLevel="0" collapsed="false">
      <c r="K194" s="0" t="n">
        <v>192</v>
      </c>
      <c r="L194" s="0" t="n">
        <f aca="false">CRITBINOM(K194,$D$2,$D$4)</f>
        <v>4</v>
      </c>
    </row>
    <row r="195" customFormat="false" ht="12.75" hidden="false" customHeight="false" outlineLevel="0" collapsed="false">
      <c r="K195" s="0" t="n">
        <v>193</v>
      </c>
      <c r="L195" s="0" t="n">
        <f aca="false">CRITBINOM(K195,$D$2,$D$4)</f>
        <v>4</v>
      </c>
    </row>
    <row r="196" customFormat="false" ht="12.75" hidden="false" customHeight="false" outlineLevel="0" collapsed="false">
      <c r="K196" s="0" t="n">
        <v>194</v>
      </c>
      <c r="L196" s="0" t="n">
        <f aca="false">CRITBINOM(K196,$D$2,$D$4)</f>
        <v>4</v>
      </c>
    </row>
    <row r="197" customFormat="false" ht="12.75" hidden="false" customHeight="false" outlineLevel="0" collapsed="false">
      <c r="K197" s="0" t="n">
        <v>195</v>
      </c>
      <c r="L197" s="0" t="n">
        <f aca="false">CRITBINOM(K197,$D$2,$D$4)</f>
        <v>4</v>
      </c>
    </row>
    <row r="198" customFormat="false" ht="12.75" hidden="false" customHeight="false" outlineLevel="0" collapsed="false">
      <c r="K198" s="0" t="n">
        <v>196</v>
      </c>
      <c r="L198" s="0" t="n">
        <f aca="false">CRITBINOM(K198,$D$2,$D$4)</f>
        <v>4</v>
      </c>
    </row>
    <row r="199" customFormat="false" ht="12.75" hidden="false" customHeight="false" outlineLevel="0" collapsed="false">
      <c r="K199" s="0" t="n">
        <v>197</v>
      </c>
      <c r="L199" s="0" t="n">
        <f aca="false">CRITBINOM(K199,$D$2,$D$4)</f>
        <v>4</v>
      </c>
    </row>
    <row r="200" customFormat="false" ht="12.75" hidden="false" customHeight="false" outlineLevel="0" collapsed="false">
      <c r="K200" s="0" t="n">
        <v>198</v>
      </c>
      <c r="L200" s="0" t="n">
        <f aca="false">CRITBINOM(K200,$D$2,$D$4)</f>
        <v>4</v>
      </c>
    </row>
    <row r="201" customFormat="false" ht="12.75" hidden="false" customHeight="false" outlineLevel="0" collapsed="false">
      <c r="K201" s="0" t="n">
        <v>199</v>
      </c>
      <c r="L201" s="0" t="n">
        <f aca="false">CRITBINOM(K201,$D$2,$D$4)</f>
        <v>4</v>
      </c>
    </row>
    <row r="202" customFormat="false" ht="12.75" hidden="false" customHeight="false" outlineLevel="0" collapsed="false">
      <c r="K202" s="0" t="n">
        <v>200</v>
      </c>
      <c r="L202" s="0" t="n">
        <f aca="false">CRITBINOM(K202,$D$2,$D$4)</f>
        <v>4</v>
      </c>
    </row>
    <row r="203" customFormat="false" ht="12.75" hidden="false" customHeight="false" outlineLevel="0" collapsed="false">
      <c r="K203" s="0" t="n">
        <v>201</v>
      </c>
      <c r="L203" s="0" t="n">
        <f aca="false">CRITBINOM(K203,$D$2,$D$4)</f>
        <v>4</v>
      </c>
    </row>
    <row r="204" customFormat="false" ht="12.75" hidden="false" customHeight="false" outlineLevel="0" collapsed="false">
      <c r="K204" s="0" t="n">
        <v>202</v>
      </c>
      <c r="L204" s="0" t="n">
        <f aca="false">CRITBINOM(K204,$D$2,$D$4)</f>
        <v>4</v>
      </c>
    </row>
    <row r="205" customFormat="false" ht="12.75" hidden="false" customHeight="false" outlineLevel="0" collapsed="false">
      <c r="K205" s="0" t="n">
        <v>203</v>
      </c>
      <c r="L205" s="0" t="n">
        <f aca="false">CRITBINOM(K205,$D$2,$D$4)</f>
        <v>4</v>
      </c>
    </row>
    <row r="206" customFormat="false" ht="12.75" hidden="false" customHeight="false" outlineLevel="0" collapsed="false">
      <c r="K206" s="0" t="n">
        <v>204</v>
      </c>
      <c r="L206" s="0" t="n">
        <f aca="false">CRITBINOM(K206,$D$2,$D$4)</f>
        <v>4</v>
      </c>
    </row>
    <row r="207" customFormat="false" ht="12.75" hidden="false" customHeight="false" outlineLevel="0" collapsed="false">
      <c r="K207" s="0" t="n">
        <v>205</v>
      </c>
      <c r="L207" s="0" t="n">
        <f aca="false">CRITBINOM(K207,$D$2,$D$4)</f>
        <v>4</v>
      </c>
    </row>
    <row r="208" customFormat="false" ht="12.75" hidden="false" customHeight="false" outlineLevel="0" collapsed="false">
      <c r="K208" s="0" t="n">
        <v>206</v>
      </c>
      <c r="L208" s="0" t="n">
        <f aca="false">CRITBINOM(K208,$D$2,$D$4)</f>
        <v>4</v>
      </c>
    </row>
    <row r="209" customFormat="false" ht="12.75" hidden="false" customHeight="false" outlineLevel="0" collapsed="false">
      <c r="K209" s="0" t="n">
        <v>207</v>
      </c>
      <c r="L209" s="0" t="n">
        <f aca="false">CRITBINOM(K209,$D$2,$D$4)</f>
        <v>4</v>
      </c>
    </row>
    <row r="210" customFormat="false" ht="12.75" hidden="false" customHeight="false" outlineLevel="0" collapsed="false">
      <c r="K210" s="0" t="n">
        <v>208</v>
      </c>
      <c r="L210" s="0" t="n">
        <f aca="false">CRITBINOM(K210,$D$2,$D$4)</f>
        <v>4</v>
      </c>
    </row>
    <row r="211" customFormat="false" ht="12.75" hidden="false" customHeight="false" outlineLevel="0" collapsed="false">
      <c r="K211" s="0" t="n">
        <v>209</v>
      </c>
      <c r="L211" s="0" t="n">
        <f aca="false">CRITBINOM(K211,$D$2,$D$4)</f>
        <v>4</v>
      </c>
    </row>
    <row r="212" customFormat="false" ht="12.75" hidden="false" customHeight="false" outlineLevel="0" collapsed="false">
      <c r="K212" s="0" t="n">
        <v>210</v>
      </c>
      <c r="L212" s="0" t="n">
        <f aca="false">CRITBINOM(K212,$D$2,$D$4)</f>
        <v>4</v>
      </c>
    </row>
    <row r="213" customFormat="false" ht="12.75" hidden="false" customHeight="false" outlineLevel="0" collapsed="false">
      <c r="K213" s="0" t="n">
        <v>211</v>
      </c>
      <c r="L213" s="0" t="n">
        <f aca="false">CRITBINOM(K213,$D$2,$D$4)</f>
        <v>4</v>
      </c>
    </row>
    <row r="214" customFormat="false" ht="12.75" hidden="false" customHeight="false" outlineLevel="0" collapsed="false">
      <c r="K214" s="0" t="n">
        <v>212</v>
      </c>
      <c r="L214" s="0" t="n">
        <f aca="false">CRITBINOM(K214,$D$2,$D$4)</f>
        <v>4</v>
      </c>
    </row>
    <row r="215" customFormat="false" ht="12.75" hidden="false" customHeight="false" outlineLevel="0" collapsed="false">
      <c r="K215" s="0" t="n">
        <v>213</v>
      </c>
      <c r="L215" s="0" t="n">
        <f aca="false">CRITBINOM(K215,$D$2,$D$4)</f>
        <v>4</v>
      </c>
    </row>
    <row r="216" customFormat="false" ht="12.75" hidden="false" customHeight="false" outlineLevel="0" collapsed="false">
      <c r="K216" s="0" t="n">
        <v>214</v>
      </c>
      <c r="L216" s="0" t="n">
        <f aca="false">CRITBINOM(K216,$D$2,$D$4)</f>
        <v>4</v>
      </c>
    </row>
    <row r="217" customFormat="false" ht="12.75" hidden="false" customHeight="false" outlineLevel="0" collapsed="false">
      <c r="K217" s="0" t="n">
        <v>215</v>
      </c>
      <c r="L217" s="0" t="n">
        <f aca="false">CRITBINOM(K217,$D$2,$D$4)</f>
        <v>4</v>
      </c>
    </row>
    <row r="218" customFormat="false" ht="12.75" hidden="false" customHeight="false" outlineLevel="0" collapsed="false">
      <c r="K218" s="0" t="n">
        <v>216</v>
      </c>
      <c r="L218" s="0" t="n">
        <f aca="false">CRITBINOM(K218,$D$2,$D$4)</f>
        <v>4</v>
      </c>
    </row>
    <row r="219" customFormat="false" ht="12.75" hidden="false" customHeight="false" outlineLevel="0" collapsed="false">
      <c r="K219" s="0" t="n">
        <v>217</v>
      </c>
      <c r="L219" s="0" t="n">
        <f aca="false">CRITBINOM(K219,$D$2,$D$4)</f>
        <v>4</v>
      </c>
    </row>
    <row r="220" customFormat="false" ht="12.75" hidden="false" customHeight="false" outlineLevel="0" collapsed="false">
      <c r="K220" s="0" t="n">
        <v>218</v>
      </c>
      <c r="L220" s="0" t="n">
        <f aca="false">CRITBINOM(K220,$D$2,$D$4)</f>
        <v>4</v>
      </c>
    </row>
    <row r="221" customFormat="false" ht="12.75" hidden="false" customHeight="false" outlineLevel="0" collapsed="false">
      <c r="K221" s="0" t="n">
        <v>219</v>
      </c>
      <c r="L221" s="0" t="n">
        <f aca="false">CRITBINOM(K221,$D$2,$D$4)</f>
        <v>4</v>
      </c>
    </row>
    <row r="222" customFormat="false" ht="12.75" hidden="false" customHeight="false" outlineLevel="0" collapsed="false">
      <c r="K222" s="0" t="n">
        <v>220</v>
      </c>
      <c r="L222" s="0" t="n">
        <f aca="false">CRITBINOM(K222,$D$2,$D$4)</f>
        <v>4</v>
      </c>
    </row>
    <row r="223" customFormat="false" ht="12.75" hidden="false" customHeight="false" outlineLevel="0" collapsed="false">
      <c r="K223" s="0" t="n">
        <v>221</v>
      </c>
      <c r="L223" s="0" t="n">
        <f aca="false">CRITBINOM(K223,$D$2,$D$4)</f>
        <v>4</v>
      </c>
    </row>
    <row r="224" customFormat="false" ht="12.75" hidden="false" customHeight="false" outlineLevel="0" collapsed="false">
      <c r="K224" s="0" t="n">
        <v>222</v>
      </c>
      <c r="L224" s="0" t="n">
        <f aca="false">CRITBINOM(K224,$D$2,$D$4)</f>
        <v>4</v>
      </c>
    </row>
    <row r="225" customFormat="false" ht="12.75" hidden="false" customHeight="false" outlineLevel="0" collapsed="false">
      <c r="K225" s="0" t="n">
        <v>223</v>
      </c>
      <c r="L225" s="0" t="n">
        <f aca="false">CRITBINOM(K225,$D$2,$D$4)</f>
        <v>4</v>
      </c>
    </row>
    <row r="226" customFormat="false" ht="12.75" hidden="false" customHeight="false" outlineLevel="0" collapsed="false">
      <c r="K226" s="0" t="n">
        <v>224</v>
      </c>
      <c r="L226" s="0" t="n">
        <f aca="false">CRITBINOM(K226,$D$2,$D$4)</f>
        <v>4</v>
      </c>
    </row>
    <row r="227" customFormat="false" ht="12.75" hidden="false" customHeight="false" outlineLevel="0" collapsed="false">
      <c r="K227" s="0" t="n">
        <v>225</v>
      </c>
      <c r="L227" s="0" t="n">
        <f aca="false">CRITBINOM(K227,$D$2,$D$4)</f>
        <v>4</v>
      </c>
    </row>
    <row r="228" customFormat="false" ht="12.75" hidden="false" customHeight="false" outlineLevel="0" collapsed="false">
      <c r="K228" s="0" t="n">
        <v>226</v>
      </c>
      <c r="L228" s="0" t="n">
        <f aca="false">CRITBINOM(K228,$D$2,$D$4)</f>
        <v>4</v>
      </c>
    </row>
    <row r="229" customFormat="false" ht="12.75" hidden="false" customHeight="false" outlineLevel="0" collapsed="false">
      <c r="K229" s="0" t="n">
        <v>227</v>
      </c>
      <c r="L229" s="0" t="n">
        <f aca="false">CRITBINOM(K229,$D$2,$D$4)</f>
        <v>4</v>
      </c>
    </row>
    <row r="230" customFormat="false" ht="12.75" hidden="false" customHeight="false" outlineLevel="0" collapsed="false">
      <c r="K230" s="0" t="n">
        <v>228</v>
      </c>
      <c r="L230" s="0" t="n">
        <f aca="false">CRITBINOM(K230,$D$2,$D$4)</f>
        <v>4</v>
      </c>
    </row>
    <row r="231" customFormat="false" ht="12.75" hidden="false" customHeight="false" outlineLevel="0" collapsed="false">
      <c r="K231" s="0" t="n">
        <v>229</v>
      </c>
      <c r="L231" s="0" t="n">
        <f aca="false">CRITBINOM(K231,$D$2,$D$4)</f>
        <v>4</v>
      </c>
    </row>
    <row r="232" customFormat="false" ht="12.75" hidden="false" customHeight="false" outlineLevel="0" collapsed="false">
      <c r="K232" s="0" t="n">
        <v>230</v>
      </c>
      <c r="L232" s="0" t="n">
        <f aca="false">CRITBINOM(K232,$D$2,$D$4)</f>
        <v>4</v>
      </c>
    </row>
    <row r="233" customFormat="false" ht="12.75" hidden="false" customHeight="false" outlineLevel="0" collapsed="false">
      <c r="K233" s="0" t="n">
        <v>231</v>
      </c>
      <c r="L233" s="0" t="n">
        <f aca="false">CRITBINOM(K233,$D$2,$D$4)</f>
        <v>4</v>
      </c>
    </row>
    <row r="234" customFormat="false" ht="12.75" hidden="false" customHeight="false" outlineLevel="0" collapsed="false">
      <c r="K234" s="0" t="n">
        <v>232</v>
      </c>
      <c r="L234" s="0" t="n">
        <f aca="false">CRITBINOM(K234,$D$2,$D$4)</f>
        <v>4</v>
      </c>
    </row>
    <row r="235" customFormat="false" ht="12.75" hidden="false" customHeight="false" outlineLevel="0" collapsed="false">
      <c r="K235" s="0" t="n">
        <v>233</v>
      </c>
      <c r="L235" s="0" t="n">
        <f aca="false">CRITBINOM(K235,$D$2,$D$4)</f>
        <v>4</v>
      </c>
    </row>
    <row r="236" customFormat="false" ht="12.75" hidden="false" customHeight="false" outlineLevel="0" collapsed="false">
      <c r="K236" s="0" t="n">
        <v>234</v>
      </c>
      <c r="L236" s="0" t="n">
        <f aca="false">CRITBINOM(K236,$D$2,$D$4)</f>
        <v>4</v>
      </c>
    </row>
    <row r="237" customFormat="false" ht="12.75" hidden="false" customHeight="false" outlineLevel="0" collapsed="false">
      <c r="K237" s="0" t="n">
        <v>235</v>
      </c>
      <c r="L237" s="0" t="n">
        <f aca="false">CRITBINOM(K237,$D$2,$D$4)</f>
        <v>4</v>
      </c>
    </row>
    <row r="238" customFormat="false" ht="12.75" hidden="false" customHeight="false" outlineLevel="0" collapsed="false">
      <c r="K238" s="0" t="n">
        <v>236</v>
      </c>
      <c r="L238" s="0" t="n">
        <f aca="false">CRITBINOM(K238,$D$2,$D$4)</f>
        <v>4</v>
      </c>
    </row>
    <row r="239" customFormat="false" ht="12.75" hidden="false" customHeight="false" outlineLevel="0" collapsed="false">
      <c r="K239" s="0" t="n">
        <v>237</v>
      </c>
      <c r="L239" s="0" t="n">
        <f aca="false">CRITBINOM(K239,$D$2,$D$4)</f>
        <v>4</v>
      </c>
    </row>
    <row r="240" customFormat="false" ht="12.75" hidden="false" customHeight="false" outlineLevel="0" collapsed="false">
      <c r="K240" s="0" t="n">
        <v>238</v>
      </c>
      <c r="L240" s="0" t="n">
        <f aca="false">CRITBINOM(K240,$D$2,$D$4)</f>
        <v>4</v>
      </c>
    </row>
    <row r="241" customFormat="false" ht="12.75" hidden="false" customHeight="false" outlineLevel="0" collapsed="false">
      <c r="K241" s="0" t="n">
        <v>239</v>
      </c>
      <c r="L241" s="0" t="n">
        <f aca="false">CRITBINOM(K241,$D$2,$D$4)</f>
        <v>4</v>
      </c>
    </row>
    <row r="242" customFormat="false" ht="12.75" hidden="false" customHeight="false" outlineLevel="0" collapsed="false">
      <c r="K242" s="0" t="n">
        <v>240</v>
      </c>
      <c r="L242" s="0" t="n">
        <f aca="false">CRITBINOM(K242,$D$2,$D$4)</f>
        <v>4</v>
      </c>
    </row>
    <row r="243" customFormat="false" ht="12.75" hidden="false" customHeight="false" outlineLevel="0" collapsed="false">
      <c r="K243" s="0" t="n">
        <v>241</v>
      </c>
      <c r="L243" s="0" t="n">
        <f aca="false">CRITBINOM(K243,$D$2,$D$4)</f>
        <v>4</v>
      </c>
    </row>
    <row r="244" customFormat="false" ht="12.75" hidden="false" customHeight="false" outlineLevel="0" collapsed="false">
      <c r="K244" s="0" t="n">
        <v>242</v>
      </c>
      <c r="L244" s="0" t="n">
        <f aca="false">CRITBINOM(K244,$D$2,$D$4)</f>
        <v>4</v>
      </c>
    </row>
    <row r="245" customFormat="false" ht="12.75" hidden="false" customHeight="false" outlineLevel="0" collapsed="false">
      <c r="K245" s="0" t="n">
        <v>243</v>
      </c>
      <c r="L245" s="0" t="n">
        <f aca="false">CRITBINOM(K245,$D$2,$D$4)</f>
        <v>4</v>
      </c>
    </row>
    <row r="246" customFormat="false" ht="12.75" hidden="false" customHeight="false" outlineLevel="0" collapsed="false">
      <c r="K246" s="0" t="n">
        <v>244</v>
      </c>
      <c r="L246" s="0" t="n">
        <f aca="false">CRITBINOM(K246,$D$2,$D$4)</f>
        <v>4</v>
      </c>
    </row>
    <row r="247" customFormat="false" ht="12.75" hidden="false" customHeight="false" outlineLevel="0" collapsed="false">
      <c r="K247" s="0" t="n">
        <v>245</v>
      </c>
      <c r="L247" s="0" t="n">
        <f aca="false">CRITBINOM(K247,$D$2,$D$4)</f>
        <v>5</v>
      </c>
    </row>
    <row r="248" customFormat="false" ht="12.75" hidden="false" customHeight="false" outlineLevel="0" collapsed="false">
      <c r="K248" s="0" t="n">
        <v>246</v>
      </c>
      <c r="L248" s="0" t="n">
        <f aca="false">CRITBINOM(K248,$D$2,$D$4)</f>
        <v>5</v>
      </c>
    </row>
    <row r="249" customFormat="false" ht="12.75" hidden="false" customHeight="false" outlineLevel="0" collapsed="false">
      <c r="K249" s="0" t="n">
        <v>247</v>
      </c>
      <c r="L249" s="0" t="n">
        <f aca="false">CRITBINOM(K249,$D$2,$D$4)</f>
        <v>5</v>
      </c>
    </row>
    <row r="250" customFormat="false" ht="12.75" hidden="false" customHeight="false" outlineLevel="0" collapsed="false">
      <c r="K250" s="0" t="n">
        <v>248</v>
      </c>
      <c r="L250" s="0" t="n">
        <f aca="false">CRITBINOM(K250,$D$2,$D$4)</f>
        <v>5</v>
      </c>
    </row>
    <row r="251" customFormat="false" ht="12.75" hidden="false" customHeight="false" outlineLevel="0" collapsed="false">
      <c r="K251" s="0" t="n">
        <v>249</v>
      </c>
      <c r="L251" s="0" t="n">
        <f aca="false">CRITBINOM(K251,$D$2,$D$4)</f>
        <v>5</v>
      </c>
    </row>
    <row r="252" customFormat="false" ht="12.75" hidden="false" customHeight="false" outlineLevel="0" collapsed="false">
      <c r="K252" s="0" t="n">
        <v>250</v>
      </c>
      <c r="L252" s="0" t="n">
        <f aca="false">CRITBINOM(K252,$D$2,$D$4)</f>
        <v>5</v>
      </c>
    </row>
    <row r="253" customFormat="false" ht="12.75" hidden="false" customHeight="false" outlineLevel="0" collapsed="false">
      <c r="K253" s="0" t="n">
        <v>251</v>
      </c>
      <c r="L253" s="0" t="n">
        <f aca="false">CRITBINOM(K253,$D$2,$D$4)</f>
        <v>5</v>
      </c>
    </row>
    <row r="254" customFormat="false" ht="12.75" hidden="false" customHeight="false" outlineLevel="0" collapsed="false">
      <c r="K254" s="0" t="n">
        <v>252</v>
      </c>
      <c r="L254" s="0" t="n">
        <f aca="false">CRITBINOM(K254,$D$2,$D$4)</f>
        <v>5</v>
      </c>
    </row>
    <row r="255" customFormat="false" ht="12.75" hidden="false" customHeight="false" outlineLevel="0" collapsed="false">
      <c r="K255" s="0" t="n">
        <v>253</v>
      </c>
      <c r="L255" s="0" t="n">
        <f aca="false">CRITBINOM(K255,$D$2,$D$4)</f>
        <v>5</v>
      </c>
    </row>
    <row r="256" customFormat="false" ht="12.75" hidden="false" customHeight="false" outlineLevel="0" collapsed="false">
      <c r="K256" s="0" t="n">
        <v>254</v>
      </c>
      <c r="L256" s="0" t="n">
        <f aca="false">CRITBINOM(K256,$D$2,$D$4)</f>
        <v>5</v>
      </c>
    </row>
    <row r="257" customFormat="false" ht="12.75" hidden="false" customHeight="false" outlineLevel="0" collapsed="false">
      <c r="K257" s="0" t="n">
        <v>255</v>
      </c>
      <c r="L257" s="0" t="n">
        <f aca="false">CRITBINOM(K257,$D$2,$D$4)</f>
        <v>5</v>
      </c>
    </row>
    <row r="258" customFormat="false" ht="12.75" hidden="false" customHeight="false" outlineLevel="0" collapsed="false">
      <c r="K258" s="0" t="n">
        <v>256</v>
      </c>
      <c r="L258" s="0" t="n">
        <f aca="false">CRITBINOM(K258,$D$2,$D$4)</f>
        <v>5</v>
      </c>
    </row>
    <row r="259" customFormat="false" ht="12.75" hidden="false" customHeight="false" outlineLevel="0" collapsed="false">
      <c r="K259" s="0" t="n">
        <v>257</v>
      </c>
      <c r="L259" s="0" t="n">
        <f aca="false">CRITBINOM(K259,$D$2,$D$4)</f>
        <v>5</v>
      </c>
    </row>
    <row r="260" customFormat="false" ht="12.75" hidden="false" customHeight="false" outlineLevel="0" collapsed="false">
      <c r="K260" s="0" t="n">
        <v>258</v>
      </c>
      <c r="L260" s="0" t="n">
        <f aca="false">CRITBINOM(K260,$D$2,$D$4)</f>
        <v>5</v>
      </c>
    </row>
    <row r="261" customFormat="false" ht="12.75" hidden="false" customHeight="false" outlineLevel="0" collapsed="false">
      <c r="K261" s="0" t="n">
        <v>259</v>
      </c>
      <c r="L261" s="0" t="n">
        <f aca="false">CRITBINOM(K261,$D$2,$D$4)</f>
        <v>5</v>
      </c>
    </row>
    <row r="262" customFormat="false" ht="12.75" hidden="false" customHeight="false" outlineLevel="0" collapsed="false">
      <c r="K262" s="0" t="n">
        <v>260</v>
      </c>
      <c r="L262" s="0" t="n">
        <f aca="false">CRITBINOM(K262,$D$2,$D$4)</f>
        <v>5</v>
      </c>
    </row>
    <row r="263" customFormat="false" ht="12.75" hidden="false" customHeight="false" outlineLevel="0" collapsed="false">
      <c r="K263" s="0" t="n">
        <v>261</v>
      </c>
      <c r="L263" s="0" t="n">
        <f aca="false">CRITBINOM(K263,$D$2,$D$4)</f>
        <v>5</v>
      </c>
    </row>
    <row r="264" customFormat="false" ht="12.75" hidden="false" customHeight="false" outlineLevel="0" collapsed="false">
      <c r="K264" s="0" t="n">
        <v>262</v>
      </c>
      <c r="L264" s="0" t="n">
        <f aca="false">CRITBINOM(K264,$D$2,$D$4)</f>
        <v>5</v>
      </c>
    </row>
    <row r="265" customFormat="false" ht="12.75" hidden="false" customHeight="false" outlineLevel="0" collapsed="false">
      <c r="K265" s="0" t="n">
        <v>263</v>
      </c>
      <c r="L265" s="0" t="n">
        <f aca="false">CRITBINOM(K265,$D$2,$D$4)</f>
        <v>5</v>
      </c>
    </row>
    <row r="266" customFormat="false" ht="12.75" hidden="false" customHeight="false" outlineLevel="0" collapsed="false">
      <c r="K266" s="0" t="n">
        <v>264</v>
      </c>
      <c r="L266" s="0" t="n">
        <f aca="false">CRITBINOM(K266,$D$2,$D$4)</f>
        <v>5</v>
      </c>
    </row>
    <row r="267" customFormat="false" ht="12.75" hidden="false" customHeight="false" outlineLevel="0" collapsed="false">
      <c r="K267" s="0" t="n">
        <v>265</v>
      </c>
      <c r="L267" s="0" t="n">
        <f aca="false">CRITBINOM(K267,$D$2,$D$4)</f>
        <v>5</v>
      </c>
    </row>
    <row r="268" customFormat="false" ht="12.75" hidden="false" customHeight="false" outlineLevel="0" collapsed="false">
      <c r="K268" s="0" t="n">
        <v>266</v>
      </c>
      <c r="L268" s="0" t="n">
        <f aca="false">CRITBINOM(K268,$D$2,$D$4)</f>
        <v>5</v>
      </c>
    </row>
    <row r="269" customFormat="false" ht="12.75" hidden="false" customHeight="false" outlineLevel="0" collapsed="false">
      <c r="K269" s="0" t="n">
        <v>267</v>
      </c>
      <c r="L269" s="0" t="n">
        <f aca="false">CRITBINOM(K269,$D$2,$D$4)</f>
        <v>5</v>
      </c>
    </row>
    <row r="270" customFormat="false" ht="12.75" hidden="false" customHeight="false" outlineLevel="0" collapsed="false">
      <c r="K270" s="0" t="n">
        <v>268</v>
      </c>
      <c r="L270" s="0" t="n">
        <f aca="false">CRITBINOM(K270,$D$2,$D$4)</f>
        <v>5</v>
      </c>
    </row>
    <row r="271" customFormat="false" ht="12.75" hidden="false" customHeight="false" outlineLevel="0" collapsed="false">
      <c r="K271" s="0" t="n">
        <v>269</v>
      </c>
      <c r="L271" s="0" t="n">
        <f aca="false">CRITBINOM(K271,$D$2,$D$4)</f>
        <v>5</v>
      </c>
    </row>
    <row r="272" customFormat="false" ht="12.75" hidden="false" customHeight="false" outlineLevel="0" collapsed="false">
      <c r="K272" s="0" t="n">
        <v>270</v>
      </c>
      <c r="L272" s="0" t="n">
        <f aca="false">CRITBINOM(K272,$D$2,$D$4)</f>
        <v>5</v>
      </c>
    </row>
    <row r="273" customFormat="false" ht="12.75" hidden="false" customHeight="false" outlineLevel="0" collapsed="false">
      <c r="K273" s="0" t="n">
        <v>271</v>
      </c>
      <c r="L273" s="0" t="n">
        <f aca="false">CRITBINOM(K273,$D$2,$D$4)</f>
        <v>5</v>
      </c>
    </row>
    <row r="274" customFormat="false" ht="12.75" hidden="false" customHeight="false" outlineLevel="0" collapsed="false">
      <c r="K274" s="0" t="n">
        <v>272</v>
      </c>
      <c r="L274" s="0" t="n">
        <f aca="false">CRITBINOM(K274,$D$2,$D$4)</f>
        <v>5</v>
      </c>
    </row>
    <row r="275" customFormat="false" ht="12.75" hidden="false" customHeight="false" outlineLevel="0" collapsed="false">
      <c r="K275" s="0" t="n">
        <v>273</v>
      </c>
      <c r="L275" s="0" t="n">
        <f aca="false">CRITBINOM(K275,$D$2,$D$4)</f>
        <v>5</v>
      </c>
    </row>
    <row r="276" customFormat="false" ht="12.75" hidden="false" customHeight="false" outlineLevel="0" collapsed="false">
      <c r="K276" s="0" t="n">
        <v>274</v>
      </c>
      <c r="L276" s="0" t="n">
        <f aca="false">CRITBINOM(K276,$D$2,$D$4)</f>
        <v>5</v>
      </c>
    </row>
    <row r="277" customFormat="false" ht="12.75" hidden="false" customHeight="false" outlineLevel="0" collapsed="false">
      <c r="K277" s="0" t="n">
        <v>275</v>
      </c>
      <c r="L277" s="0" t="n">
        <f aca="false">CRITBINOM(K277,$D$2,$D$4)</f>
        <v>5</v>
      </c>
    </row>
    <row r="278" customFormat="false" ht="12.75" hidden="false" customHeight="false" outlineLevel="0" collapsed="false">
      <c r="K278" s="0" t="n">
        <v>276</v>
      </c>
      <c r="L278" s="0" t="n">
        <f aca="false">CRITBINOM(K278,$D$2,$D$4)</f>
        <v>5</v>
      </c>
    </row>
    <row r="279" customFormat="false" ht="12.75" hidden="false" customHeight="false" outlineLevel="0" collapsed="false">
      <c r="K279" s="0" t="n">
        <v>277</v>
      </c>
      <c r="L279" s="0" t="n">
        <f aca="false">CRITBINOM(K279,$D$2,$D$4)</f>
        <v>5</v>
      </c>
    </row>
    <row r="280" customFormat="false" ht="12.75" hidden="false" customHeight="false" outlineLevel="0" collapsed="false">
      <c r="K280" s="0" t="n">
        <v>278</v>
      </c>
      <c r="L280" s="0" t="n">
        <f aca="false">CRITBINOM(K280,$D$2,$D$4)</f>
        <v>5</v>
      </c>
    </row>
    <row r="281" customFormat="false" ht="12.75" hidden="false" customHeight="false" outlineLevel="0" collapsed="false">
      <c r="K281" s="0" t="n">
        <v>279</v>
      </c>
      <c r="L281" s="0" t="n">
        <f aca="false">CRITBINOM(K281,$D$2,$D$4)</f>
        <v>5</v>
      </c>
    </row>
    <row r="282" customFormat="false" ht="12.75" hidden="false" customHeight="false" outlineLevel="0" collapsed="false">
      <c r="K282" s="0" t="n">
        <v>280</v>
      </c>
      <c r="L282" s="0" t="n">
        <f aca="false">CRITBINOM(K282,$D$2,$D$4)</f>
        <v>5</v>
      </c>
    </row>
    <row r="283" customFormat="false" ht="12.75" hidden="false" customHeight="false" outlineLevel="0" collapsed="false">
      <c r="K283" s="0" t="n">
        <v>281</v>
      </c>
      <c r="L283" s="0" t="n">
        <f aca="false">CRITBINOM(K283,$D$2,$D$4)</f>
        <v>5</v>
      </c>
    </row>
    <row r="284" customFormat="false" ht="12.75" hidden="false" customHeight="false" outlineLevel="0" collapsed="false">
      <c r="K284" s="0" t="n">
        <v>282</v>
      </c>
      <c r="L284" s="0" t="n">
        <f aca="false">CRITBINOM(K284,$D$2,$D$4)</f>
        <v>5</v>
      </c>
    </row>
    <row r="285" customFormat="false" ht="12.75" hidden="false" customHeight="false" outlineLevel="0" collapsed="false">
      <c r="K285" s="0" t="n">
        <v>283</v>
      </c>
      <c r="L285" s="0" t="n">
        <f aca="false">CRITBINOM(K285,$D$2,$D$4)</f>
        <v>5</v>
      </c>
    </row>
    <row r="286" customFormat="false" ht="12.75" hidden="false" customHeight="false" outlineLevel="0" collapsed="false">
      <c r="K286" s="0" t="n">
        <v>284</v>
      </c>
      <c r="L286" s="0" t="n">
        <f aca="false">CRITBINOM(K286,$D$2,$D$4)</f>
        <v>5</v>
      </c>
    </row>
    <row r="287" customFormat="false" ht="12.75" hidden="false" customHeight="false" outlineLevel="0" collapsed="false">
      <c r="K287" s="0" t="n">
        <v>285</v>
      </c>
      <c r="L287" s="0" t="n">
        <f aca="false">CRITBINOM(K287,$D$2,$D$4)</f>
        <v>5</v>
      </c>
    </row>
    <row r="288" customFormat="false" ht="12.75" hidden="false" customHeight="false" outlineLevel="0" collapsed="false">
      <c r="K288" s="0" t="n">
        <v>286</v>
      </c>
      <c r="L288" s="0" t="n">
        <f aca="false">CRITBINOM(K288,$D$2,$D$4)</f>
        <v>5</v>
      </c>
    </row>
    <row r="289" customFormat="false" ht="12.75" hidden="false" customHeight="false" outlineLevel="0" collapsed="false">
      <c r="K289" s="0" t="n">
        <v>287</v>
      </c>
      <c r="L289" s="0" t="n">
        <f aca="false">CRITBINOM(K289,$D$2,$D$4)</f>
        <v>5</v>
      </c>
    </row>
    <row r="290" customFormat="false" ht="12.75" hidden="false" customHeight="false" outlineLevel="0" collapsed="false">
      <c r="K290" s="0" t="n">
        <v>288</v>
      </c>
      <c r="L290" s="0" t="n">
        <f aca="false">CRITBINOM(K290,$D$2,$D$4)</f>
        <v>5</v>
      </c>
    </row>
    <row r="291" customFormat="false" ht="12.75" hidden="false" customHeight="false" outlineLevel="0" collapsed="false">
      <c r="K291" s="0" t="n">
        <v>289</v>
      </c>
      <c r="L291" s="0" t="n">
        <f aca="false">CRITBINOM(K291,$D$2,$D$4)</f>
        <v>5</v>
      </c>
    </row>
    <row r="292" customFormat="false" ht="12.75" hidden="false" customHeight="false" outlineLevel="0" collapsed="false">
      <c r="K292" s="0" t="n">
        <v>290</v>
      </c>
      <c r="L292" s="0" t="n">
        <f aca="false">CRITBINOM(K292,$D$2,$D$4)</f>
        <v>5</v>
      </c>
    </row>
    <row r="293" customFormat="false" ht="12.75" hidden="false" customHeight="false" outlineLevel="0" collapsed="false">
      <c r="K293" s="0" t="n">
        <v>291</v>
      </c>
      <c r="L293" s="0" t="n">
        <f aca="false">CRITBINOM(K293,$D$2,$D$4)</f>
        <v>5</v>
      </c>
    </row>
    <row r="294" customFormat="false" ht="12.75" hidden="false" customHeight="false" outlineLevel="0" collapsed="false">
      <c r="K294" s="0" t="n">
        <v>292</v>
      </c>
      <c r="L294" s="0" t="n">
        <f aca="false">CRITBINOM(K294,$D$2,$D$4)</f>
        <v>5</v>
      </c>
    </row>
    <row r="295" customFormat="false" ht="12.75" hidden="false" customHeight="false" outlineLevel="0" collapsed="false">
      <c r="K295" s="0" t="n">
        <v>293</v>
      </c>
      <c r="L295" s="0" t="n">
        <f aca="false">CRITBINOM(K295,$D$2,$D$4)</f>
        <v>5</v>
      </c>
    </row>
    <row r="296" customFormat="false" ht="12.75" hidden="false" customHeight="false" outlineLevel="0" collapsed="false">
      <c r="K296" s="0" t="n">
        <v>294</v>
      </c>
      <c r="L296" s="0" t="n">
        <f aca="false">CRITBINOM(K296,$D$2,$D$4)</f>
        <v>5</v>
      </c>
    </row>
    <row r="297" customFormat="false" ht="12.75" hidden="false" customHeight="false" outlineLevel="0" collapsed="false">
      <c r="K297" s="0" t="n">
        <v>295</v>
      </c>
      <c r="L297" s="0" t="n">
        <f aca="false">CRITBINOM(K297,$D$2,$D$4)</f>
        <v>5</v>
      </c>
    </row>
    <row r="298" customFormat="false" ht="12.75" hidden="false" customHeight="false" outlineLevel="0" collapsed="false">
      <c r="K298" s="0" t="n">
        <v>296</v>
      </c>
      <c r="L298" s="0" t="n">
        <f aca="false">CRITBINOM(K298,$D$2,$D$4)</f>
        <v>5</v>
      </c>
    </row>
    <row r="299" customFormat="false" ht="12.75" hidden="false" customHeight="false" outlineLevel="0" collapsed="false">
      <c r="K299" s="0" t="n">
        <v>297</v>
      </c>
      <c r="L299" s="0" t="n">
        <f aca="false">CRITBINOM(K299,$D$2,$D$4)</f>
        <v>5</v>
      </c>
    </row>
    <row r="300" customFormat="false" ht="12.75" hidden="false" customHeight="false" outlineLevel="0" collapsed="false">
      <c r="K300" s="0" t="n">
        <v>298</v>
      </c>
      <c r="L300" s="0" t="n">
        <f aca="false">CRITBINOM(K300,$D$2,$D$4)</f>
        <v>5</v>
      </c>
    </row>
    <row r="301" customFormat="false" ht="12.75" hidden="false" customHeight="false" outlineLevel="0" collapsed="false">
      <c r="K301" s="0" t="n">
        <v>299</v>
      </c>
      <c r="L301" s="0" t="n">
        <f aca="false">CRITBINOM(K301,$D$2,$D$4)</f>
        <v>5</v>
      </c>
    </row>
    <row r="302" customFormat="false" ht="12.75" hidden="false" customHeight="false" outlineLevel="0" collapsed="false">
      <c r="K302" s="0" t="n">
        <v>300</v>
      </c>
      <c r="L302" s="0" t="n">
        <f aca="false">CRITBINOM(K302,$D$2,$D$4)</f>
        <v>5</v>
      </c>
    </row>
    <row r="303" customFormat="false" ht="12.75" hidden="false" customHeight="false" outlineLevel="0" collapsed="false">
      <c r="K303" s="0" t="n">
        <v>301</v>
      </c>
      <c r="L303" s="0" t="n">
        <f aca="false">CRITBINOM(K303,$D$2,$D$4)</f>
        <v>5</v>
      </c>
    </row>
    <row r="304" customFormat="false" ht="12.75" hidden="false" customHeight="false" outlineLevel="0" collapsed="false">
      <c r="K304" s="0" t="n">
        <v>302</v>
      </c>
      <c r="L304" s="0" t="n">
        <f aca="false">CRITBINOM(K304,$D$2,$D$4)</f>
        <v>5</v>
      </c>
    </row>
    <row r="305" customFormat="false" ht="12.75" hidden="false" customHeight="false" outlineLevel="0" collapsed="false">
      <c r="K305" s="0" t="n">
        <v>303</v>
      </c>
      <c r="L305" s="0" t="n">
        <f aca="false">CRITBINOM(K305,$D$2,$D$4)</f>
        <v>5</v>
      </c>
    </row>
    <row r="306" customFormat="false" ht="12.75" hidden="false" customHeight="false" outlineLevel="0" collapsed="false">
      <c r="K306" s="0" t="n">
        <v>304</v>
      </c>
      <c r="L306" s="0" t="n">
        <f aca="false">CRITBINOM(K306,$D$2,$D$4)</f>
        <v>5</v>
      </c>
    </row>
    <row r="307" customFormat="false" ht="12.75" hidden="false" customHeight="false" outlineLevel="0" collapsed="false">
      <c r="K307" s="0" t="n">
        <v>305</v>
      </c>
      <c r="L307" s="0" t="n">
        <f aca="false">CRITBINOM(K307,$D$2,$D$4)</f>
        <v>5</v>
      </c>
    </row>
    <row r="308" customFormat="false" ht="12.75" hidden="false" customHeight="false" outlineLevel="0" collapsed="false">
      <c r="K308" s="0" t="n">
        <v>306</v>
      </c>
      <c r="L308" s="0" t="n">
        <f aca="false">CRITBINOM(K308,$D$2,$D$4)</f>
        <v>5</v>
      </c>
    </row>
    <row r="309" customFormat="false" ht="12.75" hidden="false" customHeight="false" outlineLevel="0" collapsed="false">
      <c r="K309" s="0" t="n">
        <v>307</v>
      </c>
      <c r="L309" s="0" t="n">
        <f aca="false">CRITBINOM(K309,$D$2,$D$4)</f>
        <v>5</v>
      </c>
    </row>
    <row r="310" customFormat="false" ht="12.75" hidden="false" customHeight="false" outlineLevel="0" collapsed="false">
      <c r="K310" s="0" t="n">
        <v>308</v>
      </c>
      <c r="L310" s="0" t="n">
        <f aca="false">CRITBINOM(K310,$D$2,$D$4)</f>
        <v>5</v>
      </c>
    </row>
    <row r="311" customFormat="false" ht="12.75" hidden="false" customHeight="false" outlineLevel="0" collapsed="false">
      <c r="K311" s="0" t="n">
        <v>309</v>
      </c>
      <c r="L311" s="0" t="n">
        <f aca="false">CRITBINOM(K311,$D$2,$D$4)</f>
        <v>5</v>
      </c>
    </row>
    <row r="312" customFormat="false" ht="12.75" hidden="false" customHeight="false" outlineLevel="0" collapsed="false">
      <c r="K312" s="0" t="n">
        <v>310</v>
      </c>
      <c r="L312" s="0" t="n">
        <f aca="false">CRITBINOM(K312,$D$2,$D$4)</f>
        <v>5</v>
      </c>
    </row>
    <row r="313" customFormat="false" ht="12.75" hidden="false" customHeight="false" outlineLevel="0" collapsed="false">
      <c r="K313" s="0" t="n">
        <v>311</v>
      </c>
      <c r="L313" s="0" t="n">
        <f aca="false">CRITBINOM(K313,$D$2,$D$4)</f>
        <v>5</v>
      </c>
    </row>
    <row r="314" customFormat="false" ht="12.75" hidden="false" customHeight="false" outlineLevel="0" collapsed="false">
      <c r="K314" s="0" t="n">
        <v>312</v>
      </c>
      <c r="L314" s="0" t="n">
        <f aca="false">CRITBINOM(K314,$D$2,$D$4)</f>
        <v>5</v>
      </c>
    </row>
    <row r="315" customFormat="false" ht="12.75" hidden="false" customHeight="false" outlineLevel="0" collapsed="false">
      <c r="K315" s="0" t="n">
        <v>313</v>
      </c>
      <c r="L315" s="0" t="n">
        <f aca="false">CRITBINOM(K315,$D$2,$D$4)</f>
        <v>5</v>
      </c>
    </row>
    <row r="316" customFormat="false" ht="12.75" hidden="false" customHeight="false" outlineLevel="0" collapsed="false">
      <c r="K316" s="0" t="n">
        <v>314</v>
      </c>
      <c r="L316" s="0" t="n">
        <f aca="false">CRITBINOM(K316,$D$2,$D$4)</f>
        <v>5</v>
      </c>
    </row>
    <row r="317" customFormat="false" ht="12.75" hidden="false" customHeight="false" outlineLevel="0" collapsed="false">
      <c r="K317" s="0" t="n">
        <v>315</v>
      </c>
      <c r="L317" s="0" t="n">
        <f aca="false">CRITBINOM(K317,$D$2,$D$4)</f>
        <v>5</v>
      </c>
    </row>
    <row r="318" customFormat="false" ht="12.75" hidden="false" customHeight="false" outlineLevel="0" collapsed="false">
      <c r="K318" s="0" t="n">
        <v>316</v>
      </c>
      <c r="L318" s="0" t="n">
        <f aca="false">CRITBINOM(K318,$D$2,$D$4)</f>
        <v>5</v>
      </c>
    </row>
    <row r="319" customFormat="false" ht="12.75" hidden="false" customHeight="false" outlineLevel="0" collapsed="false">
      <c r="K319" s="0" t="n">
        <v>317</v>
      </c>
      <c r="L319" s="0" t="n">
        <f aca="false">CRITBINOM(K319,$D$2,$D$4)</f>
        <v>6</v>
      </c>
    </row>
    <row r="320" customFormat="false" ht="12.75" hidden="false" customHeight="false" outlineLevel="0" collapsed="false">
      <c r="K320" s="0" t="n">
        <v>318</v>
      </c>
      <c r="L320" s="0" t="n">
        <f aca="false">CRITBINOM(K320,$D$2,$D$4)</f>
        <v>6</v>
      </c>
    </row>
    <row r="321" customFormat="false" ht="12.75" hidden="false" customHeight="false" outlineLevel="0" collapsed="false">
      <c r="K321" s="0" t="n">
        <v>319</v>
      </c>
      <c r="L321" s="0" t="n">
        <f aca="false">CRITBINOM(K321,$D$2,$D$4)</f>
        <v>6</v>
      </c>
    </row>
    <row r="322" customFormat="false" ht="12.75" hidden="false" customHeight="false" outlineLevel="0" collapsed="false">
      <c r="K322" s="0" t="n">
        <v>320</v>
      </c>
      <c r="L322" s="0" t="n">
        <f aca="false">CRITBINOM(K322,$D$2,$D$4)</f>
        <v>6</v>
      </c>
    </row>
    <row r="323" customFormat="false" ht="12.75" hidden="false" customHeight="false" outlineLevel="0" collapsed="false">
      <c r="K323" s="0" t="n">
        <v>321</v>
      </c>
      <c r="L323" s="0" t="n">
        <f aca="false">CRITBINOM(K323,$D$2,$D$4)</f>
        <v>6</v>
      </c>
    </row>
    <row r="324" customFormat="false" ht="12.75" hidden="false" customHeight="false" outlineLevel="0" collapsed="false">
      <c r="K324" s="0" t="n">
        <v>322</v>
      </c>
      <c r="L324" s="0" t="n">
        <f aca="false">CRITBINOM(K324,$D$2,$D$4)</f>
        <v>6</v>
      </c>
    </row>
    <row r="325" customFormat="false" ht="12.75" hidden="false" customHeight="false" outlineLevel="0" collapsed="false">
      <c r="K325" s="0" t="n">
        <v>323</v>
      </c>
      <c r="L325" s="0" t="n">
        <f aca="false">CRITBINOM(K325,$D$2,$D$4)</f>
        <v>6</v>
      </c>
    </row>
    <row r="326" customFormat="false" ht="12.75" hidden="false" customHeight="false" outlineLevel="0" collapsed="false">
      <c r="K326" s="0" t="n">
        <v>324</v>
      </c>
      <c r="L326" s="0" t="n">
        <f aca="false">CRITBINOM(K326,$D$2,$D$4)</f>
        <v>6</v>
      </c>
    </row>
    <row r="327" customFormat="false" ht="12.75" hidden="false" customHeight="false" outlineLevel="0" collapsed="false">
      <c r="K327" s="0" t="n">
        <v>325</v>
      </c>
      <c r="L327" s="0" t="n">
        <f aca="false">CRITBINOM(K327,$D$2,$D$4)</f>
        <v>6</v>
      </c>
    </row>
    <row r="328" customFormat="false" ht="12.75" hidden="false" customHeight="false" outlineLevel="0" collapsed="false">
      <c r="K328" s="0" t="n">
        <v>326</v>
      </c>
      <c r="L328" s="0" t="n">
        <f aca="false">CRITBINOM(K328,$D$2,$D$4)</f>
        <v>6</v>
      </c>
    </row>
    <row r="329" customFormat="false" ht="12.75" hidden="false" customHeight="false" outlineLevel="0" collapsed="false">
      <c r="K329" s="0" t="n">
        <v>327</v>
      </c>
      <c r="L329" s="0" t="n">
        <f aca="false">CRITBINOM(K329,$D$2,$D$4)</f>
        <v>6</v>
      </c>
    </row>
    <row r="330" customFormat="false" ht="12.75" hidden="false" customHeight="false" outlineLevel="0" collapsed="false">
      <c r="K330" s="0" t="n">
        <v>328</v>
      </c>
      <c r="L330" s="0" t="n">
        <f aca="false">CRITBINOM(K330,$D$2,$D$4)</f>
        <v>6</v>
      </c>
    </row>
    <row r="331" customFormat="false" ht="12.75" hidden="false" customHeight="false" outlineLevel="0" collapsed="false">
      <c r="K331" s="0" t="n">
        <v>329</v>
      </c>
      <c r="L331" s="0" t="n">
        <f aca="false">CRITBINOM(K331,$D$2,$D$4)</f>
        <v>6</v>
      </c>
    </row>
    <row r="332" customFormat="false" ht="12.75" hidden="false" customHeight="false" outlineLevel="0" collapsed="false">
      <c r="K332" s="0" t="n">
        <v>330</v>
      </c>
      <c r="L332" s="0" t="n">
        <f aca="false">CRITBINOM(K332,$D$2,$D$4)</f>
        <v>6</v>
      </c>
    </row>
    <row r="333" customFormat="false" ht="12.75" hidden="false" customHeight="false" outlineLevel="0" collapsed="false">
      <c r="K333" s="0" t="n">
        <v>331</v>
      </c>
      <c r="L333" s="0" t="n">
        <f aca="false">CRITBINOM(K333,$D$2,$D$4)</f>
        <v>6</v>
      </c>
    </row>
    <row r="334" customFormat="false" ht="12.75" hidden="false" customHeight="false" outlineLevel="0" collapsed="false">
      <c r="K334" s="0" t="n">
        <v>332</v>
      </c>
      <c r="L334" s="0" t="n">
        <f aca="false">CRITBINOM(K334,$D$2,$D$4)</f>
        <v>6</v>
      </c>
    </row>
    <row r="335" customFormat="false" ht="12.75" hidden="false" customHeight="false" outlineLevel="0" collapsed="false">
      <c r="K335" s="0" t="n">
        <v>333</v>
      </c>
      <c r="L335" s="0" t="n">
        <f aca="false">CRITBINOM(K335,$D$2,$D$4)</f>
        <v>6</v>
      </c>
    </row>
    <row r="336" customFormat="false" ht="12.75" hidden="false" customHeight="false" outlineLevel="0" collapsed="false">
      <c r="K336" s="0" t="n">
        <v>334</v>
      </c>
      <c r="L336" s="0" t="n">
        <f aca="false">CRITBINOM(K336,$D$2,$D$4)</f>
        <v>6</v>
      </c>
    </row>
    <row r="337" customFormat="false" ht="12.75" hidden="false" customHeight="false" outlineLevel="0" collapsed="false">
      <c r="K337" s="0" t="n">
        <v>335</v>
      </c>
      <c r="L337" s="0" t="n">
        <f aca="false">CRITBINOM(K337,$D$2,$D$4)</f>
        <v>6</v>
      </c>
    </row>
    <row r="338" customFormat="false" ht="12.75" hidden="false" customHeight="false" outlineLevel="0" collapsed="false">
      <c r="K338" s="0" t="n">
        <v>336</v>
      </c>
      <c r="L338" s="0" t="n">
        <f aca="false">CRITBINOM(K338,$D$2,$D$4)</f>
        <v>6</v>
      </c>
    </row>
    <row r="339" customFormat="false" ht="12.75" hidden="false" customHeight="false" outlineLevel="0" collapsed="false">
      <c r="K339" s="0" t="n">
        <v>337</v>
      </c>
      <c r="L339" s="0" t="n">
        <f aca="false">CRITBINOM(K339,$D$2,$D$4)</f>
        <v>6</v>
      </c>
    </row>
    <row r="340" customFormat="false" ht="12.75" hidden="false" customHeight="false" outlineLevel="0" collapsed="false">
      <c r="K340" s="0" t="n">
        <v>338</v>
      </c>
      <c r="L340" s="0" t="n">
        <f aca="false">CRITBINOM(K340,$D$2,$D$4)</f>
        <v>6</v>
      </c>
    </row>
    <row r="341" customFormat="false" ht="12.75" hidden="false" customHeight="false" outlineLevel="0" collapsed="false">
      <c r="K341" s="0" t="n">
        <v>339</v>
      </c>
      <c r="L341" s="0" t="n">
        <f aca="false">CRITBINOM(K341,$D$2,$D$4)</f>
        <v>6</v>
      </c>
    </row>
    <row r="342" customFormat="false" ht="12.75" hidden="false" customHeight="false" outlineLevel="0" collapsed="false">
      <c r="K342" s="0" t="n">
        <v>340</v>
      </c>
      <c r="L342" s="0" t="n">
        <f aca="false">CRITBINOM(K342,$D$2,$D$4)</f>
        <v>6</v>
      </c>
    </row>
    <row r="343" customFormat="false" ht="12.75" hidden="false" customHeight="false" outlineLevel="0" collapsed="false">
      <c r="K343" s="0" t="n">
        <v>341</v>
      </c>
      <c r="L343" s="0" t="n">
        <f aca="false">CRITBINOM(K343,$D$2,$D$4)</f>
        <v>6</v>
      </c>
    </row>
    <row r="344" customFormat="false" ht="12.75" hidden="false" customHeight="false" outlineLevel="0" collapsed="false">
      <c r="K344" s="0" t="n">
        <v>342</v>
      </c>
      <c r="L344" s="0" t="n">
        <f aca="false">CRITBINOM(K344,$D$2,$D$4)</f>
        <v>6</v>
      </c>
    </row>
    <row r="345" customFormat="false" ht="12.75" hidden="false" customHeight="false" outlineLevel="0" collapsed="false">
      <c r="K345" s="0" t="n">
        <v>343</v>
      </c>
      <c r="L345" s="0" t="n">
        <f aca="false">CRITBINOM(K345,$D$2,$D$4)</f>
        <v>6</v>
      </c>
    </row>
    <row r="346" customFormat="false" ht="12.75" hidden="false" customHeight="false" outlineLevel="0" collapsed="false">
      <c r="K346" s="0" t="n">
        <v>344</v>
      </c>
      <c r="L346" s="0" t="n">
        <f aca="false">CRITBINOM(K346,$D$2,$D$4)</f>
        <v>6</v>
      </c>
    </row>
    <row r="347" customFormat="false" ht="12.75" hidden="false" customHeight="false" outlineLevel="0" collapsed="false">
      <c r="K347" s="0" t="n">
        <v>345</v>
      </c>
      <c r="L347" s="0" t="n">
        <f aca="false">CRITBINOM(K347,$D$2,$D$4)</f>
        <v>6</v>
      </c>
    </row>
    <row r="348" customFormat="false" ht="12.75" hidden="false" customHeight="false" outlineLevel="0" collapsed="false">
      <c r="K348" s="0" t="n">
        <v>346</v>
      </c>
      <c r="L348" s="0" t="n">
        <f aca="false">CRITBINOM(K348,$D$2,$D$4)</f>
        <v>6</v>
      </c>
    </row>
    <row r="349" customFormat="false" ht="12.75" hidden="false" customHeight="false" outlineLevel="0" collapsed="false">
      <c r="K349" s="0" t="n">
        <v>347</v>
      </c>
      <c r="L349" s="0" t="n">
        <f aca="false">CRITBINOM(K349,$D$2,$D$4)</f>
        <v>6</v>
      </c>
    </row>
    <row r="350" customFormat="false" ht="12.75" hidden="false" customHeight="false" outlineLevel="0" collapsed="false">
      <c r="K350" s="0" t="n">
        <v>348</v>
      </c>
      <c r="L350" s="0" t="n">
        <f aca="false">CRITBINOM(K350,$D$2,$D$4)</f>
        <v>6</v>
      </c>
    </row>
    <row r="351" customFormat="false" ht="12.75" hidden="false" customHeight="false" outlineLevel="0" collapsed="false">
      <c r="K351" s="0" t="n">
        <v>349</v>
      </c>
      <c r="L351" s="0" t="n">
        <f aca="false">CRITBINOM(K351,$D$2,$D$4)</f>
        <v>6</v>
      </c>
    </row>
    <row r="352" customFormat="false" ht="12.75" hidden="false" customHeight="false" outlineLevel="0" collapsed="false">
      <c r="K352" s="0" t="n">
        <v>350</v>
      </c>
      <c r="L352" s="0" t="n">
        <f aca="false">CRITBINOM(K352,$D$2,$D$4)</f>
        <v>6</v>
      </c>
    </row>
    <row r="353" customFormat="false" ht="12.75" hidden="false" customHeight="false" outlineLevel="0" collapsed="false">
      <c r="K353" s="0" t="n">
        <v>351</v>
      </c>
      <c r="L353" s="0" t="n">
        <f aca="false">CRITBINOM(K353,$D$2,$D$4)</f>
        <v>6</v>
      </c>
    </row>
    <row r="354" customFormat="false" ht="12.75" hidden="false" customHeight="false" outlineLevel="0" collapsed="false">
      <c r="K354" s="0" t="n">
        <v>352</v>
      </c>
      <c r="L354" s="0" t="n">
        <f aca="false">CRITBINOM(K354,$D$2,$D$4)</f>
        <v>6</v>
      </c>
    </row>
    <row r="355" customFormat="false" ht="12.75" hidden="false" customHeight="false" outlineLevel="0" collapsed="false">
      <c r="K355" s="0" t="n">
        <v>353</v>
      </c>
      <c r="L355" s="0" t="n">
        <f aca="false">CRITBINOM(K355,$D$2,$D$4)</f>
        <v>6</v>
      </c>
    </row>
    <row r="356" customFormat="false" ht="12.75" hidden="false" customHeight="false" outlineLevel="0" collapsed="false">
      <c r="K356" s="0" t="n">
        <v>354</v>
      </c>
      <c r="L356" s="0" t="n">
        <f aca="false">CRITBINOM(K356,$D$2,$D$4)</f>
        <v>6</v>
      </c>
    </row>
    <row r="357" customFormat="false" ht="12.75" hidden="false" customHeight="false" outlineLevel="0" collapsed="false">
      <c r="K357" s="0" t="n">
        <v>355</v>
      </c>
      <c r="L357" s="0" t="n">
        <f aca="false">CRITBINOM(K357,$D$2,$D$4)</f>
        <v>6</v>
      </c>
    </row>
    <row r="358" customFormat="false" ht="12.75" hidden="false" customHeight="false" outlineLevel="0" collapsed="false">
      <c r="K358" s="0" t="n">
        <v>356</v>
      </c>
      <c r="L358" s="0" t="n">
        <f aca="false">CRITBINOM(K358,$D$2,$D$4)</f>
        <v>6</v>
      </c>
    </row>
    <row r="359" customFormat="false" ht="12.75" hidden="false" customHeight="false" outlineLevel="0" collapsed="false">
      <c r="K359" s="0" t="n">
        <v>357</v>
      </c>
      <c r="L359" s="0" t="n">
        <f aca="false">CRITBINOM(K359,$D$2,$D$4)</f>
        <v>6</v>
      </c>
    </row>
    <row r="360" customFormat="false" ht="12.75" hidden="false" customHeight="false" outlineLevel="0" collapsed="false">
      <c r="K360" s="0" t="n">
        <v>358</v>
      </c>
      <c r="L360" s="0" t="n">
        <f aca="false">CRITBINOM(K360,$D$2,$D$4)</f>
        <v>6</v>
      </c>
    </row>
    <row r="361" customFormat="false" ht="12.75" hidden="false" customHeight="false" outlineLevel="0" collapsed="false">
      <c r="K361" s="0" t="n">
        <v>359</v>
      </c>
      <c r="L361" s="0" t="n">
        <f aca="false">CRITBINOM(K361,$D$2,$D$4)</f>
        <v>6</v>
      </c>
    </row>
    <row r="362" customFormat="false" ht="12.75" hidden="false" customHeight="false" outlineLevel="0" collapsed="false">
      <c r="K362" s="0" t="n">
        <v>360</v>
      </c>
      <c r="L362" s="0" t="n">
        <f aca="false">CRITBINOM(K362,$D$2,$D$4)</f>
        <v>6</v>
      </c>
    </row>
    <row r="363" customFormat="false" ht="12.75" hidden="false" customHeight="false" outlineLevel="0" collapsed="false">
      <c r="K363" s="0" t="n">
        <v>361</v>
      </c>
      <c r="L363" s="0" t="n">
        <f aca="false">CRITBINOM(K363,$D$2,$D$4)</f>
        <v>6</v>
      </c>
    </row>
    <row r="364" customFormat="false" ht="12.75" hidden="false" customHeight="false" outlineLevel="0" collapsed="false">
      <c r="K364" s="0" t="n">
        <v>362</v>
      </c>
      <c r="L364" s="0" t="n">
        <f aca="false">CRITBINOM(K364,$D$2,$D$4)</f>
        <v>6</v>
      </c>
    </row>
    <row r="365" customFormat="false" ht="12.75" hidden="false" customHeight="false" outlineLevel="0" collapsed="false">
      <c r="K365" s="0" t="n">
        <v>363</v>
      </c>
      <c r="L365" s="0" t="n">
        <f aca="false">CRITBINOM(K365,$D$2,$D$4)</f>
        <v>6</v>
      </c>
    </row>
    <row r="366" customFormat="false" ht="12.75" hidden="false" customHeight="false" outlineLevel="0" collapsed="false">
      <c r="K366" s="0" t="n">
        <v>364</v>
      </c>
      <c r="L366" s="0" t="n">
        <f aca="false">CRITBINOM(K366,$D$2,$D$4)</f>
        <v>6</v>
      </c>
    </row>
    <row r="367" customFormat="false" ht="12.75" hidden="false" customHeight="false" outlineLevel="0" collapsed="false">
      <c r="K367" s="0" t="n">
        <v>365</v>
      </c>
      <c r="L367" s="0" t="n">
        <f aca="false">CRITBINOM(K367,$D$2,$D$4)</f>
        <v>6</v>
      </c>
    </row>
    <row r="368" customFormat="false" ht="12.75" hidden="false" customHeight="false" outlineLevel="0" collapsed="false">
      <c r="K368" s="0" t="n">
        <v>366</v>
      </c>
      <c r="L368" s="0" t="n">
        <f aca="false">CRITBINOM(K368,$D$2,$D$4)</f>
        <v>6</v>
      </c>
    </row>
    <row r="369" customFormat="false" ht="12.75" hidden="false" customHeight="false" outlineLevel="0" collapsed="false">
      <c r="K369" s="0" t="n">
        <v>367</v>
      </c>
      <c r="L369" s="0" t="n">
        <f aca="false">CRITBINOM(K369,$D$2,$D$4)</f>
        <v>6</v>
      </c>
    </row>
    <row r="370" customFormat="false" ht="12.75" hidden="false" customHeight="false" outlineLevel="0" collapsed="false">
      <c r="K370" s="0" t="n">
        <v>368</v>
      </c>
      <c r="L370" s="0" t="n">
        <f aca="false">CRITBINOM(K370,$D$2,$D$4)</f>
        <v>6</v>
      </c>
    </row>
    <row r="371" customFormat="false" ht="12.75" hidden="false" customHeight="false" outlineLevel="0" collapsed="false">
      <c r="K371" s="0" t="n">
        <v>369</v>
      </c>
      <c r="L371" s="0" t="n">
        <f aca="false">CRITBINOM(K371,$D$2,$D$4)</f>
        <v>6</v>
      </c>
    </row>
    <row r="372" customFormat="false" ht="12.75" hidden="false" customHeight="false" outlineLevel="0" collapsed="false">
      <c r="K372" s="0" t="n">
        <v>370</v>
      </c>
      <c r="L372" s="0" t="n">
        <f aca="false">CRITBINOM(K372,$D$2,$D$4)</f>
        <v>6</v>
      </c>
    </row>
    <row r="373" customFormat="false" ht="12.75" hidden="false" customHeight="false" outlineLevel="0" collapsed="false">
      <c r="K373" s="0" t="n">
        <v>371</v>
      </c>
      <c r="L373" s="0" t="n">
        <f aca="false">CRITBINOM(K373,$D$2,$D$4)</f>
        <v>6</v>
      </c>
    </row>
    <row r="374" customFormat="false" ht="12.75" hidden="false" customHeight="false" outlineLevel="0" collapsed="false">
      <c r="K374" s="0" t="n">
        <v>372</v>
      </c>
      <c r="L374" s="0" t="n">
        <f aca="false">CRITBINOM(K374,$D$2,$D$4)</f>
        <v>6</v>
      </c>
    </row>
    <row r="375" customFormat="false" ht="12.75" hidden="false" customHeight="false" outlineLevel="0" collapsed="false">
      <c r="K375" s="0" t="n">
        <v>373</v>
      </c>
      <c r="L375" s="0" t="n">
        <f aca="false">CRITBINOM(K375,$D$2,$D$4)</f>
        <v>6</v>
      </c>
    </row>
    <row r="376" customFormat="false" ht="12.75" hidden="false" customHeight="false" outlineLevel="0" collapsed="false">
      <c r="K376" s="0" t="n">
        <v>374</v>
      </c>
      <c r="L376" s="0" t="n">
        <f aca="false">CRITBINOM(K376,$D$2,$D$4)</f>
        <v>6</v>
      </c>
    </row>
    <row r="377" customFormat="false" ht="12.75" hidden="false" customHeight="false" outlineLevel="0" collapsed="false">
      <c r="K377" s="0" t="n">
        <v>375</v>
      </c>
      <c r="L377" s="0" t="n">
        <f aca="false">CRITBINOM(K377,$D$2,$D$4)</f>
        <v>6</v>
      </c>
    </row>
    <row r="378" customFormat="false" ht="12.75" hidden="false" customHeight="false" outlineLevel="0" collapsed="false">
      <c r="K378" s="0" t="n">
        <v>376</v>
      </c>
      <c r="L378" s="0" t="n">
        <f aca="false">CRITBINOM(K378,$D$2,$D$4)</f>
        <v>6</v>
      </c>
    </row>
    <row r="379" customFormat="false" ht="12.75" hidden="false" customHeight="false" outlineLevel="0" collapsed="false">
      <c r="K379" s="0" t="n">
        <v>377</v>
      </c>
      <c r="L379" s="0" t="n">
        <f aca="false">CRITBINOM(K379,$D$2,$D$4)</f>
        <v>6</v>
      </c>
    </row>
    <row r="380" customFormat="false" ht="12.75" hidden="false" customHeight="false" outlineLevel="0" collapsed="false">
      <c r="K380" s="0" t="n">
        <v>378</v>
      </c>
      <c r="L380" s="0" t="n">
        <f aca="false">CRITBINOM(K380,$D$2,$D$4)</f>
        <v>6</v>
      </c>
    </row>
    <row r="381" customFormat="false" ht="12.75" hidden="false" customHeight="false" outlineLevel="0" collapsed="false">
      <c r="K381" s="0" t="n">
        <v>379</v>
      </c>
      <c r="L381" s="0" t="n">
        <f aca="false">CRITBINOM(K381,$D$2,$D$4)</f>
        <v>6</v>
      </c>
    </row>
    <row r="382" customFormat="false" ht="12.75" hidden="false" customHeight="false" outlineLevel="0" collapsed="false">
      <c r="K382" s="0" t="n">
        <v>380</v>
      </c>
      <c r="L382" s="0" t="n">
        <f aca="false">CRITBINOM(K382,$D$2,$D$4)</f>
        <v>6</v>
      </c>
    </row>
    <row r="383" customFormat="false" ht="12.75" hidden="false" customHeight="false" outlineLevel="0" collapsed="false">
      <c r="K383" s="0" t="n">
        <v>381</v>
      </c>
      <c r="L383" s="0" t="n">
        <f aca="false">CRITBINOM(K383,$D$2,$D$4)</f>
        <v>6</v>
      </c>
    </row>
    <row r="384" customFormat="false" ht="12.75" hidden="false" customHeight="false" outlineLevel="0" collapsed="false">
      <c r="K384" s="0" t="n">
        <v>382</v>
      </c>
      <c r="L384" s="0" t="n">
        <f aca="false">CRITBINOM(K384,$D$2,$D$4)</f>
        <v>6</v>
      </c>
    </row>
    <row r="385" customFormat="false" ht="12.75" hidden="false" customHeight="false" outlineLevel="0" collapsed="false">
      <c r="K385" s="0" t="n">
        <v>383</v>
      </c>
      <c r="L385" s="0" t="n">
        <f aca="false">CRITBINOM(K385,$D$2,$D$4)</f>
        <v>6</v>
      </c>
    </row>
    <row r="386" customFormat="false" ht="12.75" hidden="false" customHeight="false" outlineLevel="0" collapsed="false">
      <c r="K386" s="0" t="n">
        <v>384</v>
      </c>
      <c r="L386" s="0" t="n">
        <f aca="false">CRITBINOM(K386,$D$2,$D$4)</f>
        <v>6</v>
      </c>
    </row>
    <row r="387" customFormat="false" ht="12.75" hidden="false" customHeight="false" outlineLevel="0" collapsed="false">
      <c r="K387" s="0" t="n">
        <v>385</v>
      </c>
      <c r="L387" s="0" t="n">
        <f aca="false">CRITBINOM(K387,$D$2,$D$4)</f>
        <v>6</v>
      </c>
    </row>
    <row r="388" customFormat="false" ht="12.75" hidden="false" customHeight="false" outlineLevel="0" collapsed="false">
      <c r="K388" s="0" t="n">
        <v>386</v>
      </c>
      <c r="L388" s="0" t="n">
        <f aca="false">CRITBINOM(K388,$D$2,$D$4)</f>
        <v>6</v>
      </c>
    </row>
    <row r="389" customFormat="false" ht="12.75" hidden="false" customHeight="false" outlineLevel="0" collapsed="false">
      <c r="K389" s="0" t="n">
        <v>387</v>
      </c>
      <c r="L389" s="0" t="n">
        <f aca="false">CRITBINOM(K389,$D$2,$D$4)</f>
        <v>6</v>
      </c>
    </row>
    <row r="390" customFormat="false" ht="12.75" hidden="false" customHeight="false" outlineLevel="0" collapsed="false">
      <c r="K390" s="0" t="n">
        <v>388</v>
      </c>
      <c r="L390" s="0" t="n">
        <f aca="false">CRITBINOM(K390,$D$2,$D$4)</f>
        <v>6</v>
      </c>
    </row>
    <row r="391" customFormat="false" ht="12.75" hidden="false" customHeight="false" outlineLevel="0" collapsed="false">
      <c r="K391" s="0" t="n">
        <v>389</v>
      </c>
      <c r="L391" s="0" t="n">
        <f aca="false">CRITBINOM(K391,$D$2,$D$4)</f>
        <v>6</v>
      </c>
    </row>
    <row r="392" customFormat="false" ht="12.75" hidden="false" customHeight="false" outlineLevel="0" collapsed="false">
      <c r="K392" s="0" t="n">
        <v>390</v>
      </c>
      <c r="L392" s="0" t="n">
        <f aca="false">CRITBINOM(K392,$D$2,$D$4)</f>
        <v>6</v>
      </c>
    </row>
    <row r="393" customFormat="false" ht="12.75" hidden="false" customHeight="false" outlineLevel="0" collapsed="false">
      <c r="K393" s="0" t="n">
        <v>391</v>
      </c>
      <c r="L393" s="0" t="n">
        <f aca="false">CRITBINOM(K393,$D$2,$D$4)</f>
        <v>7</v>
      </c>
    </row>
    <row r="394" customFormat="false" ht="12.75" hidden="false" customHeight="false" outlineLevel="0" collapsed="false">
      <c r="K394" s="0" t="n">
        <v>392</v>
      </c>
      <c r="L394" s="0" t="n">
        <f aca="false">CRITBINOM(K394,$D$2,$D$4)</f>
        <v>7</v>
      </c>
    </row>
    <row r="395" customFormat="false" ht="12.75" hidden="false" customHeight="false" outlineLevel="0" collapsed="false">
      <c r="K395" s="0" t="n">
        <v>393</v>
      </c>
      <c r="L395" s="0" t="n">
        <f aca="false">CRITBINOM(K395,$D$2,$D$4)</f>
        <v>7</v>
      </c>
    </row>
    <row r="396" customFormat="false" ht="12.75" hidden="false" customHeight="false" outlineLevel="0" collapsed="false">
      <c r="K396" s="0" t="n">
        <v>394</v>
      </c>
      <c r="L396" s="0" t="n">
        <f aca="false">CRITBINOM(K396,$D$2,$D$4)</f>
        <v>7</v>
      </c>
    </row>
    <row r="397" customFormat="false" ht="12.75" hidden="false" customHeight="false" outlineLevel="0" collapsed="false">
      <c r="K397" s="0" t="n">
        <v>395</v>
      </c>
      <c r="L397" s="0" t="n">
        <f aca="false">CRITBINOM(K397,$D$2,$D$4)</f>
        <v>7</v>
      </c>
    </row>
    <row r="398" customFormat="false" ht="12.75" hidden="false" customHeight="false" outlineLevel="0" collapsed="false">
      <c r="K398" s="0" t="n">
        <v>396</v>
      </c>
      <c r="L398" s="0" t="n">
        <f aca="false">CRITBINOM(K398,$D$2,$D$4)</f>
        <v>7</v>
      </c>
    </row>
    <row r="399" customFormat="false" ht="12.75" hidden="false" customHeight="false" outlineLevel="0" collapsed="false">
      <c r="K399" s="0" t="n">
        <v>397</v>
      </c>
      <c r="L399" s="0" t="n">
        <f aca="false">CRITBINOM(K399,$D$2,$D$4)</f>
        <v>7</v>
      </c>
    </row>
    <row r="400" customFormat="false" ht="12.75" hidden="false" customHeight="false" outlineLevel="0" collapsed="false">
      <c r="K400" s="0" t="n">
        <v>398</v>
      </c>
      <c r="L400" s="0" t="n">
        <f aca="false">CRITBINOM(K400,$D$2,$D$4)</f>
        <v>7</v>
      </c>
    </row>
    <row r="401" customFormat="false" ht="12.75" hidden="false" customHeight="false" outlineLevel="0" collapsed="false">
      <c r="K401" s="0" t="n">
        <v>399</v>
      </c>
      <c r="L401" s="0" t="n">
        <f aca="false">CRITBINOM(K401,$D$2,$D$4)</f>
        <v>7</v>
      </c>
    </row>
    <row r="402" customFormat="false" ht="12.75" hidden="false" customHeight="false" outlineLevel="0" collapsed="false">
      <c r="K402" s="0" t="n">
        <v>400</v>
      </c>
      <c r="L402" s="0" t="n">
        <f aca="false">CRITBINOM(K402,$D$2,$D$4)</f>
        <v>7</v>
      </c>
    </row>
    <row r="403" customFormat="false" ht="12.75" hidden="false" customHeight="false" outlineLevel="0" collapsed="false">
      <c r="K403" s="0" t="n">
        <v>401</v>
      </c>
      <c r="L403" s="0" t="n">
        <f aca="false">CRITBINOM(K403,$D$2,$D$4)</f>
        <v>7</v>
      </c>
    </row>
    <row r="404" customFormat="false" ht="12.75" hidden="false" customHeight="false" outlineLevel="0" collapsed="false">
      <c r="K404" s="0" t="n">
        <v>402</v>
      </c>
      <c r="L404" s="0" t="n">
        <f aca="false">CRITBINOM(K404,$D$2,$D$4)</f>
        <v>7</v>
      </c>
    </row>
    <row r="405" customFormat="false" ht="12.75" hidden="false" customHeight="false" outlineLevel="0" collapsed="false">
      <c r="K405" s="0" t="n">
        <v>403</v>
      </c>
      <c r="L405" s="0" t="n">
        <f aca="false">CRITBINOM(K405,$D$2,$D$4)</f>
        <v>7</v>
      </c>
    </row>
    <row r="406" customFormat="false" ht="12.75" hidden="false" customHeight="false" outlineLevel="0" collapsed="false">
      <c r="K406" s="0" t="n">
        <v>404</v>
      </c>
      <c r="L406" s="0" t="n">
        <f aca="false">CRITBINOM(K406,$D$2,$D$4)</f>
        <v>7</v>
      </c>
    </row>
    <row r="407" customFormat="false" ht="12.75" hidden="false" customHeight="false" outlineLevel="0" collapsed="false">
      <c r="K407" s="0" t="n">
        <v>405</v>
      </c>
      <c r="L407" s="0" t="n">
        <f aca="false">CRITBINOM(K407,$D$2,$D$4)</f>
        <v>7</v>
      </c>
    </row>
    <row r="408" customFormat="false" ht="12.75" hidden="false" customHeight="false" outlineLevel="0" collapsed="false">
      <c r="K408" s="0" t="n">
        <v>406</v>
      </c>
      <c r="L408" s="0" t="n">
        <f aca="false">CRITBINOM(K408,$D$2,$D$4)</f>
        <v>7</v>
      </c>
    </row>
    <row r="409" customFormat="false" ht="12.75" hidden="false" customHeight="false" outlineLevel="0" collapsed="false">
      <c r="K409" s="0" t="n">
        <v>407</v>
      </c>
      <c r="L409" s="0" t="n">
        <f aca="false">CRITBINOM(K409,$D$2,$D$4)</f>
        <v>7</v>
      </c>
    </row>
    <row r="410" customFormat="false" ht="12.75" hidden="false" customHeight="false" outlineLevel="0" collapsed="false">
      <c r="K410" s="0" t="n">
        <v>408</v>
      </c>
      <c r="L410" s="0" t="n">
        <f aca="false">CRITBINOM(K410,$D$2,$D$4)</f>
        <v>7</v>
      </c>
    </row>
    <row r="411" customFormat="false" ht="12.75" hidden="false" customHeight="false" outlineLevel="0" collapsed="false">
      <c r="K411" s="0" t="n">
        <v>409</v>
      </c>
      <c r="L411" s="0" t="n">
        <f aca="false">CRITBINOM(K411,$D$2,$D$4)</f>
        <v>7</v>
      </c>
    </row>
    <row r="412" customFormat="false" ht="12.75" hidden="false" customHeight="false" outlineLevel="0" collapsed="false">
      <c r="K412" s="0" t="n">
        <v>410</v>
      </c>
      <c r="L412" s="0" t="n">
        <f aca="false">CRITBINOM(K412,$D$2,$D$4)</f>
        <v>7</v>
      </c>
    </row>
    <row r="413" customFormat="false" ht="12.75" hidden="false" customHeight="false" outlineLevel="0" collapsed="false">
      <c r="K413" s="0" t="n">
        <v>411</v>
      </c>
      <c r="L413" s="0" t="n">
        <f aca="false">CRITBINOM(K413,$D$2,$D$4)</f>
        <v>7</v>
      </c>
    </row>
    <row r="414" customFormat="false" ht="12.75" hidden="false" customHeight="false" outlineLevel="0" collapsed="false">
      <c r="K414" s="0" t="n">
        <v>412</v>
      </c>
      <c r="L414" s="0" t="n">
        <f aca="false">CRITBINOM(K414,$D$2,$D$4)</f>
        <v>7</v>
      </c>
    </row>
    <row r="415" customFormat="false" ht="12.75" hidden="false" customHeight="false" outlineLevel="0" collapsed="false">
      <c r="K415" s="0" t="n">
        <v>413</v>
      </c>
      <c r="L415" s="0" t="n">
        <f aca="false">CRITBINOM(K415,$D$2,$D$4)</f>
        <v>7</v>
      </c>
    </row>
    <row r="416" customFormat="false" ht="12.75" hidden="false" customHeight="false" outlineLevel="0" collapsed="false">
      <c r="K416" s="0" t="n">
        <v>414</v>
      </c>
      <c r="L416" s="0" t="n">
        <f aca="false">CRITBINOM(K416,$D$2,$D$4)</f>
        <v>7</v>
      </c>
    </row>
    <row r="417" customFormat="false" ht="12.75" hidden="false" customHeight="false" outlineLevel="0" collapsed="false">
      <c r="K417" s="0" t="n">
        <v>415</v>
      </c>
      <c r="L417" s="0" t="n">
        <f aca="false">CRITBINOM(K417,$D$2,$D$4)</f>
        <v>7</v>
      </c>
    </row>
    <row r="418" customFormat="false" ht="12.75" hidden="false" customHeight="false" outlineLevel="0" collapsed="false">
      <c r="K418" s="0" t="n">
        <v>416</v>
      </c>
      <c r="L418" s="0" t="n">
        <f aca="false">CRITBINOM(K418,$D$2,$D$4)</f>
        <v>7</v>
      </c>
    </row>
    <row r="419" customFormat="false" ht="12.75" hidden="false" customHeight="false" outlineLevel="0" collapsed="false">
      <c r="K419" s="0" t="n">
        <v>417</v>
      </c>
      <c r="L419" s="0" t="n">
        <f aca="false">CRITBINOM(K419,$D$2,$D$4)</f>
        <v>7</v>
      </c>
    </row>
    <row r="420" customFormat="false" ht="12.75" hidden="false" customHeight="false" outlineLevel="0" collapsed="false">
      <c r="K420" s="0" t="n">
        <v>418</v>
      </c>
      <c r="L420" s="0" t="n">
        <f aca="false">CRITBINOM(K420,$D$2,$D$4)</f>
        <v>7</v>
      </c>
    </row>
    <row r="421" customFormat="false" ht="12.75" hidden="false" customHeight="false" outlineLevel="0" collapsed="false">
      <c r="K421" s="0" t="n">
        <v>419</v>
      </c>
      <c r="L421" s="0" t="n">
        <f aca="false">CRITBINOM(K421,$D$2,$D$4)</f>
        <v>7</v>
      </c>
    </row>
    <row r="422" customFormat="false" ht="12.75" hidden="false" customHeight="false" outlineLevel="0" collapsed="false">
      <c r="K422" s="0" t="n">
        <v>420</v>
      </c>
      <c r="L422" s="0" t="n">
        <f aca="false">CRITBINOM(K422,$D$2,$D$4)</f>
        <v>7</v>
      </c>
    </row>
    <row r="423" customFormat="false" ht="12.75" hidden="false" customHeight="false" outlineLevel="0" collapsed="false">
      <c r="K423" s="0" t="n">
        <v>421</v>
      </c>
      <c r="L423" s="0" t="n">
        <f aca="false">CRITBINOM(K423,$D$2,$D$4)</f>
        <v>7</v>
      </c>
    </row>
    <row r="424" customFormat="false" ht="12.75" hidden="false" customHeight="false" outlineLevel="0" collapsed="false">
      <c r="K424" s="0" t="n">
        <v>422</v>
      </c>
      <c r="L424" s="0" t="n">
        <f aca="false">CRITBINOM(K424,$D$2,$D$4)</f>
        <v>7</v>
      </c>
    </row>
    <row r="425" customFormat="false" ht="12.75" hidden="false" customHeight="false" outlineLevel="0" collapsed="false">
      <c r="K425" s="0" t="n">
        <v>423</v>
      </c>
      <c r="L425" s="0" t="n">
        <f aca="false">CRITBINOM(K425,$D$2,$D$4)</f>
        <v>7</v>
      </c>
    </row>
    <row r="426" customFormat="false" ht="12.75" hidden="false" customHeight="false" outlineLevel="0" collapsed="false">
      <c r="K426" s="0" t="n">
        <v>424</v>
      </c>
      <c r="L426" s="0" t="n">
        <f aca="false">CRITBINOM(K426,$D$2,$D$4)</f>
        <v>7</v>
      </c>
    </row>
    <row r="427" customFormat="false" ht="12.75" hidden="false" customHeight="false" outlineLevel="0" collapsed="false">
      <c r="K427" s="0" t="n">
        <v>425</v>
      </c>
      <c r="L427" s="0" t="n">
        <f aca="false">CRITBINOM(K427,$D$2,$D$4)</f>
        <v>7</v>
      </c>
    </row>
    <row r="428" customFormat="false" ht="12.75" hidden="false" customHeight="false" outlineLevel="0" collapsed="false">
      <c r="K428" s="0" t="n">
        <v>426</v>
      </c>
      <c r="L428" s="0" t="n">
        <f aca="false">CRITBINOM(K428,$D$2,$D$4)</f>
        <v>7</v>
      </c>
    </row>
    <row r="429" customFormat="false" ht="12.75" hidden="false" customHeight="false" outlineLevel="0" collapsed="false">
      <c r="K429" s="0" t="n">
        <v>427</v>
      </c>
      <c r="L429" s="0" t="n">
        <f aca="false">CRITBINOM(K429,$D$2,$D$4)</f>
        <v>7</v>
      </c>
    </row>
    <row r="430" customFormat="false" ht="12.75" hidden="false" customHeight="false" outlineLevel="0" collapsed="false">
      <c r="K430" s="0" t="n">
        <v>428</v>
      </c>
      <c r="L430" s="0" t="n">
        <f aca="false">CRITBINOM(K430,$D$2,$D$4)</f>
        <v>7</v>
      </c>
    </row>
    <row r="431" customFormat="false" ht="12.75" hidden="false" customHeight="false" outlineLevel="0" collapsed="false">
      <c r="K431" s="0" t="n">
        <v>429</v>
      </c>
      <c r="L431" s="0" t="n">
        <f aca="false">CRITBINOM(K431,$D$2,$D$4)</f>
        <v>7</v>
      </c>
    </row>
    <row r="432" customFormat="false" ht="12.75" hidden="false" customHeight="false" outlineLevel="0" collapsed="false">
      <c r="K432" s="0" t="n">
        <v>430</v>
      </c>
      <c r="L432" s="0" t="n">
        <f aca="false">CRITBINOM(K432,$D$2,$D$4)</f>
        <v>7</v>
      </c>
    </row>
    <row r="433" customFormat="false" ht="12.75" hidden="false" customHeight="false" outlineLevel="0" collapsed="false">
      <c r="K433" s="0" t="n">
        <v>431</v>
      </c>
      <c r="L433" s="0" t="n">
        <f aca="false">CRITBINOM(K433,$D$2,$D$4)</f>
        <v>7</v>
      </c>
    </row>
    <row r="434" customFormat="false" ht="12.75" hidden="false" customHeight="false" outlineLevel="0" collapsed="false">
      <c r="K434" s="0" t="n">
        <v>432</v>
      </c>
      <c r="L434" s="0" t="n">
        <f aca="false">CRITBINOM(K434,$D$2,$D$4)</f>
        <v>7</v>
      </c>
    </row>
    <row r="435" customFormat="false" ht="12.75" hidden="false" customHeight="false" outlineLevel="0" collapsed="false">
      <c r="K435" s="0" t="n">
        <v>433</v>
      </c>
      <c r="L435" s="0" t="n">
        <f aca="false">CRITBINOM(K435,$D$2,$D$4)</f>
        <v>7</v>
      </c>
    </row>
    <row r="436" customFormat="false" ht="12.75" hidden="false" customHeight="false" outlineLevel="0" collapsed="false">
      <c r="K436" s="0" t="n">
        <v>434</v>
      </c>
      <c r="L436" s="0" t="n">
        <f aca="false">CRITBINOM(K436,$D$2,$D$4)</f>
        <v>7</v>
      </c>
    </row>
    <row r="437" customFormat="false" ht="12.75" hidden="false" customHeight="false" outlineLevel="0" collapsed="false">
      <c r="K437" s="0" t="n">
        <v>435</v>
      </c>
      <c r="L437" s="0" t="n">
        <f aca="false">CRITBINOM(K437,$D$2,$D$4)</f>
        <v>7</v>
      </c>
    </row>
    <row r="438" customFormat="false" ht="12.75" hidden="false" customHeight="false" outlineLevel="0" collapsed="false">
      <c r="K438" s="0" t="n">
        <v>436</v>
      </c>
      <c r="L438" s="0" t="n">
        <f aca="false">CRITBINOM(K438,$D$2,$D$4)</f>
        <v>7</v>
      </c>
    </row>
    <row r="439" customFormat="false" ht="12.75" hidden="false" customHeight="false" outlineLevel="0" collapsed="false">
      <c r="K439" s="0" t="n">
        <v>437</v>
      </c>
      <c r="L439" s="0" t="n">
        <f aca="false">CRITBINOM(K439,$D$2,$D$4)</f>
        <v>7</v>
      </c>
    </row>
    <row r="440" customFormat="false" ht="12.75" hidden="false" customHeight="false" outlineLevel="0" collapsed="false">
      <c r="K440" s="0" t="n">
        <v>438</v>
      </c>
      <c r="L440" s="0" t="n">
        <f aca="false">CRITBINOM(K440,$D$2,$D$4)</f>
        <v>7</v>
      </c>
    </row>
    <row r="441" customFormat="false" ht="12.75" hidden="false" customHeight="false" outlineLevel="0" collapsed="false">
      <c r="K441" s="0" t="n">
        <v>439</v>
      </c>
      <c r="L441" s="0" t="n">
        <f aca="false">CRITBINOM(K441,$D$2,$D$4)</f>
        <v>7</v>
      </c>
    </row>
    <row r="442" customFormat="false" ht="12.75" hidden="false" customHeight="false" outlineLevel="0" collapsed="false">
      <c r="K442" s="0" t="n">
        <v>440</v>
      </c>
      <c r="L442" s="0" t="n">
        <f aca="false">CRITBINOM(K442,$D$2,$D$4)</f>
        <v>7</v>
      </c>
    </row>
    <row r="443" customFormat="false" ht="12.75" hidden="false" customHeight="false" outlineLevel="0" collapsed="false">
      <c r="K443" s="0" t="n">
        <v>441</v>
      </c>
      <c r="L443" s="0" t="n">
        <f aca="false">CRITBINOM(K443,$D$2,$D$4)</f>
        <v>7</v>
      </c>
    </row>
    <row r="444" customFormat="false" ht="12.75" hidden="false" customHeight="false" outlineLevel="0" collapsed="false">
      <c r="K444" s="0" t="n">
        <v>442</v>
      </c>
      <c r="L444" s="0" t="n">
        <f aca="false">CRITBINOM(K444,$D$2,$D$4)</f>
        <v>7</v>
      </c>
    </row>
    <row r="445" customFormat="false" ht="12.75" hidden="false" customHeight="false" outlineLevel="0" collapsed="false">
      <c r="K445" s="0" t="n">
        <v>443</v>
      </c>
      <c r="L445" s="0" t="n">
        <f aca="false">CRITBINOM(K445,$D$2,$D$4)</f>
        <v>7</v>
      </c>
    </row>
    <row r="446" customFormat="false" ht="12.75" hidden="false" customHeight="false" outlineLevel="0" collapsed="false">
      <c r="K446" s="0" t="n">
        <v>444</v>
      </c>
      <c r="L446" s="0" t="n">
        <f aca="false">CRITBINOM(K446,$D$2,$D$4)</f>
        <v>7</v>
      </c>
    </row>
    <row r="447" customFormat="false" ht="12.75" hidden="false" customHeight="false" outlineLevel="0" collapsed="false">
      <c r="K447" s="0" t="n">
        <v>445</v>
      </c>
      <c r="L447" s="0" t="n">
        <f aca="false">CRITBINOM(K447,$D$2,$D$4)</f>
        <v>7</v>
      </c>
    </row>
    <row r="448" customFormat="false" ht="12.75" hidden="false" customHeight="false" outlineLevel="0" collapsed="false">
      <c r="K448" s="0" t="n">
        <v>446</v>
      </c>
      <c r="L448" s="0" t="n">
        <f aca="false">CRITBINOM(K448,$D$2,$D$4)</f>
        <v>7</v>
      </c>
    </row>
    <row r="449" customFormat="false" ht="12.75" hidden="false" customHeight="false" outlineLevel="0" collapsed="false">
      <c r="K449" s="0" t="n">
        <v>447</v>
      </c>
      <c r="L449" s="0" t="n">
        <f aca="false">CRITBINOM(K449,$D$2,$D$4)</f>
        <v>7</v>
      </c>
    </row>
    <row r="450" customFormat="false" ht="12.75" hidden="false" customHeight="false" outlineLevel="0" collapsed="false">
      <c r="K450" s="0" t="n">
        <v>448</v>
      </c>
      <c r="L450" s="0" t="n">
        <f aca="false">CRITBINOM(K450,$D$2,$D$4)</f>
        <v>7</v>
      </c>
    </row>
    <row r="451" customFormat="false" ht="12.75" hidden="false" customHeight="false" outlineLevel="0" collapsed="false">
      <c r="K451" s="0" t="n">
        <v>449</v>
      </c>
      <c r="L451" s="0" t="n">
        <f aca="false">CRITBINOM(K451,$D$2,$D$4)</f>
        <v>7</v>
      </c>
    </row>
    <row r="452" customFormat="false" ht="12.75" hidden="false" customHeight="false" outlineLevel="0" collapsed="false">
      <c r="K452" s="0" t="n">
        <v>450</v>
      </c>
      <c r="L452" s="0" t="n">
        <f aca="false">CRITBINOM(K452,$D$2,$D$4)</f>
        <v>7</v>
      </c>
    </row>
    <row r="453" customFormat="false" ht="12.75" hidden="false" customHeight="false" outlineLevel="0" collapsed="false">
      <c r="K453" s="0" t="n">
        <v>451</v>
      </c>
      <c r="L453" s="0" t="n">
        <f aca="false">CRITBINOM(K453,$D$2,$D$4)</f>
        <v>7</v>
      </c>
    </row>
    <row r="454" customFormat="false" ht="12.75" hidden="false" customHeight="false" outlineLevel="0" collapsed="false">
      <c r="K454" s="0" t="n">
        <v>452</v>
      </c>
      <c r="L454" s="0" t="n">
        <f aca="false">CRITBINOM(K454,$D$2,$D$4)</f>
        <v>7</v>
      </c>
    </row>
    <row r="455" customFormat="false" ht="12.75" hidden="false" customHeight="false" outlineLevel="0" collapsed="false">
      <c r="K455" s="0" t="n">
        <v>453</v>
      </c>
      <c r="L455" s="0" t="n">
        <f aca="false">CRITBINOM(K455,$D$2,$D$4)</f>
        <v>7</v>
      </c>
    </row>
    <row r="456" customFormat="false" ht="12.75" hidden="false" customHeight="false" outlineLevel="0" collapsed="false">
      <c r="K456" s="0" t="n">
        <v>454</v>
      </c>
      <c r="L456" s="0" t="n">
        <f aca="false">CRITBINOM(K456,$D$2,$D$4)</f>
        <v>7</v>
      </c>
    </row>
    <row r="457" customFormat="false" ht="12.75" hidden="false" customHeight="false" outlineLevel="0" collapsed="false">
      <c r="K457" s="0" t="n">
        <v>455</v>
      </c>
      <c r="L457" s="0" t="n">
        <f aca="false">CRITBINOM(K457,$D$2,$D$4)</f>
        <v>7</v>
      </c>
    </row>
    <row r="458" customFormat="false" ht="12.75" hidden="false" customHeight="false" outlineLevel="0" collapsed="false">
      <c r="K458" s="0" t="n">
        <v>456</v>
      </c>
      <c r="L458" s="0" t="n">
        <f aca="false">CRITBINOM(K458,$D$2,$D$4)</f>
        <v>7</v>
      </c>
    </row>
    <row r="459" customFormat="false" ht="12.75" hidden="false" customHeight="false" outlineLevel="0" collapsed="false">
      <c r="K459" s="0" t="n">
        <v>457</v>
      </c>
      <c r="L459" s="0" t="n">
        <f aca="false">CRITBINOM(K459,$D$2,$D$4)</f>
        <v>7</v>
      </c>
    </row>
    <row r="460" customFormat="false" ht="12.75" hidden="false" customHeight="false" outlineLevel="0" collapsed="false">
      <c r="K460" s="0" t="n">
        <v>458</v>
      </c>
      <c r="L460" s="0" t="n">
        <f aca="false">CRITBINOM(K460,$D$2,$D$4)</f>
        <v>7</v>
      </c>
    </row>
    <row r="461" customFormat="false" ht="12.75" hidden="false" customHeight="false" outlineLevel="0" collapsed="false">
      <c r="K461" s="0" t="n">
        <v>459</v>
      </c>
      <c r="L461" s="0" t="n">
        <f aca="false">CRITBINOM(K461,$D$2,$D$4)</f>
        <v>7</v>
      </c>
    </row>
    <row r="462" customFormat="false" ht="12.75" hidden="false" customHeight="false" outlineLevel="0" collapsed="false">
      <c r="K462" s="0" t="n">
        <v>460</v>
      </c>
      <c r="L462" s="0" t="n">
        <f aca="false">CRITBINOM(K462,$D$2,$D$4)</f>
        <v>7</v>
      </c>
    </row>
    <row r="463" customFormat="false" ht="12.75" hidden="false" customHeight="false" outlineLevel="0" collapsed="false">
      <c r="K463" s="0" t="n">
        <v>461</v>
      </c>
      <c r="L463" s="0" t="n">
        <f aca="false">CRITBINOM(K463,$D$2,$D$4)</f>
        <v>7</v>
      </c>
    </row>
    <row r="464" customFormat="false" ht="12.75" hidden="false" customHeight="false" outlineLevel="0" collapsed="false">
      <c r="K464" s="0" t="n">
        <v>462</v>
      </c>
      <c r="L464" s="0" t="n">
        <f aca="false">CRITBINOM(K464,$D$2,$D$4)</f>
        <v>7</v>
      </c>
    </row>
    <row r="465" customFormat="false" ht="12.75" hidden="false" customHeight="false" outlineLevel="0" collapsed="false">
      <c r="K465" s="0" t="n">
        <v>463</v>
      </c>
      <c r="L465" s="0" t="n">
        <f aca="false">CRITBINOM(K465,$D$2,$D$4)</f>
        <v>7</v>
      </c>
    </row>
    <row r="466" customFormat="false" ht="12.75" hidden="false" customHeight="false" outlineLevel="0" collapsed="false">
      <c r="K466" s="0" t="n">
        <v>464</v>
      </c>
      <c r="L466" s="0" t="n">
        <f aca="false">CRITBINOM(K466,$D$2,$D$4)</f>
        <v>7</v>
      </c>
    </row>
    <row r="467" customFormat="false" ht="12.75" hidden="false" customHeight="false" outlineLevel="0" collapsed="false">
      <c r="K467" s="0" t="n">
        <v>465</v>
      </c>
      <c r="L467" s="0" t="n">
        <f aca="false">CRITBINOM(K467,$D$2,$D$4)</f>
        <v>7</v>
      </c>
    </row>
    <row r="468" customFormat="false" ht="12.75" hidden="false" customHeight="false" outlineLevel="0" collapsed="false">
      <c r="K468" s="0" t="n">
        <v>466</v>
      </c>
      <c r="L468" s="0" t="n">
        <f aca="false">CRITBINOM(K468,$D$2,$D$4)</f>
        <v>7</v>
      </c>
    </row>
    <row r="469" customFormat="false" ht="12.75" hidden="false" customHeight="false" outlineLevel="0" collapsed="false">
      <c r="K469" s="0" t="n">
        <v>467</v>
      </c>
      <c r="L469" s="0" t="n">
        <f aca="false">CRITBINOM(K469,$D$2,$D$4)</f>
        <v>8</v>
      </c>
    </row>
    <row r="470" customFormat="false" ht="12.75" hidden="false" customHeight="false" outlineLevel="0" collapsed="false">
      <c r="K470" s="0" t="n">
        <v>468</v>
      </c>
      <c r="L470" s="0" t="n">
        <f aca="false">CRITBINOM(K470,$D$2,$D$4)</f>
        <v>8</v>
      </c>
    </row>
    <row r="471" customFormat="false" ht="12.75" hidden="false" customHeight="false" outlineLevel="0" collapsed="false">
      <c r="K471" s="0" t="n">
        <v>469</v>
      </c>
      <c r="L471" s="0" t="n">
        <f aca="false">CRITBINOM(K471,$D$2,$D$4)</f>
        <v>8</v>
      </c>
    </row>
    <row r="472" customFormat="false" ht="12.75" hidden="false" customHeight="false" outlineLevel="0" collapsed="false">
      <c r="K472" s="0" t="n">
        <v>470</v>
      </c>
      <c r="L472" s="0" t="n">
        <f aca="false">CRITBINOM(K472,$D$2,$D$4)</f>
        <v>8</v>
      </c>
    </row>
    <row r="473" customFormat="false" ht="12.75" hidden="false" customHeight="false" outlineLevel="0" collapsed="false">
      <c r="K473" s="0" t="n">
        <v>471</v>
      </c>
      <c r="L473" s="0" t="n">
        <f aca="false">CRITBINOM(K473,$D$2,$D$4)</f>
        <v>8</v>
      </c>
    </row>
    <row r="474" customFormat="false" ht="12.75" hidden="false" customHeight="false" outlineLevel="0" collapsed="false">
      <c r="K474" s="0" t="n">
        <v>472</v>
      </c>
      <c r="L474" s="0" t="n">
        <f aca="false">CRITBINOM(K474,$D$2,$D$4)</f>
        <v>8</v>
      </c>
    </row>
    <row r="475" customFormat="false" ht="12.75" hidden="false" customHeight="false" outlineLevel="0" collapsed="false">
      <c r="K475" s="0" t="n">
        <v>473</v>
      </c>
      <c r="L475" s="0" t="n">
        <f aca="false">CRITBINOM(K475,$D$2,$D$4)</f>
        <v>8</v>
      </c>
    </row>
    <row r="476" customFormat="false" ht="12.75" hidden="false" customHeight="false" outlineLevel="0" collapsed="false">
      <c r="K476" s="0" t="n">
        <v>474</v>
      </c>
      <c r="L476" s="0" t="n">
        <f aca="false">CRITBINOM(K476,$D$2,$D$4)</f>
        <v>8</v>
      </c>
    </row>
    <row r="477" customFormat="false" ht="12.75" hidden="false" customHeight="false" outlineLevel="0" collapsed="false">
      <c r="K477" s="0" t="n">
        <v>475</v>
      </c>
      <c r="L477" s="0" t="n">
        <f aca="false">CRITBINOM(K477,$D$2,$D$4)</f>
        <v>8</v>
      </c>
    </row>
    <row r="478" customFormat="false" ht="12.75" hidden="false" customHeight="false" outlineLevel="0" collapsed="false">
      <c r="K478" s="0" t="n">
        <v>476</v>
      </c>
      <c r="L478" s="0" t="n">
        <f aca="false">CRITBINOM(K478,$D$2,$D$4)</f>
        <v>8</v>
      </c>
    </row>
    <row r="479" customFormat="false" ht="12.75" hidden="false" customHeight="false" outlineLevel="0" collapsed="false">
      <c r="K479" s="0" t="n">
        <v>477</v>
      </c>
      <c r="L479" s="0" t="n">
        <f aca="false">CRITBINOM(K479,$D$2,$D$4)</f>
        <v>8</v>
      </c>
    </row>
    <row r="480" customFormat="false" ht="12.75" hidden="false" customHeight="false" outlineLevel="0" collapsed="false">
      <c r="K480" s="0" t="n">
        <v>478</v>
      </c>
      <c r="L480" s="0" t="n">
        <f aca="false">CRITBINOM(K480,$D$2,$D$4)</f>
        <v>8</v>
      </c>
    </row>
    <row r="481" customFormat="false" ht="12.75" hidden="false" customHeight="false" outlineLevel="0" collapsed="false">
      <c r="K481" s="0" t="n">
        <v>479</v>
      </c>
      <c r="L481" s="0" t="n">
        <f aca="false">CRITBINOM(K481,$D$2,$D$4)</f>
        <v>8</v>
      </c>
    </row>
    <row r="482" customFormat="false" ht="12.75" hidden="false" customHeight="false" outlineLevel="0" collapsed="false">
      <c r="K482" s="0" t="n">
        <v>480</v>
      </c>
      <c r="L482" s="0" t="n">
        <f aca="false">CRITBINOM(K482,$D$2,$D$4)</f>
        <v>8</v>
      </c>
    </row>
    <row r="483" customFormat="false" ht="12.75" hidden="false" customHeight="false" outlineLevel="0" collapsed="false">
      <c r="K483" s="0" t="n">
        <v>481</v>
      </c>
      <c r="L483" s="0" t="n">
        <f aca="false">CRITBINOM(K483,$D$2,$D$4)</f>
        <v>8</v>
      </c>
    </row>
    <row r="484" customFormat="false" ht="12.75" hidden="false" customHeight="false" outlineLevel="0" collapsed="false">
      <c r="K484" s="0" t="n">
        <v>482</v>
      </c>
      <c r="L484" s="0" t="n">
        <f aca="false">CRITBINOM(K484,$D$2,$D$4)</f>
        <v>8</v>
      </c>
    </row>
    <row r="485" customFormat="false" ht="12.75" hidden="false" customHeight="false" outlineLevel="0" collapsed="false">
      <c r="K485" s="0" t="n">
        <v>483</v>
      </c>
      <c r="L485" s="0" t="n">
        <f aca="false">CRITBINOM(K485,$D$2,$D$4)</f>
        <v>8</v>
      </c>
    </row>
    <row r="486" customFormat="false" ht="12.75" hidden="false" customHeight="false" outlineLevel="0" collapsed="false">
      <c r="K486" s="0" t="n">
        <v>484</v>
      </c>
      <c r="L486" s="0" t="n">
        <f aca="false">CRITBINOM(K486,$D$2,$D$4)</f>
        <v>8</v>
      </c>
    </row>
    <row r="487" customFormat="false" ht="12.75" hidden="false" customHeight="false" outlineLevel="0" collapsed="false">
      <c r="K487" s="0" t="n">
        <v>485</v>
      </c>
      <c r="L487" s="0" t="n">
        <f aca="false">CRITBINOM(K487,$D$2,$D$4)</f>
        <v>8</v>
      </c>
    </row>
    <row r="488" customFormat="false" ht="12.75" hidden="false" customHeight="false" outlineLevel="0" collapsed="false">
      <c r="K488" s="0" t="n">
        <v>486</v>
      </c>
      <c r="L488" s="0" t="n">
        <f aca="false">CRITBINOM(K488,$D$2,$D$4)</f>
        <v>8</v>
      </c>
    </row>
    <row r="489" customFormat="false" ht="12.75" hidden="false" customHeight="false" outlineLevel="0" collapsed="false">
      <c r="K489" s="0" t="n">
        <v>487</v>
      </c>
      <c r="L489" s="0" t="n">
        <f aca="false">CRITBINOM(K489,$D$2,$D$4)</f>
        <v>8</v>
      </c>
    </row>
    <row r="490" customFormat="false" ht="12.75" hidden="false" customHeight="false" outlineLevel="0" collapsed="false">
      <c r="K490" s="0" t="n">
        <v>488</v>
      </c>
      <c r="L490" s="0" t="n">
        <f aca="false">CRITBINOM(K490,$D$2,$D$4)</f>
        <v>8</v>
      </c>
    </row>
    <row r="491" customFormat="false" ht="12.75" hidden="false" customHeight="false" outlineLevel="0" collapsed="false">
      <c r="K491" s="0" t="n">
        <v>489</v>
      </c>
      <c r="L491" s="0" t="n">
        <f aca="false">CRITBINOM(K491,$D$2,$D$4)</f>
        <v>8</v>
      </c>
    </row>
    <row r="492" customFormat="false" ht="12.75" hidden="false" customHeight="false" outlineLevel="0" collapsed="false">
      <c r="K492" s="0" t="n">
        <v>490</v>
      </c>
      <c r="L492" s="0" t="n">
        <f aca="false">CRITBINOM(K492,$D$2,$D$4)</f>
        <v>8</v>
      </c>
    </row>
    <row r="493" customFormat="false" ht="12.75" hidden="false" customHeight="false" outlineLevel="0" collapsed="false">
      <c r="K493" s="0" t="n">
        <v>491</v>
      </c>
      <c r="L493" s="0" t="n">
        <f aca="false">CRITBINOM(K493,$D$2,$D$4)</f>
        <v>8</v>
      </c>
    </row>
    <row r="494" customFormat="false" ht="12.75" hidden="false" customHeight="false" outlineLevel="0" collapsed="false">
      <c r="K494" s="0" t="n">
        <v>492</v>
      </c>
      <c r="L494" s="0" t="n">
        <f aca="false">CRITBINOM(K494,$D$2,$D$4)</f>
        <v>8</v>
      </c>
    </row>
    <row r="495" customFormat="false" ht="12.75" hidden="false" customHeight="false" outlineLevel="0" collapsed="false">
      <c r="K495" s="0" t="n">
        <v>493</v>
      </c>
      <c r="L495" s="0" t="n">
        <f aca="false">CRITBINOM(K495,$D$2,$D$4)</f>
        <v>8</v>
      </c>
    </row>
    <row r="496" customFormat="false" ht="12.75" hidden="false" customHeight="false" outlineLevel="0" collapsed="false">
      <c r="K496" s="0" t="n">
        <v>494</v>
      </c>
      <c r="L496" s="0" t="n">
        <f aca="false">CRITBINOM(K496,$D$2,$D$4)</f>
        <v>8</v>
      </c>
    </row>
    <row r="497" customFormat="false" ht="12.75" hidden="false" customHeight="false" outlineLevel="0" collapsed="false">
      <c r="K497" s="0" t="n">
        <v>495</v>
      </c>
      <c r="L497" s="0" t="n">
        <f aca="false">CRITBINOM(K497,$D$2,$D$4)</f>
        <v>8</v>
      </c>
    </row>
    <row r="498" customFormat="false" ht="12.75" hidden="false" customHeight="false" outlineLevel="0" collapsed="false">
      <c r="K498" s="0" t="n">
        <v>496</v>
      </c>
      <c r="L498" s="0" t="n">
        <f aca="false">CRITBINOM(K498,$D$2,$D$4)</f>
        <v>8</v>
      </c>
    </row>
    <row r="499" customFormat="false" ht="12.75" hidden="false" customHeight="false" outlineLevel="0" collapsed="false">
      <c r="K499" s="0" t="n">
        <v>497</v>
      </c>
      <c r="L499" s="0" t="n">
        <f aca="false">CRITBINOM(K499,$D$2,$D$4)</f>
        <v>8</v>
      </c>
    </row>
    <row r="500" customFormat="false" ht="12.75" hidden="false" customHeight="false" outlineLevel="0" collapsed="false">
      <c r="K500" s="0" t="n">
        <v>498</v>
      </c>
      <c r="L500" s="0" t="n">
        <f aca="false">CRITBINOM(K500,$D$2,$D$4)</f>
        <v>8</v>
      </c>
    </row>
    <row r="501" customFormat="false" ht="12.75" hidden="false" customHeight="false" outlineLevel="0" collapsed="false">
      <c r="K501" s="0" t="n">
        <v>499</v>
      </c>
      <c r="L501" s="0" t="n">
        <f aca="false">CRITBINOM(K501,$D$2,$D$4)</f>
        <v>8</v>
      </c>
    </row>
    <row r="502" customFormat="false" ht="12.75" hidden="false" customHeight="false" outlineLevel="0" collapsed="false">
      <c r="K502" s="0" t="n">
        <v>500</v>
      </c>
      <c r="L502" s="0" t="n">
        <f aca="false">CRITBINOM(K502,$D$2,$D$4)</f>
        <v>8</v>
      </c>
    </row>
    <row r="503" customFormat="false" ht="12.75" hidden="false" customHeight="false" outlineLevel="0" collapsed="false">
      <c r="K503" s="0" t="n">
        <v>501</v>
      </c>
      <c r="L503" s="0" t="n">
        <f aca="false">CRITBINOM(K503,$D$2,$D$4)</f>
        <v>8</v>
      </c>
    </row>
    <row r="504" customFormat="false" ht="12.75" hidden="false" customHeight="false" outlineLevel="0" collapsed="false">
      <c r="K504" s="0" t="n">
        <v>502</v>
      </c>
      <c r="L504" s="0" t="n">
        <f aca="false">CRITBINOM(K504,$D$2,$D$4)</f>
        <v>8</v>
      </c>
    </row>
    <row r="505" customFormat="false" ht="12.75" hidden="false" customHeight="false" outlineLevel="0" collapsed="false">
      <c r="K505" s="0" t="n">
        <v>503</v>
      </c>
      <c r="L505" s="0" t="n">
        <f aca="false">CRITBINOM(K505,$D$2,$D$4)</f>
        <v>8</v>
      </c>
    </row>
    <row r="506" customFormat="false" ht="12.75" hidden="false" customHeight="false" outlineLevel="0" collapsed="false">
      <c r="K506" s="0" t="n">
        <v>504</v>
      </c>
      <c r="L506" s="0" t="n">
        <f aca="false">CRITBINOM(K506,$D$2,$D$4)</f>
        <v>8</v>
      </c>
    </row>
    <row r="507" customFormat="false" ht="12.75" hidden="false" customHeight="false" outlineLevel="0" collapsed="false">
      <c r="K507" s="0" t="n">
        <v>505</v>
      </c>
      <c r="L507" s="0" t="n">
        <f aca="false">CRITBINOM(K507,$D$2,$D$4)</f>
        <v>8</v>
      </c>
    </row>
    <row r="508" customFormat="false" ht="12.75" hidden="false" customHeight="false" outlineLevel="0" collapsed="false">
      <c r="K508" s="0" t="n">
        <v>506</v>
      </c>
      <c r="L508" s="0" t="n">
        <f aca="false">CRITBINOM(K508,$D$2,$D$4)</f>
        <v>8</v>
      </c>
    </row>
    <row r="509" customFormat="false" ht="12.75" hidden="false" customHeight="false" outlineLevel="0" collapsed="false">
      <c r="K509" s="0" t="n">
        <v>507</v>
      </c>
      <c r="L509" s="0" t="n">
        <f aca="false">CRITBINOM(K509,$D$2,$D$4)</f>
        <v>8</v>
      </c>
    </row>
    <row r="510" customFormat="false" ht="12.75" hidden="false" customHeight="false" outlineLevel="0" collapsed="false">
      <c r="K510" s="0" t="n">
        <v>508</v>
      </c>
      <c r="L510" s="0" t="n">
        <f aca="false">CRITBINOM(K510,$D$2,$D$4)</f>
        <v>8</v>
      </c>
    </row>
    <row r="511" customFormat="false" ht="12.75" hidden="false" customHeight="false" outlineLevel="0" collapsed="false">
      <c r="K511" s="0" t="n">
        <v>509</v>
      </c>
      <c r="L511" s="0" t="n">
        <f aca="false">CRITBINOM(K511,$D$2,$D$4)</f>
        <v>8</v>
      </c>
    </row>
    <row r="512" customFormat="false" ht="12.75" hidden="false" customHeight="false" outlineLevel="0" collapsed="false">
      <c r="K512" s="0" t="n">
        <v>510</v>
      </c>
      <c r="L512" s="0" t="n">
        <f aca="false">CRITBINOM(K512,$D$2,$D$4)</f>
        <v>8</v>
      </c>
    </row>
    <row r="513" customFormat="false" ht="12.75" hidden="false" customHeight="false" outlineLevel="0" collapsed="false">
      <c r="K513" s="0" t="n">
        <v>511</v>
      </c>
      <c r="L513" s="0" t="n">
        <f aca="false">CRITBINOM(K513,$D$2,$D$4)</f>
        <v>8</v>
      </c>
    </row>
    <row r="514" customFormat="false" ht="12.75" hidden="false" customHeight="false" outlineLevel="0" collapsed="false">
      <c r="K514" s="0" t="n">
        <v>512</v>
      </c>
      <c r="L514" s="0" t="n">
        <f aca="false">CRITBINOM(K514,$D$2,$D$4)</f>
        <v>8</v>
      </c>
    </row>
    <row r="515" customFormat="false" ht="12.75" hidden="false" customHeight="false" outlineLevel="0" collapsed="false">
      <c r="K515" s="0" t="n">
        <v>513</v>
      </c>
      <c r="L515" s="0" t="n">
        <f aca="false">CRITBINOM(K515,$D$2,$D$4)</f>
        <v>8</v>
      </c>
    </row>
    <row r="516" customFormat="false" ht="12.75" hidden="false" customHeight="false" outlineLevel="0" collapsed="false">
      <c r="K516" s="0" t="n">
        <v>514</v>
      </c>
      <c r="L516" s="0" t="n">
        <f aca="false">CRITBINOM(K516,$D$2,$D$4)</f>
        <v>8</v>
      </c>
    </row>
    <row r="517" customFormat="false" ht="12.75" hidden="false" customHeight="false" outlineLevel="0" collapsed="false">
      <c r="K517" s="0" t="n">
        <v>515</v>
      </c>
      <c r="L517" s="0" t="n">
        <f aca="false">CRITBINOM(K517,$D$2,$D$4)</f>
        <v>8</v>
      </c>
    </row>
    <row r="518" customFormat="false" ht="12.75" hidden="false" customHeight="false" outlineLevel="0" collapsed="false">
      <c r="K518" s="0" t="n">
        <v>516</v>
      </c>
      <c r="L518" s="0" t="n">
        <f aca="false">CRITBINOM(K518,$D$2,$D$4)</f>
        <v>8</v>
      </c>
    </row>
    <row r="519" customFormat="false" ht="12.75" hidden="false" customHeight="false" outlineLevel="0" collapsed="false">
      <c r="K519" s="0" t="n">
        <v>517</v>
      </c>
      <c r="L519" s="0" t="n">
        <f aca="false">CRITBINOM(K519,$D$2,$D$4)</f>
        <v>8</v>
      </c>
    </row>
    <row r="520" customFormat="false" ht="12.75" hidden="false" customHeight="false" outlineLevel="0" collapsed="false">
      <c r="K520" s="0" t="n">
        <v>518</v>
      </c>
      <c r="L520" s="0" t="n">
        <f aca="false">CRITBINOM(K520,$D$2,$D$4)</f>
        <v>8</v>
      </c>
    </row>
    <row r="521" customFormat="false" ht="12.75" hidden="false" customHeight="false" outlineLevel="0" collapsed="false">
      <c r="K521" s="0" t="n">
        <v>519</v>
      </c>
      <c r="L521" s="0" t="n">
        <f aca="false">CRITBINOM(K521,$D$2,$D$4)</f>
        <v>8</v>
      </c>
    </row>
    <row r="522" customFormat="false" ht="12.75" hidden="false" customHeight="false" outlineLevel="0" collapsed="false">
      <c r="K522" s="0" t="n">
        <v>520</v>
      </c>
      <c r="L522" s="0" t="n">
        <f aca="false">CRITBINOM(K522,$D$2,$D$4)</f>
        <v>8</v>
      </c>
    </row>
    <row r="523" customFormat="false" ht="12.75" hidden="false" customHeight="false" outlineLevel="0" collapsed="false">
      <c r="K523" s="0" t="n">
        <v>521</v>
      </c>
      <c r="L523" s="0" t="n">
        <f aca="false">CRITBINOM(K523,$D$2,$D$4)</f>
        <v>8</v>
      </c>
    </row>
    <row r="524" customFormat="false" ht="12.75" hidden="false" customHeight="false" outlineLevel="0" collapsed="false">
      <c r="K524" s="0" t="n">
        <v>522</v>
      </c>
      <c r="L524" s="0" t="n">
        <f aca="false">CRITBINOM(K524,$D$2,$D$4)</f>
        <v>8</v>
      </c>
    </row>
    <row r="525" customFormat="false" ht="12.75" hidden="false" customHeight="false" outlineLevel="0" collapsed="false">
      <c r="K525" s="0" t="n">
        <v>523</v>
      </c>
      <c r="L525" s="0" t="n">
        <f aca="false">CRITBINOM(K525,$D$2,$D$4)</f>
        <v>8</v>
      </c>
    </row>
    <row r="526" customFormat="false" ht="12.75" hidden="false" customHeight="false" outlineLevel="0" collapsed="false">
      <c r="K526" s="0" t="n">
        <v>524</v>
      </c>
      <c r="L526" s="0" t="n">
        <f aca="false">CRITBINOM(K526,$D$2,$D$4)</f>
        <v>8</v>
      </c>
    </row>
    <row r="527" customFormat="false" ht="12.75" hidden="false" customHeight="false" outlineLevel="0" collapsed="false">
      <c r="K527" s="0" t="n">
        <v>525</v>
      </c>
      <c r="L527" s="0" t="n">
        <f aca="false">CRITBINOM(K527,$D$2,$D$4)</f>
        <v>8</v>
      </c>
    </row>
    <row r="528" customFormat="false" ht="12.75" hidden="false" customHeight="false" outlineLevel="0" collapsed="false">
      <c r="K528" s="0" t="n">
        <v>526</v>
      </c>
      <c r="L528" s="0" t="n">
        <f aca="false">CRITBINOM(K528,$D$2,$D$4)</f>
        <v>8</v>
      </c>
    </row>
    <row r="529" customFormat="false" ht="12.75" hidden="false" customHeight="false" outlineLevel="0" collapsed="false">
      <c r="K529" s="0" t="n">
        <v>527</v>
      </c>
      <c r="L529" s="0" t="n">
        <f aca="false">CRITBINOM(K529,$D$2,$D$4)</f>
        <v>8</v>
      </c>
    </row>
    <row r="530" customFormat="false" ht="12.75" hidden="false" customHeight="false" outlineLevel="0" collapsed="false">
      <c r="K530" s="0" t="n">
        <v>528</v>
      </c>
      <c r="L530" s="0" t="n">
        <f aca="false">CRITBINOM(K530,$D$2,$D$4)</f>
        <v>8</v>
      </c>
    </row>
    <row r="531" customFormat="false" ht="12.75" hidden="false" customHeight="false" outlineLevel="0" collapsed="false">
      <c r="K531" s="0" t="n">
        <v>529</v>
      </c>
      <c r="L531" s="0" t="n">
        <f aca="false">CRITBINOM(K531,$D$2,$D$4)</f>
        <v>8</v>
      </c>
    </row>
    <row r="532" customFormat="false" ht="12.75" hidden="false" customHeight="false" outlineLevel="0" collapsed="false">
      <c r="K532" s="0" t="n">
        <v>530</v>
      </c>
      <c r="L532" s="0" t="n">
        <f aca="false">CRITBINOM(K532,$D$2,$D$4)</f>
        <v>8</v>
      </c>
    </row>
    <row r="533" customFormat="false" ht="12.75" hidden="false" customHeight="false" outlineLevel="0" collapsed="false">
      <c r="K533" s="0" t="n">
        <v>531</v>
      </c>
      <c r="L533" s="0" t="n">
        <f aca="false">CRITBINOM(K533,$D$2,$D$4)</f>
        <v>8</v>
      </c>
    </row>
    <row r="534" customFormat="false" ht="12.75" hidden="false" customHeight="false" outlineLevel="0" collapsed="false">
      <c r="K534" s="0" t="n">
        <v>532</v>
      </c>
      <c r="L534" s="0" t="n">
        <f aca="false">CRITBINOM(K534,$D$2,$D$4)</f>
        <v>8</v>
      </c>
    </row>
    <row r="535" customFormat="false" ht="12.75" hidden="false" customHeight="false" outlineLevel="0" collapsed="false">
      <c r="K535" s="0" t="n">
        <v>533</v>
      </c>
      <c r="L535" s="0" t="n">
        <f aca="false">CRITBINOM(K535,$D$2,$D$4)</f>
        <v>8</v>
      </c>
    </row>
    <row r="536" customFormat="false" ht="12.75" hidden="false" customHeight="false" outlineLevel="0" collapsed="false">
      <c r="K536" s="0" t="n">
        <v>534</v>
      </c>
      <c r="L536" s="0" t="n">
        <f aca="false">CRITBINOM(K536,$D$2,$D$4)</f>
        <v>8</v>
      </c>
    </row>
    <row r="537" customFormat="false" ht="12.75" hidden="false" customHeight="false" outlineLevel="0" collapsed="false">
      <c r="K537" s="0" t="n">
        <v>535</v>
      </c>
      <c r="L537" s="0" t="n">
        <f aca="false">CRITBINOM(K537,$D$2,$D$4)</f>
        <v>8</v>
      </c>
    </row>
    <row r="538" customFormat="false" ht="12.75" hidden="false" customHeight="false" outlineLevel="0" collapsed="false">
      <c r="K538" s="0" t="n">
        <v>536</v>
      </c>
      <c r="L538" s="0" t="n">
        <f aca="false">CRITBINOM(K538,$D$2,$D$4)</f>
        <v>8</v>
      </c>
    </row>
    <row r="539" customFormat="false" ht="12.75" hidden="false" customHeight="false" outlineLevel="0" collapsed="false">
      <c r="K539" s="0" t="n">
        <v>537</v>
      </c>
      <c r="L539" s="0" t="n">
        <f aca="false">CRITBINOM(K539,$D$2,$D$4)</f>
        <v>8</v>
      </c>
    </row>
    <row r="540" customFormat="false" ht="12.75" hidden="false" customHeight="false" outlineLevel="0" collapsed="false">
      <c r="K540" s="0" t="n">
        <v>538</v>
      </c>
      <c r="L540" s="0" t="n">
        <f aca="false">CRITBINOM(K540,$D$2,$D$4)</f>
        <v>8</v>
      </c>
    </row>
    <row r="541" customFormat="false" ht="12.75" hidden="false" customHeight="false" outlineLevel="0" collapsed="false">
      <c r="K541" s="0" t="n">
        <v>539</v>
      </c>
      <c r="L541" s="0" t="n">
        <f aca="false">CRITBINOM(K541,$D$2,$D$4)</f>
        <v>8</v>
      </c>
    </row>
    <row r="542" customFormat="false" ht="12.75" hidden="false" customHeight="false" outlineLevel="0" collapsed="false">
      <c r="K542" s="0" t="n">
        <v>540</v>
      </c>
      <c r="L542" s="0" t="n">
        <f aca="false">CRITBINOM(K542,$D$2,$D$4)</f>
        <v>8</v>
      </c>
    </row>
    <row r="543" customFormat="false" ht="12.75" hidden="false" customHeight="false" outlineLevel="0" collapsed="false">
      <c r="K543" s="0" t="n">
        <v>541</v>
      </c>
      <c r="L543" s="0" t="n">
        <f aca="false">CRITBINOM(K543,$D$2,$D$4)</f>
        <v>8</v>
      </c>
    </row>
    <row r="544" customFormat="false" ht="12.75" hidden="false" customHeight="false" outlineLevel="0" collapsed="false">
      <c r="K544" s="0" t="n">
        <v>542</v>
      </c>
      <c r="L544" s="0" t="n">
        <f aca="false">CRITBINOM(K544,$D$2,$D$4)</f>
        <v>8</v>
      </c>
    </row>
    <row r="545" customFormat="false" ht="12.75" hidden="false" customHeight="false" outlineLevel="0" collapsed="false">
      <c r="K545" s="0" t="n">
        <v>543</v>
      </c>
      <c r="L545" s="0" t="n">
        <f aca="false">CRITBINOM(K545,$D$2,$D$4)</f>
        <v>8</v>
      </c>
    </row>
    <row r="546" customFormat="false" ht="12.75" hidden="false" customHeight="false" outlineLevel="0" collapsed="false">
      <c r="K546" s="0" t="n">
        <v>544</v>
      </c>
      <c r="L546" s="0" t="n">
        <f aca="false">CRITBINOM(K546,$D$2,$D$4)</f>
        <v>8</v>
      </c>
    </row>
    <row r="547" customFormat="false" ht="12.75" hidden="false" customHeight="false" outlineLevel="0" collapsed="false">
      <c r="K547" s="0" t="n">
        <v>545</v>
      </c>
      <c r="L547" s="0" t="n">
        <f aca="false">CRITBINOM(K547,$D$2,$D$4)</f>
        <v>9</v>
      </c>
    </row>
    <row r="548" customFormat="false" ht="12.75" hidden="false" customHeight="false" outlineLevel="0" collapsed="false">
      <c r="K548" s="0" t="n">
        <v>546</v>
      </c>
      <c r="L548" s="0" t="n">
        <f aca="false">CRITBINOM(K548,$D$2,$D$4)</f>
        <v>9</v>
      </c>
    </row>
    <row r="549" customFormat="false" ht="12.75" hidden="false" customHeight="false" outlineLevel="0" collapsed="false">
      <c r="K549" s="0" t="n">
        <v>547</v>
      </c>
      <c r="L549" s="0" t="n">
        <f aca="false">CRITBINOM(K549,$D$2,$D$4)</f>
        <v>9</v>
      </c>
    </row>
    <row r="550" customFormat="false" ht="12.75" hidden="false" customHeight="false" outlineLevel="0" collapsed="false">
      <c r="K550" s="0" t="n">
        <v>548</v>
      </c>
      <c r="L550" s="0" t="n">
        <f aca="false">CRITBINOM(K550,$D$2,$D$4)</f>
        <v>9</v>
      </c>
    </row>
    <row r="551" customFormat="false" ht="12.75" hidden="false" customHeight="false" outlineLevel="0" collapsed="false">
      <c r="K551" s="0" t="n">
        <v>549</v>
      </c>
      <c r="L551" s="0" t="n">
        <f aca="false">CRITBINOM(K551,$D$2,$D$4)</f>
        <v>9</v>
      </c>
    </row>
    <row r="552" customFormat="false" ht="12.75" hidden="false" customHeight="false" outlineLevel="0" collapsed="false">
      <c r="K552" s="0" t="n">
        <v>550</v>
      </c>
      <c r="L552" s="0" t="n">
        <f aca="false">CRITBINOM(K552,$D$2,$D$4)</f>
        <v>9</v>
      </c>
    </row>
    <row r="553" customFormat="false" ht="12.75" hidden="false" customHeight="false" outlineLevel="0" collapsed="false">
      <c r="K553" s="0" t="n">
        <v>551</v>
      </c>
      <c r="L553" s="0" t="n">
        <f aca="false">CRITBINOM(K553,$D$2,$D$4)</f>
        <v>9</v>
      </c>
    </row>
    <row r="554" customFormat="false" ht="12.75" hidden="false" customHeight="false" outlineLevel="0" collapsed="false">
      <c r="K554" s="0" t="n">
        <v>552</v>
      </c>
      <c r="L554" s="0" t="n">
        <f aca="false">CRITBINOM(K554,$D$2,$D$4)</f>
        <v>9</v>
      </c>
    </row>
    <row r="555" customFormat="false" ht="12.75" hidden="false" customHeight="false" outlineLevel="0" collapsed="false">
      <c r="K555" s="0" t="n">
        <v>553</v>
      </c>
      <c r="L555" s="0" t="n">
        <f aca="false">CRITBINOM(K555,$D$2,$D$4)</f>
        <v>9</v>
      </c>
    </row>
    <row r="556" customFormat="false" ht="12.75" hidden="false" customHeight="false" outlineLevel="0" collapsed="false">
      <c r="K556" s="0" t="n">
        <v>554</v>
      </c>
      <c r="L556" s="0" t="n">
        <f aca="false">CRITBINOM(K556,$D$2,$D$4)</f>
        <v>9</v>
      </c>
    </row>
    <row r="557" customFormat="false" ht="12.75" hidden="false" customHeight="false" outlineLevel="0" collapsed="false">
      <c r="K557" s="0" t="n">
        <v>555</v>
      </c>
      <c r="L557" s="0" t="n">
        <f aca="false">CRITBINOM(K557,$D$2,$D$4)</f>
        <v>9</v>
      </c>
    </row>
    <row r="558" customFormat="false" ht="12.75" hidden="false" customHeight="false" outlineLevel="0" collapsed="false">
      <c r="K558" s="0" t="n">
        <v>556</v>
      </c>
      <c r="L558" s="0" t="n">
        <f aca="false">CRITBINOM(K558,$D$2,$D$4)</f>
        <v>9</v>
      </c>
    </row>
    <row r="559" customFormat="false" ht="12.75" hidden="false" customHeight="false" outlineLevel="0" collapsed="false">
      <c r="K559" s="0" t="n">
        <v>557</v>
      </c>
      <c r="L559" s="0" t="n">
        <f aca="false">CRITBINOM(K559,$D$2,$D$4)</f>
        <v>9</v>
      </c>
    </row>
    <row r="560" customFormat="false" ht="12.75" hidden="false" customHeight="false" outlineLevel="0" collapsed="false">
      <c r="K560" s="0" t="n">
        <v>558</v>
      </c>
      <c r="L560" s="0" t="n">
        <f aca="false">CRITBINOM(K560,$D$2,$D$4)</f>
        <v>9</v>
      </c>
    </row>
    <row r="561" customFormat="false" ht="12.75" hidden="false" customHeight="false" outlineLevel="0" collapsed="false">
      <c r="K561" s="0" t="n">
        <v>559</v>
      </c>
      <c r="L561" s="0" t="n">
        <f aca="false">CRITBINOM(K561,$D$2,$D$4)</f>
        <v>9</v>
      </c>
    </row>
    <row r="562" customFormat="false" ht="12.75" hidden="false" customHeight="false" outlineLevel="0" collapsed="false">
      <c r="K562" s="0" t="n">
        <v>560</v>
      </c>
      <c r="L562" s="0" t="n">
        <f aca="false">CRITBINOM(K562,$D$2,$D$4)</f>
        <v>9</v>
      </c>
    </row>
    <row r="563" customFormat="false" ht="12.75" hidden="false" customHeight="false" outlineLevel="0" collapsed="false">
      <c r="K563" s="0" t="n">
        <v>561</v>
      </c>
      <c r="L563" s="0" t="n">
        <f aca="false">CRITBINOM(K563,$D$2,$D$4)</f>
        <v>9</v>
      </c>
    </row>
    <row r="564" customFormat="false" ht="12.75" hidden="false" customHeight="false" outlineLevel="0" collapsed="false">
      <c r="K564" s="0" t="n">
        <v>562</v>
      </c>
      <c r="L564" s="0" t="n">
        <f aca="false">CRITBINOM(K564,$D$2,$D$4)</f>
        <v>9</v>
      </c>
    </row>
    <row r="565" customFormat="false" ht="12.75" hidden="false" customHeight="false" outlineLevel="0" collapsed="false">
      <c r="K565" s="0" t="n">
        <v>563</v>
      </c>
      <c r="L565" s="0" t="n">
        <f aca="false">CRITBINOM(K565,$D$2,$D$4)</f>
        <v>9</v>
      </c>
    </row>
    <row r="566" customFormat="false" ht="12.75" hidden="false" customHeight="false" outlineLevel="0" collapsed="false">
      <c r="K566" s="0" t="n">
        <v>564</v>
      </c>
      <c r="L566" s="0" t="n">
        <f aca="false">CRITBINOM(K566,$D$2,$D$4)</f>
        <v>9</v>
      </c>
    </row>
    <row r="567" customFormat="false" ht="12.75" hidden="false" customHeight="false" outlineLevel="0" collapsed="false">
      <c r="K567" s="0" t="n">
        <v>565</v>
      </c>
      <c r="L567" s="0" t="n">
        <f aca="false">CRITBINOM(K567,$D$2,$D$4)</f>
        <v>9</v>
      </c>
    </row>
    <row r="568" customFormat="false" ht="12.75" hidden="false" customHeight="false" outlineLevel="0" collapsed="false">
      <c r="K568" s="0" t="n">
        <v>566</v>
      </c>
      <c r="L568" s="0" t="n">
        <f aca="false">CRITBINOM(K568,$D$2,$D$4)</f>
        <v>9</v>
      </c>
    </row>
    <row r="569" customFormat="false" ht="12.75" hidden="false" customHeight="false" outlineLevel="0" collapsed="false">
      <c r="K569" s="0" t="n">
        <v>567</v>
      </c>
      <c r="L569" s="0" t="n">
        <f aca="false">CRITBINOM(K569,$D$2,$D$4)</f>
        <v>9</v>
      </c>
    </row>
    <row r="570" customFormat="false" ht="12.75" hidden="false" customHeight="false" outlineLevel="0" collapsed="false">
      <c r="K570" s="0" t="n">
        <v>568</v>
      </c>
      <c r="L570" s="0" t="n">
        <f aca="false">CRITBINOM(K570,$D$2,$D$4)</f>
        <v>9</v>
      </c>
    </row>
    <row r="571" customFormat="false" ht="12.75" hidden="false" customHeight="false" outlineLevel="0" collapsed="false">
      <c r="K571" s="0" t="n">
        <v>569</v>
      </c>
      <c r="L571" s="0" t="n">
        <f aca="false">CRITBINOM(K571,$D$2,$D$4)</f>
        <v>9</v>
      </c>
    </row>
    <row r="572" customFormat="false" ht="12.75" hidden="false" customHeight="false" outlineLevel="0" collapsed="false">
      <c r="K572" s="0" t="n">
        <v>570</v>
      </c>
      <c r="L572" s="0" t="n">
        <f aca="false">CRITBINOM(K572,$D$2,$D$4)</f>
        <v>9</v>
      </c>
    </row>
    <row r="573" customFormat="false" ht="12.75" hidden="false" customHeight="false" outlineLevel="0" collapsed="false">
      <c r="K573" s="0" t="n">
        <v>571</v>
      </c>
      <c r="L573" s="0" t="n">
        <f aca="false">CRITBINOM(K573,$D$2,$D$4)</f>
        <v>9</v>
      </c>
    </row>
    <row r="574" customFormat="false" ht="12.75" hidden="false" customHeight="false" outlineLevel="0" collapsed="false">
      <c r="K574" s="0" t="n">
        <v>572</v>
      </c>
      <c r="L574" s="0" t="n">
        <f aca="false">CRITBINOM(K574,$D$2,$D$4)</f>
        <v>9</v>
      </c>
    </row>
    <row r="575" customFormat="false" ht="12.75" hidden="false" customHeight="false" outlineLevel="0" collapsed="false">
      <c r="K575" s="0" t="n">
        <v>573</v>
      </c>
      <c r="L575" s="0" t="n">
        <f aca="false">CRITBINOM(K575,$D$2,$D$4)</f>
        <v>9</v>
      </c>
    </row>
    <row r="576" customFormat="false" ht="12.75" hidden="false" customHeight="false" outlineLevel="0" collapsed="false">
      <c r="K576" s="0" t="n">
        <v>574</v>
      </c>
      <c r="L576" s="0" t="n">
        <f aca="false">CRITBINOM(K576,$D$2,$D$4)</f>
        <v>9</v>
      </c>
    </row>
    <row r="577" customFormat="false" ht="12.75" hidden="false" customHeight="false" outlineLevel="0" collapsed="false">
      <c r="K577" s="0" t="n">
        <v>575</v>
      </c>
      <c r="L577" s="0" t="n">
        <f aca="false">CRITBINOM(K577,$D$2,$D$4)</f>
        <v>9</v>
      </c>
    </row>
    <row r="578" customFormat="false" ht="12.75" hidden="false" customHeight="false" outlineLevel="0" collapsed="false">
      <c r="K578" s="0" t="n">
        <v>576</v>
      </c>
      <c r="L578" s="0" t="n">
        <f aca="false">CRITBINOM(K578,$D$2,$D$4)</f>
        <v>9</v>
      </c>
    </row>
    <row r="579" customFormat="false" ht="12.75" hidden="false" customHeight="false" outlineLevel="0" collapsed="false">
      <c r="K579" s="0" t="n">
        <v>577</v>
      </c>
      <c r="L579" s="0" t="n">
        <f aca="false">CRITBINOM(K579,$D$2,$D$4)</f>
        <v>9</v>
      </c>
    </row>
    <row r="580" customFormat="false" ht="12.75" hidden="false" customHeight="false" outlineLevel="0" collapsed="false">
      <c r="K580" s="0" t="n">
        <v>578</v>
      </c>
      <c r="L580" s="0" t="n">
        <f aca="false">CRITBINOM(K580,$D$2,$D$4)</f>
        <v>9</v>
      </c>
    </row>
    <row r="581" customFormat="false" ht="12.75" hidden="false" customHeight="false" outlineLevel="0" collapsed="false">
      <c r="K581" s="0" t="n">
        <v>579</v>
      </c>
      <c r="L581" s="0" t="n">
        <f aca="false">CRITBINOM(K581,$D$2,$D$4)</f>
        <v>9</v>
      </c>
    </row>
    <row r="582" customFormat="false" ht="12.75" hidden="false" customHeight="false" outlineLevel="0" collapsed="false">
      <c r="K582" s="0" t="n">
        <v>580</v>
      </c>
      <c r="L582" s="0" t="n">
        <f aca="false">CRITBINOM(K582,$D$2,$D$4)</f>
        <v>9</v>
      </c>
    </row>
    <row r="583" customFormat="false" ht="12.75" hidden="false" customHeight="false" outlineLevel="0" collapsed="false">
      <c r="K583" s="0" t="n">
        <v>581</v>
      </c>
      <c r="L583" s="0" t="n">
        <f aca="false">CRITBINOM(K583,$D$2,$D$4)</f>
        <v>9</v>
      </c>
    </row>
    <row r="584" customFormat="false" ht="12.75" hidden="false" customHeight="false" outlineLevel="0" collapsed="false">
      <c r="K584" s="0" t="n">
        <v>582</v>
      </c>
      <c r="L584" s="0" t="n">
        <f aca="false">CRITBINOM(K584,$D$2,$D$4)</f>
        <v>9</v>
      </c>
    </row>
    <row r="585" customFormat="false" ht="12.75" hidden="false" customHeight="false" outlineLevel="0" collapsed="false">
      <c r="K585" s="0" t="n">
        <v>583</v>
      </c>
      <c r="L585" s="0" t="n">
        <f aca="false">CRITBINOM(K585,$D$2,$D$4)</f>
        <v>9</v>
      </c>
    </row>
    <row r="586" customFormat="false" ht="12.75" hidden="false" customHeight="false" outlineLevel="0" collapsed="false">
      <c r="K586" s="0" t="n">
        <v>584</v>
      </c>
      <c r="L586" s="0" t="n">
        <f aca="false">CRITBINOM(K586,$D$2,$D$4)</f>
        <v>9</v>
      </c>
    </row>
    <row r="587" customFormat="false" ht="12.75" hidden="false" customHeight="false" outlineLevel="0" collapsed="false">
      <c r="K587" s="0" t="n">
        <v>585</v>
      </c>
      <c r="L587" s="0" t="n">
        <f aca="false">CRITBINOM(K587,$D$2,$D$4)</f>
        <v>9</v>
      </c>
    </row>
    <row r="588" customFormat="false" ht="12.75" hidden="false" customHeight="false" outlineLevel="0" collapsed="false">
      <c r="K588" s="0" t="n">
        <v>586</v>
      </c>
      <c r="L588" s="0" t="n">
        <f aca="false">CRITBINOM(K588,$D$2,$D$4)</f>
        <v>9</v>
      </c>
    </row>
    <row r="589" customFormat="false" ht="12.75" hidden="false" customHeight="false" outlineLevel="0" collapsed="false">
      <c r="K589" s="0" t="n">
        <v>587</v>
      </c>
      <c r="L589" s="0" t="n">
        <f aca="false">CRITBINOM(K589,$D$2,$D$4)</f>
        <v>9</v>
      </c>
    </row>
    <row r="590" customFormat="false" ht="12.75" hidden="false" customHeight="false" outlineLevel="0" collapsed="false">
      <c r="K590" s="0" t="n">
        <v>588</v>
      </c>
      <c r="L590" s="0" t="n">
        <f aca="false">CRITBINOM(K590,$D$2,$D$4)</f>
        <v>9</v>
      </c>
    </row>
    <row r="591" customFormat="false" ht="12.75" hidden="false" customHeight="false" outlineLevel="0" collapsed="false">
      <c r="K591" s="0" t="n">
        <v>589</v>
      </c>
      <c r="L591" s="0" t="n">
        <f aca="false">CRITBINOM(K591,$D$2,$D$4)</f>
        <v>9</v>
      </c>
    </row>
    <row r="592" customFormat="false" ht="12.75" hidden="false" customHeight="false" outlineLevel="0" collapsed="false">
      <c r="K592" s="0" t="n">
        <v>590</v>
      </c>
      <c r="L592" s="0" t="n">
        <f aca="false">CRITBINOM(K592,$D$2,$D$4)</f>
        <v>9</v>
      </c>
    </row>
    <row r="593" customFormat="false" ht="12.75" hidden="false" customHeight="false" outlineLevel="0" collapsed="false">
      <c r="K593" s="0" t="n">
        <v>591</v>
      </c>
      <c r="L593" s="0" t="n">
        <f aca="false">CRITBINOM(K593,$D$2,$D$4)</f>
        <v>9</v>
      </c>
    </row>
    <row r="594" customFormat="false" ht="12.75" hidden="false" customHeight="false" outlineLevel="0" collapsed="false">
      <c r="K594" s="0" t="n">
        <v>592</v>
      </c>
      <c r="L594" s="0" t="n">
        <f aca="false">CRITBINOM(K594,$D$2,$D$4)</f>
        <v>9</v>
      </c>
    </row>
    <row r="595" customFormat="false" ht="12.75" hidden="false" customHeight="false" outlineLevel="0" collapsed="false">
      <c r="K595" s="0" t="n">
        <v>593</v>
      </c>
      <c r="L595" s="0" t="n">
        <f aca="false">CRITBINOM(K595,$D$2,$D$4)</f>
        <v>9</v>
      </c>
    </row>
    <row r="596" customFormat="false" ht="12.75" hidden="false" customHeight="false" outlineLevel="0" collapsed="false">
      <c r="K596" s="0" t="n">
        <v>594</v>
      </c>
      <c r="L596" s="0" t="n">
        <f aca="false">CRITBINOM(K596,$D$2,$D$4)</f>
        <v>9</v>
      </c>
    </row>
    <row r="597" customFormat="false" ht="12.75" hidden="false" customHeight="false" outlineLevel="0" collapsed="false">
      <c r="K597" s="0" t="n">
        <v>595</v>
      </c>
      <c r="L597" s="0" t="n">
        <f aca="false">CRITBINOM(K597,$D$2,$D$4)</f>
        <v>9</v>
      </c>
    </row>
    <row r="598" customFormat="false" ht="12.75" hidden="false" customHeight="false" outlineLevel="0" collapsed="false">
      <c r="K598" s="0" t="n">
        <v>596</v>
      </c>
      <c r="L598" s="0" t="n">
        <f aca="false">CRITBINOM(K598,$D$2,$D$4)</f>
        <v>9</v>
      </c>
    </row>
    <row r="599" customFormat="false" ht="12.75" hidden="false" customHeight="false" outlineLevel="0" collapsed="false">
      <c r="K599" s="0" t="n">
        <v>597</v>
      </c>
      <c r="L599" s="0" t="n">
        <f aca="false">CRITBINOM(K599,$D$2,$D$4)</f>
        <v>9</v>
      </c>
    </row>
    <row r="600" customFormat="false" ht="12.75" hidden="false" customHeight="false" outlineLevel="0" collapsed="false">
      <c r="K600" s="0" t="n">
        <v>598</v>
      </c>
      <c r="L600" s="0" t="n">
        <f aca="false">CRITBINOM(K600,$D$2,$D$4)</f>
        <v>9</v>
      </c>
    </row>
    <row r="601" customFormat="false" ht="12.75" hidden="false" customHeight="false" outlineLevel="0" collapsed="false">
      <c r="K601" s="0" t="n">
        <v>599</v>
      </c>
      <c r="L601" s="0" t="n">
        <f aca="false">CRITBINOM(K601,$D$2,$D$4)</f>
        <v>9</v>
      </c>
    </row>
    <row r="602" customFormat="false" ht="12.75" hidden="false" customHeight="false" outlineLevel="0" collapsed="false">
      <c r="K602" s="0" t="n">
        <v>600</v>
      </c>
      <c r="L602" s="0" t="n">
        <f aca="false">CRITBINOM(K602,$D$2,$D$4)</f>
        <v>9</v>
      </c>
    </row>
    <row r="603" customFormat="false" ht="12.75" hidden="false" customHeight="false" outlineLevel="0" collapsed="false">
      <c r="K603" s="0" t="n">
        <v>601</v>
      </c>
      <c r="L603" s="0" t="n">
        <f aca="false">CRITBINOM(K603,$D$2,$D$4)</f>
        <v>9</v>
      </c>
    </row>
    <row r="604" customFormat="false" ht="12.75" hidden="false" customHeight="false" outlineLevel="0" collapsed="false">
      <c r="K604" s="0" t="n">
        <v>602</v>
      </c>
      <c r="L604" s="0" t="n">
        <f aca="false">CRITBINOM(K604,$D$2,$D$4)</f>
        <v>9</v>
      </c>
    </row>
    <row r="605" customFormat="false" ht="12.75" hidden="false" customHeight="false" outlineLevel="0" collapsed="false">
      <c r="K605" s="0" t="n">
        <v>603</v>
      </c>
      <c r="L605" s="0" t="n">
        <f aca="false">CRITBINOM(K605,$D$2,$D$4)</f>
        <v>9</v>
      </c>
    </row>
    <row r="606" customFormat="false" ht="12.75" hidden="false" customHeight="false" outlineLevel="0" collapsed="false">
      <c r="K606" s="0" t="n">
        <v>604</v>
      </c>
      <c r="L606" s="0" t="n">
        <f aca="false">CRITBINOM(K606,$D$2,$D$4)</f>
        <v>9</v>
      </c>
    </row>
    <row r="607" customFormat="false" ht="12.75" hidden="false" customHeight="false" outlineLevel="0" collapsed="false">
      <c r="K607" s="0" t="n">
        <v>605</v>
      </c>
      <c r="L607" s="0" t="n">
        <f aca="false">CRITBINOM(K607,$D$2,$D$4)</f>
        <v>9</v>
      </c>
    </row>
    <row r="608" customFormat="false" ht="12.75" hidden="false" customHeight="false" outlineLevel="0" collapsed="false">
      <c r="K608" s="0" t="n">
        <v>606</v>
      </c>
      <c r="L608" s="0" t="n">
        <f aca="false">CRITBINOM(K608,$D$2,$D$4)</f>
        <v>9</v>
      </c>
    </row>
    <row r="609" customFormat="false" ht="12.75" hidden="false" customHeight="false" outlineLevel="0" collapsed="false">
      <c r="K609" s="0" t="n">
        <v>607</v>
      </c>
      <c r="L609" s="0" t="n">
        <f aca="false">CRITBINOM(K609,$D$2,$D$4)</f>
        <v>9</v>
      </c>
    </row>
    <row r="610" customFormat="false" ht="12.75" hidden="false" customHeight="false" outlineLevel="0" collapsed="false">
      <c r="K610" s="0" t="n">
        <v>608</v>
      </c>
      <c r="L610" s="0" t="n">
        <f aca="false">CRITBINOM(K610,$D$2,$D$4)</f>
        <v>9</v>
      </c>
    </row>
    <row r="611" customFormat="false" ht="12.75" hidden="false" customHeight="false" outlineLevel="0" collapsed="false">
      <c r="K611" s="0" t="n">
        <v>609</v>
      </c>
      <c r="L611" s="0" t="n">
        <f aca="false">CRITBINOM(K611,$D$2,$D$4)</f>
        <v>9</v>
      </c>
    </row>
    <row r="612" customFormat="false" ht="12.75" hidden="false" customHeight="false" outlineLevel="0" collapsed="false">
      <c r="K612" s="0" t="n">
        <v>610</v>
      </c>
      <c r="L612" s="0" t="n">
        <f aca="false">CRITBINOM(K612,$D$2,$D$4)</f>
        <v>9</v>
      </c>
    </row>
    <row r="613" customFormat="false" ht="12.75" hidden="false" customHeight="false" outlineLevel="0" collapsed="false">
      <c r="K613" s="0" t="n">
        <v>611</v>
      </c>
      <c r="L613" s="0" t="n">
        <f aca="false">CRITBINOM(K613,$D$2,$D$4)</f>
        <v>9</v>
      </c>
    </row>
    <row r="614" customFormat="false" ht="12.75" hidden="false" customHeight="false" outlineLevel="0" collapsed="false">
      <c r="K614" s="0" t="n">
        <v>612</v>
      </c>
      <c r="L614" s="0" t="n">
        <f aca="false">CRITBINOM(K614,$D$2,$D$4)</f>
        <v>9</v>
      </c>
    </row>
    <row r="615" customFormat="false" ht="12.75" hidden="false" customHeight="false" outlineLevel="0" collapsed="false">
      <c r="K615" s="0" t="n">
        <v>613</v>
      </c>
      <c r="L615" s="0" t="n">
        <f aca="false">CRITBINOM(K615,$D$2,$D$4)</f>
        <v>9</v>
      </c>
    </row>
    <row r="616" customFormat="false" ht="12.75" hidden="false" customHeight="false" outlineLevel="0" collapsed="false">
      <c r="K616" s="0" t="n">
        <v>614</v>
      </c>
      <c r="L616" s="0" t="n">
        <f aca="false">CRITBINOM(K616,$D$2,$D$4)</f>
        <v>9</v>
      </c>
    </row>
    <row r="617" customFormat="false" ht="12.75" hidden="false" customHeight="false" outlineLevel="0" collapsed="false">
      <c r="K617" s="0" t="n">
        <v>615</v>
      </c>
      <c r="L617" s="0" t="n">
        <f aca="false">CRITBINOM(K617,$D$2,$D$4)</f>
        <v>9</v>
      </c>
    </row>
    <row r="618" customFormat="false" ht="12.75" hidden="false" customHeight="false" outlineLevel="0" collapsed="false">
      <c r="K618" s="0" t="n">
        <v>616</v>
      </c>
      <c r="L618" s="0" t="n">
        <f aca="false">CRITBINOM(K618,$D$2,$D$4)</f>
        <v>9</v>
      </c>
    </row>
    <row r="619" customFormat="false" ht="12.75" hidden="false" customHeight="false" outlineLevel="0" collapsed="false">
      <c r="K619" s="0" t="n">
        <v>617</v>
      </c>
      <c r="L619" s="0" t="n">
        <f aca="false">CRITBINOM(K619,$D$2,$D$4)</f>
        <v>9</v>
      </c>
    </row>
    <row r="620" customFormat="false" ht="12.75" hidden="false" customHeight="false" outlineLevel="0" collapsed="false">
      <c r="K620" s="0" t="n">
        <v>618</v>
      </c>
      <c r="L620" s="0" t="n">
        <f aca="false">CRITBINOM(K620,$D$2,$D$4)</f>
        <v>9</v>
      </c>
    </row>
    <row r="621" customFormat="false" ht="12.75" hidden="false" customHeight="false" outlineLevel="0" collapsed="false">
      <c r="K621" s="0" t="n">
        <v>619</v>
      </c>
      <c r="L621" s="0" t="n">
        <f aca="false">CRITBINOM(K621,$D$2,$D$4)</f>
        <v>9</v>
      </c>
    </row>
    <row r="622" customFormat="false" ht="12.75" hidden="false" customHeight="false" outlineLevel="0" collapsed="false">
      <c r="K622" s="0" t="n">
        <v>620</v>
      </c>
      <c r="L622" s="0" t="n">
        <f aca="false">CRITBINOM(K622,$D$2,$D$4)</f>
        <v>9</v>
      </c>
    </row>
    <row r="623" customFormat="false" ht="12.75" hidden="false" customHeight="false" outlineLevel="0" collapsed="false">
      <c r="K623" s="0" t="n">
        <v>621</v>
      </c>
      <c r="L623" s="0" t="n">
        <f aca="false">CRITBINOM(K623,$D$2,$D$4)</f>
        <v>9</v>
      </c>
    </row>
    <row r="624" customFormat="false" ht="12.75" hidden="false" customHeight="false" outlineLevel="0" collapsed="false">
      <c r="K624" s="0" t="n">
        <v>622</v>
      </c>
      <c r="L624" s="0" t="n">
        <f aca="false">CRITBINOM(K624,$D$2,$D$4)</f>
        <v>9</v>
      </c>
    </row>
    <row r="625" customFormat="false" ht="12.75" hidden="false" customHeight="false" outlineLevel="0" collapsed="false">
      <c r="K625" s="0" t="n">
        <v>623</v>
      </c>
      <c r="L625" s="0" t="n">
        <f aca="false">CRITBINOM(K625,$D$2,$D$4)</f>
        <v>9</v>
      </c>
    </row>
    <row r="626" customFormat="false" ht="12.75" hidden="false" customHeight="false" outlineLevel="0" collapsed="false">
      <c r="K626" s="0" t="n">
        <v>624</v>
      </c>
      <c r="L626" s="0" t="n">
        <f aca="false">CRITBINOM(K626,$D$2,$D$4)</f>
        <v>10</v>
      </c>
    </row>
    <row r="627" customFormat="false" ht="12.75" hidden="false" customHeight="false" outlineLevel="0" collapsed="false">
      <c r="K627" s="0" t="n">
        <v>625</v>
      </c>
      <c r="L627" s="0" t="n">
        <f aca="false">CRITBINOM(K627,$D$2,$D$4)</f>
        <v>10</v>
      </c>
    </row>
    <row r="628" customFormat="false" ht="12.75" hidden="false" customHeight="false" outlineLevel="0" collapsed="false">
      <c r="K628" s="0" t="n">
        <v>626</v>
      </c>
      <c r="L628" s="0" t="n">
        <f aca="false">CRITBINOM(K628,$D$2,$D$4)</f>
        <v>10</v>
      </c>
    </row>
    <row r="629" customFormat="false" ht="12.75" hidden="false" customHeight="false" outlineLevel="0" collapsed="false">
      <c r="K629" s="0" t="n">
        <v>627</v>
      </c>
      <c r="L629" s="0" t="n">
        <f aca="false">CRITBINOM(K629,$D$2,$D$4)</f>
        <v>10</v>
      </c>
    </row>
    <row r="630" customFormat="false" ht="12.75" hidden="false" customHeight="false" outlineLevel="0" collapsed="false">
      <c r="K630" s="0" t="n">
        <v>628</v>
      </c>
      <c r="L630" s="0" t="n">
        <f aca="false">CRITBINOM(K630,$D$2,$D$4)</f>
        <v>10</v>
      </c>
    </row>
    <row r="631" customFormat="false" ht="12.75" hidden="false" customHeight="false" outlineLevel="0" collapsed="false">
      <c r="K631" s="0" t="n">
        <v>629</v>
      </c>
      <c r="L631" s="0" t="n">
        <f aca="false">CRITBINOM(K631,$D$2,$D$4)</f>
        <v>10</v>
      </c>
    </row>
    <row r="632" customFormat="false" ht="12.75" hidden="false" customHeight="false" outlineLevel="0" collapsed="false">
      <c r="K632" s="0" t="n">
        <v>630</v>
      </c>
      <c r="L632" s="0" t="n">
        <f aca="false">CRITBINOM(K632,$D$2,$D$4)</f>
        <v>10</v>
      </c>
    </row>
    <row r="633" customFormat="false" ht="12.75" hidden="false" customHeight="false" outlineLevel="0" collapsed="false">
      <c r="K633" s="0" t="n">
        <v>631</v>
      </c>
      <c r="L633" s="0" t="n">
        <f aca="false">CRITBINOM(K633,$D$2,$D$4)</f>
        <v>10</v>
      </c>
    </row>
    <row r="634" customFormat="false" ht="12.75" hidden="false" customHeight="false" outlineLevel="0" collapsed="false">
      <c r="K634" s="0" t="n">
        <v>632</v>
      </c>
      <c r="L634" s="0" t="n">
        <f aca="false">CRITBINOM(K634,$D$2,$D$4)</f>
        <v>10</v>
      </c>
    </row>
    <row r="635" customFormat="false" ht="12.75" hidden="false" customHeight="false" outlineLevel="0" collapsed="false">
      <c r="K635" s="0" t="n">
        <v>633</v>
      </c>
      <c r="L635" s="0" t="n">
        <f aca="false">CRITBINOM(K635,$D$2,$D$4)</f>
        <v>10</v>
      </c>
    </row>
    <row r="636" customFormat="false" ht="12.75" hidden="false" customHeight="false" outlineLevel="0" collapsed="false">
      <c r="K636" s="0" t="n">
        <v>634</v>
      </c>
      <c r="L636" s="0" t="n">
        <f aca="false">CRITBINOM(K636,$D$2,$D$4)</f>
        <v>10</v>
      </c>
    </row>
    <row r="637" customFormat="false" ht="12.75" hidden="false" customHeight="false" outlineLevel="0" collapsed="false">
      <c r="K637" s="0" t="n">
        <v>635</v>
      </c>
      <c r="L637" s="0" t="n">
        <f aca="false">CRITBINOM(K637,$D$2,$D$4)</f>
        <v>10</v>
      </c>
    </row>
    <row r="638" customFormat="false" ht="12.75" hidden="false" customHeight="false" outlineLevel="0" collapsed="false">
      <c r="K638" s="0" t="n">
        <v>636</v>
      </c>
      <c r="L638" s="0" t="n">
        <f aca="false">CRITBINOM(K638,$D$2,$D$4)</f>
        <v>10</v>
      </c>
    </row>
    <row r="639" customFormat="false" ht="12.75" hidden="false" customHeight="false" outlineLevel="0" collapsed="false">
      <c r="K639" s="0" t="n">
        <v>637</v>
      </c>
      <c r="L639" s="0" t="n">
        <f aca="false">CRITBINOM(K639,$D$2,$D$4)</f>
        <v>10</v>
      </c>
    </row>
    <row r="640" customFormat="false" ht="12.75" hidden="false" customHeight="false" outlineLevel="0" collapsed="false">
      <c r="K640" s="0" t="n">
        <v>638</v>
      </c>
      <c r="L640" s="0" t="n">
        <f aca="false">CRITBINOM(K640,$D$2,$D$4)</f>
        <v>10</v>
      </c>
    </row>
    <row r="641" customFormat="false" ht="12.75" hidden="false" customHeight="false" outlineLevel="0" collapsed="false">
      <c r="K641" s="0" t="n">
        <v>639</v>
      </c>
      <c r="L641" s="0" t="n">
        <f aca="false">CRITBINOM(K641,$D$2,$D$4)</f>
        <v>10</v>
      </c>
    </row>
    <row r="642" customFormat="false" ht="12.75" hidden="false" customHeight="false" outlineLevel="0" collapsed="false">
      <c r="K642" s="0" t="n">
        <v>640</v>
      </c>
      <c r="L642" s="0" t="n">
        <f aca="false">CRITBINOM(K642,$D$2,$D$4)</f>
        <v>10</v>
      </c>
    </row>
    <row r="643" customFormat="false" ht="12.75" hidden="false" customHeight="false" outlineLevel="0" collapsed="false">
      <c r="K643" s="0" t="n">
        <v>641</v>
      </c>
      <c r="L643" s="0" t="n">
        <f aca="false">CRITBINOM(K643,$D$2,$D$4)</f>
        <v>10</v>
      </c>
    </row>
    <row r="644" customFormat="false" ht="12.75" hidden="false" customHeight="false" outlineLevel="0" collapsed="false">
      <c r="K644" s="0" t="n">
        <v>642</v>
      </c>
      <c r="L644" s="0" t="n">
        <f aca="false">CRITBINOM(K644,$D$2,$D$4)</f>
        <v>10</v>
      </c>
    </row>
    <row r="645" customFormat="false" ht="12.75" hidden="false" customHeight="false" outlineLevel="0" collapsed="false">
      <c r="K645" s="0" t="n">
        <v>643</v>
      </c>
      <c r="L645" s="0" t="n">
        <f aca="false">CRITBINOM(K645,$D$2,$D$4)</f>
        <v>10</v>
      </c>
    </row>
    <row r="646" customFormat="false" ht="12.75" hidden="false" customHeight="false" outlineLevel="0" collapsed="false">
      <c r="K646" s="0" t="n">
        <v>644</v>
      </c>
      <c r="L646" s="0" t="n">
        <f aca="false">CRITBINOM(K646,$D$2,$D$4)</f>
        <v>10</v>
      </c>
    </row>
    <row r="647" customFormat="false" ht="12.75" hidden="false" customHeight="false" outlineLevel="0" collapsed="false">
      <c r="K647" s="0" t="n">
        <v>645</v>
      </c>
      <c r="L647" s="0" t="n">
        <f aca="false">CRITBINOM(K647,$D$2,$D$4)</f>
        <v>10</v>
      </c>
    </row>
    <row r="648" customFormat="false" ht="12.75" hidden="false" customHeight="false" outlineLevel="0" collapsed="false">
      <c r="K648" s="0" t="n">
        <v>646</v>
      </c>
      <c r="L648" s="0" t="n">
        <f aca="false">CRITBINOM(K648,$D$2,$D$4)</f>
        <v>10</v>
      </c>
    </row>
    <row r="649" customFormat="false" ht="12.75" hidden="false" customHeight="false" outlineLevel="0" collapsed="false">
      <c r="K649" s="0" t="n">
        <v>647</v>
      </c>
      <c r="L649" s="0" t="n">
        <f aca="false">CRITBINOM(K649,$D$2,$D$4)</f>
        <v>10</v>
      </c>
    </row>
    <row r="650" customFormat="false" ht="12.75" hidden="false" customHeight="false" outlineLevel="0" collapsed="false">
      <c r="K650" s="0" t="n">
        <v>648</v>
      </c>
      <c r="L650" s="0" t="n">
        <f aca="false">CRITBINOM(K650,$D$2,$D$4)</f>
        <v>10</v>
      </c>
    </row>
    <row r="651" customFormat="false" ht="12.75" hidden="false" customHeight="false" outlineLevel="0" collapsed="false">
      <c r="K651" s="0" t="n">
        <v>649</v>
      </c>
      <c r="L651" s="0" t="n">
        <f aca="false">CRITBINOM(K651,$D$2,$D$4)</f>
        <v>10</v>
      </c>
    </row>
    <row r="652" customFormat="false" ht="12.75" hidden="false" customHeight="false" outlineLevel="0" collapsed="false">
      <c r="K652" s="0" t="n">
        <v>650</v>
      </c>
      <c r="L652" s="0" t="n">
        <f aca="false">CRITBINOM(K652,$D$2,$D$4)</f>
        <v>10</v>
      </c>
    </row>
    <row r="653" customFormat="false" ht="12.75" hidden="false" customHeight="false" outlineLevel="0" collapsed="false">
      <c r="K653" s="0" t="n">
        <v>651</v>
      </c>
      <c r="L653" s="0" t="n">
        <f aca="false">CRITBINOM(K653,$D$2,$D$4)</f>
        <v>10</v>
      </c>
    </row>
    <row r="654" customFormat="false" ht="12.75" hidden="false" customHeight="false" outlineLevel="0" collapsed="false">
      <c r="K654" s="0" t="n">
        <v>652</v>
      </c>
      <c r="L654" s="0" t="n">
        <f aca="false">CRITBINOM(K654,$D$2,$D$4)</f>
        <v>10</v>
      </c>
    </row>
    <row r="655" customFormat="false" ht="12.75" hidden="false" customHeight="false" outlineLevel="0" collapsed="false">
      <c r="K655" s="0" t="n">
        <v>653</v>
      </c>
      <c r="L655" s="0" t="n">
        <f aca="false">CRITBINOM(K655,$D$2,$D$4)</f>
        <v>10</v>
      </c>
    </row>
    <row r="656" customFormat="false" ht="12.75" hidden="false" customHeight="false" outlineLevel="0" collapsed="false">
      <c r="K656" s="0" t="n">
        <v>654</v>
      </c>
      <c r="L656" s="0" t="n">
        <f aca="false">CRITBINOM(K656,$D$2,$D$4)</f>
        <v>10</v>
      </c>
    </row>
    <row r="657" customFormat="false" ht="12.75" hidden="false" customHeight="false" outlineLevel="0" collapsed="false">
      <c r="K657" s="0" t="n">
        <v>655</v>
      </c>
      <c r="L657" s="0" t="n">
        <f aca="false">CRITBINOM(K657,$D$2,$D$4)</f>
        <v>10</v>
      </c>
    </row>
    <row r="658" customFormat="false" ht="12.75" hidden="false" customHeight="false" outlineLevel="0" collapsed="false">
      <c r="K658" s="0" t="n">
        <v>656</v>
      </c>
      <c r="L658" s="0" t="n">
        <f aca="false">CRITBINOM(K658,$D$2,$D$4)</f>
        <v>10</v>
      </c>
    </row>
    <row r="659" customFormat="false" ht="12.75" hidden="false" customHeight="false" outlineLevel="0" collapsed="false">
      <c r="K659" s="0" t="n">
        <v>657</v>
      </c>
      <c r="L659" s="0" t="n">
        <f aca="false">CRITBINOM(K659,$D$2,$D$4)</f>
        <v>10</v>
      </c>
    </row>
    <row r="660" customFormat="false" ht="12.75" hidden="false" customHeight="false" outlineLevel="0" collapsed="false">
      <c r="K660" s="0" t="n">
        <v>658</v>
      </c>
      <c r="L660" s="0" t="n">
        <f aca="false">CRITBINOM(K660,$D$2,$D$4)</f>
        <v>10</v>
      </c>
    </row>
    <row r="661" customFormat="false" ht="12.75" hidden="false" customHeight="false" outlineLevel="0" collapsed="false">
      <c r="K661" s="0" t="n">
        <v>659</v>
      </c>
      <c r="L661" s="0" t="n">
        <f aca="false">CRITBINOM(K661,$D$2,$D$4)</f>
        <v>10</v>
      </c>
    </row>
    <row r="662" customFormat="false" ht="12.75" hidden="false" customHeight="false" outlineLevel="0" collapsed="false">
      <c r="K662" s="0" t="n">
        <v>660</v>
      </c>
      <c r="L662" s="0" t="n">
        <f aca="false">CRITBINOM(K662,$D$2,$D$4)</f>
        <v>10</v>
      </c>
    </row>
    <row r="663" customFormat="false" ht="12.75" hidden="false" customHeight="false" outlineLevel="0" collapsed="false">
      <c r="K663" s="0" t="n">
        <v>661</v>
      </c>
      <c r="L663" s="0" t="n">
        <f aca="false">CRITBINOM(K663,$D$2,$D$4)</f>
        <v>10</v>
      </c>
    </row>
    <row r="664" customFormat="false" ht="12.75" hidden="false" customHeight="false" outlineLevel="0" collapsed="false">
      <c r="K664" s="0" t="n">
        <v>662</v>
      </c>
      <c r="L664" s="0" t="n">
        <f aca="false">CRITBINOM(K664,$D$2,$D$4)</f>
        <v>10</v>
      </c>
    </row>
    <row r="665" customFormat="false" ht="12.75" hidden="false" customHeight="false" outlineLevel="0" collapsed="false">
      <c r="K665" s="0" t="n">
        <v>663</v>
      </c>
      <c r="L665" s="0" t="n">
        <f aca="false">CRITBINOM(K665,$D$2,$D$4)</f>
        <v>10</v>
      </c>
    </row>
    <row r="666" customFormat="false" ht="12.75" hidden="false" customHeight="false" outlineLevel="0" collapsed="false">
      <c r="K666" s="0" t="n">
        <v>664</v>
      </c>
      <c r="L666" s="0" t="n">
        <f aca="false">CRITBINOM(K666,$D$2,$D$4)</f>
        <v>10</v>
      </c>
    </row>
    <row r="667" customFormat="false" ht="12.75" hidden="false" customHeight="false" outlineLevel="0" collapsed="false">
      <c r="K667" s="0" t="n">
        <v>665</v>
      </c>
      <c r="L667" s="0" t="n">
        <f aca="false">CRITBINOM(K667,$D$2,$D$4)</f>
        <v>10</v>
      </c>
    </row>
    <row r="668" customFormat="false" ht="12.75" hidden="false" customHeight="false" outlineLevel="0" collapsed="false">
      <c r="K668" s="0" t="n">
        <v>666</v>
      </c>
      <c r="L668" s="0" t="n">
        <f aca="false">CRITBINOM(K668,$D$2,$D$4)</f>
        <v>10</v>
      </c>
    </row>
    <row r="669" customFormat="false" ht="12.75" hidden="false" customHeight="false" outlineLevel="0" collapsed="false">
      <c r="K669" s="0" t="n">
        <v>667</v>
      </c>
      <c r="L669" s="0" t="n">
        <f aca="false">CRITBINOM(K669,$D$2,$D$4)</f>
        <v>10</v>
      </c>
    </row>
    <row r="670" customFormat="false" ht="12.75" hidden="false" customHeight="false" outlineLevel="0" collapsed="false">
      <c r="K670" s="0" t="n">
        <v>668</v>
      </c>
      <c r="L670" s="0" t="n">
        <f aca="false">CRITBINOM(K670,$D$2,$D$4)</f>
        <v>10</v>
      </c>
    </row>
    <row r="671" customFormat="false" ht="12.75" hidden="false" customHeight="false" outlineLevel="0" collapsed="false">
      <c r="K671" s="0" t="n">
        <v>669</v>
      </c>
      <c r="L671" s="0" t="n">
        <f aca="false">CRITBINOM(K671,$D$2,$D$4)</f>
        <v>10</v>
      </c>
    </row>
    <row r="672" customFormat="false" ht="12.75" hidden="false" customHeight="false" outlineLevel="0" collapsed="false">
      <c r="K672" s="0" t="n">
        <v>670</v>
      </c>
      <c r="L672" s="0" t="n">
        <f aca="false">CRITBINOM(K672,$D$2,$D$4)</f>
        <v>10</v>
      </c>
    </row>
    <row r="673" customFormat="false" ht="12.75" hidden="false" customHeight="false" outlineLevel="0" collapsed="false">
      <c r="K673" s="0" t="n">
        <v>671</v>
      </c>
      <c r="L673" s="0" t="n">
        <f aca="false">CRITBINOM(K673,$D$2,$D$4)</f>
        <v>10</v>
      </c>
    </row>
    <row r="674" customFormat="false" ht="12.75" hidden="false" customHeight="false" outlineLevel="0" collapsed="false">
      <c r="K674" s="0" t="n">
        <v>672</v>
      </c>
      <c r="L674" s="0" t="n">
        <f aca="false">CRITBINOM(K674,$D$2,$D$4)</f>
        <v>10</v>
      </c>
    </row>
    <row r="675" customFormat="false" ht="12.75" hidden="false" customHeight="false" outlineLevel="0" collapsed="false">
      <c r="K675" s="0" t="n">
        <v>673</v>
      </c>
      <c r="L675" s="0" t="n">
        <f aca="false">CRITBINOM(K675,$D$2,$D$4)</f>
        <v>10</v>
      </c>
    </row>
    <row r="676" customFormat="false" ht="12.75" hidden="false" customHeight="false" outlineLevel="0" collapsed="false">
      <c r="K676" s="0" t="n">
        <v>674</v>
      </c>
      <c r="L676" s="0" t="n">
        <f aca="false">CRITBINOM(K676,$D$2,$D$4)</f>
        <v>10</v>
      </c>
    </row>
    <row r="677" customFormat="false" ht="12.75" hidden="false" customHeight="false" outlineLevel="0" collapsed="false">
      <c r="K677" s="0" t="n">
        <v>675</v>
      </c>
      <c r="L677" s="0" t="n">
        <f aca="false">CRITBINOM(K677,$D$2,$D$4)</f>
        <v>10</v>
      </c>
    </row>
    <row r="678" customFormat="false" ht="12.75" hidden="false" customHeight="false" outlineLevel="0" collapsed="false">
      <c r="K678" s="0" t="n">
        <v>676</v>
      </c>
      <c r="L678" s="0" t="n">
        <f aca="false">CRITBINOM(K678,$D$2,$D$4)</f>
        <v>10</v>
      </c>
    </row>
    <row r="679" customFormat="false" ht="12.75" hidden="false" customHeight="false" outlineLevel="0" collapsed="false">
      <c r="K679" s="0" t="n">
        <v>677</v>
      </c>
      <c r="L679" s="0" t="n">
        <f aca="false">CRITBINOM(K679,$D$2,$D$4)</f>
        <v>10</v>
      </c>
    </row>
    <row r="680" customFormat="false" ht="12.75" hidden="false" customHeight="false" outlineLevel="0" collapsed="false">
      <c r="K680" s="0" t="n">
        <v>678</v>
      </c>
      <c r="L680" s="0" t="n">
        <f aca="false">CRITBINOM(K680,$D$2,$D$4)</f>
        <v>10</v>
      </c>
    </row>
    <row r="681" customFormat="false" ht="12.75" hidden="false" customHeight="false" outlineLevel="0" collapsed="false">
      <c r="K681" s="0" t="n">
        <v>679</v>
      </c>
      <c r="L681" s="0" t="n">
        <f aca="false">CRITBINOM(K681,$D$2,$D$4)</f>
        <v>10</v>
      </c>
    </row>
    <row r="682" customFormat="false" ht="12.75" hidden="false" customHeight="false" outlineLevel="0" collapsed="false">
      <c r="K682" s="0" t="n">
        <v>680</v>
      </c>
      <c r="L682" s="0" t="n">
        <f aca="false">CRITBINOM(K682,$D$2,$D$4)</f>
        <v>10</v>
      </c>
    </row>
    <row r="683" customFormat="false" ht="12.75" hidden="false" customHeight="false" outlineLevel="0" collapsed="false">
      <c r="K683" s="0" t="n">
        <v>681</v>
      </c>
      <c r="L683" s="0" t="n">
        <f aca="false">CRITBINOM(K683,$D$2,$D$4)</f>
        <v>10</v>
      </c>
    </row>
    <row r="684" customFormat="false" ht="12.75" hidden="false" customHeight="false" outlineLevel="0" collapsed="false">
      <c r="K684" s="0" t="n">
        <v>682</v>
      </c>
      <c r="L684" s="0" t="n">
        <f aca="false">CRITBINOM(K684,$D$2,$D$4)</f>
        <v>10</v>
      </c>
    </row>
    <row r="685" customFormat="false" ht="12.75" hidden="false" customHeight="false" outlineLevel="0" collapsed="false">
      <c r="K685" s="0" t="n">
        <v>683</v>
      </c>
      <c r="L685" s="0" t="n">
        <f aca="false">CRITBINOM(K685,$D$2,$D$4)</f>
        <v>10</v>
      </c>
    </row>
    <row r="686" customFormat="false" ht="12.75" hidden="false" customHeight="false" outlineLevel="0" collapsed="false">
      <c r="K686" s="0" t="n">
        <v>684</v>
      </c>
      <c r="L686" s="0" t="n">
        <f aca="false">CRITBINOM(K686,$D$2,$D$4)</f>
        <v>10</v>
      </c>
    </row>
    <row r="687" customFormat="false" ht="12.75" hidden="false" customHeight="false" outlineLevel="0" collapsed="false">
      <c r="K687" s="0" t="n">
        <v>685</v>
      </c>
      <c r="L687" s="0" t="n">
        <f aca="false">CRITBINOM(K687,$D$2,$D$4)</f>
        <v>10</v>
      </c>
    </row>
    <row r="688" customFormat="false" ht="12.75" hidden="false" customHeight="false" outlineLevel="0" collapsed="false">
      <c r="K688" s="0" t="n">
        <v>686</v>
      </c>
      <c r="L688" s="0" t="n">
        <f aca="false">CRITBINOM(K688,$D$2,$D$4)</f>
        <v>10</v>
      </c>
    </row>
    <row r="689" customFormat="false" ht="12.75" hidden="false" customHeight="false" outlineLevel="0" collapsed="false">
      <c r="K689" s="0" t="n">
        <v>687</v>
      </c>
      <c r="L689" s="0" t="n">
        <f aca="false">CRITBINOM(K689,$D$2,$D$4)</f>
        <v>10</v>
      </c>
    </row>
    <row r="690" customFormat="false" ht="12.75" hidden="false" customHeight="false" outlineLevel="0" collapsed="false">
      <c r="K690" s="0" t="n">
        <v>688</v>
      </c>
      <c r="L690" s="0" t="n">
        <f aca="false">CRITBINOM(K690,$D$2,$D$4)</f>
        <v>10</v>
      </c>
    </row>
    <row r="691" customFormat="false" ht="12.75" hidden="false" customHeight="false" outlineLevel="0" collapsed="false">
      <c r="K691" s="0" t="n">
        <v>689</v>
      </c>
      <c r="L691" s="0" t="n">
        <f aca="false">CRITBINOM(K691,$D$2,$D$4)</f>
        <v>10</v>
      </c>
    </row>
    <row r="692" customFormat="false" ht="12.75" hidden="false" customHeight="false" outlineLevel="0" collapsed="false">
      <c r="K692" s="0" t="n">
        <v>690</v>
      </c>
      <c r="L692" s="0" t="n">
        <f aca="false">CRITBINOM(K692,$D$2,$D$4)</f>
        <v>10</v>
      </c>
    </row>
    <row r="693" customFormat="false" ht="12.75" hidden="false" customHeight="false" outlineLevel="0" collapsed="false">
      <c r="K693" s="0" t="n">
        <v>691</v>
      </c>
      <c r="L693" s="0" t="n">
        <f aca="false">CRITBINOM(K693,$D$2,$D$4)</f>
        <v>10</v>
      </c>
    </row>
    <row r="694" customFormat="false" ht="12.75" hidden="false" customHeight="false" outlineLevel="0" collapsed="false">
      <c r="K694" s="0" t="n">
        <v>692</v>
      </c>
      <c r="L694" s="0" t="n">
        <f aca="false">CRITBINOM(K694,$D$2,$D$4)</f>
        <v>10</v>
      </c>
    </row>
    <row r="695" customFormat="false" ht="12.75" hidden="false" customHeight="false" outlineLevel="0" collapsed="false">
      <c r="K695" s="0" t="n">
        <v>693</v>
      </c>
      <c r="L695" s="0" t="n">
        <f aca="false">CRITBINOM(K695,$D$2,$D$4)</f>
        <v>10</v>
      </c>
    </row>
    <row r="696" customFormat="false" ht="12.75" hidden="false" customHeight="false" outlineLevel="0" collapsed="false">
      <c r="K696" s="0" t="n">
        <v>694</v>
      </c>
      <c r="L696" s="0" t="n">
        <f aca="false">CRITBINOM(K696,$D$2,$D$4)</f>
        <v>10</v>
      </c>
    </row>
    <row r="697" customFormat="false" ht="12.75" hidden="false" customHeight="false" outlineLevel="0" collapsed="false">
      <c r="K697" s="0" t="n">
        <v>695</v>
      </c>
      <c r="L697" s="0" t="n">
        <f aca="false">CRITBINOM(K697,$D$2,$D$4)</f>
        <v>10</v>
      </c>
    </row>
    <row r="698" customFormat="false" ht="12.75" hidden="false" customHeight="false" outlineLevel="0" collapsed="false">
      <c r="K698" s="0" t="n">
        <v>696</v>
      </c>
      <c r="L698" s="0" t="n">
        <f aca="false">CRITBINOM(K698,$D$2,$D$4)</f>
        <v>10</v>
      </c>
    </row>
    <row r="699" customFormat="false" ht="12.75" hidden="false" customHeight="false" outlineLevel="0" collapsed="false">
      <c r="K699" s="0" t="n">
        <v>697</v>
      </c>
      <c r="L699" s="0" t="n">
        <f aca="false">CRITBINOM(K699,$D$2,$D$4)</f>
        <v>10</v>
      </c>
    </row>
    <row r="700" customFormat="false" ht="12.75" hidden="false" customHeight="false" outlineLevel="0" collapsed="false">
      <c r="K700" s="0" t="n">
        <v>698</v>
      </c>
      <c r="L700" s="0" t="n">
        <f aca="false">CRITBINOM(K700,$D$2,$D$4)</f>
        <v>10</v>
      </c>
    </row>
    <row r="701" customFormat="false" ht="12.75" hidden="false" customHeight="false" outlineLevel="0" collapsed="false">
      <c r="K701" s="0" t="n">
        <v>699</v>
      </c>
      <c r="L701" s="0" t="n">
        <f aca="false">CRITBINOM(K701,$D$2,$D$4)</f>
        <v>10</v>
      </c>
    </row>
    <row r="702" customFormat="false" ht="12.75" hidden="false" customHeight="false" outlineLevel="0" collapsed="false">
      <c r="K702" s="0" t="n">
        <v>700</v>
      </c>
      <c r="L702" s="0" t="n">
        <f aca="false">CRITBINOM(K702,$D$2,$D$4)</f>
        <v>10</v>
      </c>
    </row>
    <row r="703" customFormat="false" ht="12.75" hidden="false" customHeight="false" outlineLevel="0" collapsed="false">
      <c r="K703" s="0" t="n">
        <v>701</v>
      </c>
      <c r="L703" s="0" t="n">
        <f aca="false">CRITBINOM(K703,$D$2,$D$4)</f>
        <v>10</v>
      </c>
    </row>
    <row r="704" customFormat="false" ht="12.75" hidden="false" customHeight="false" outlineLevel="0" collapsed="false">
      <c r="K704" s="0" t="n">
        <v>702</v>
      </c>
      <c r="L704" s="0" t="n">
        <f aca="false">CRITBINOM(K704,$D$2,$D$4)</f>
        <v>10</v>
      </c>
    </row>
    <row r="705" customFormat="false" ht="12.75" hidden="false" customHeight="false" outlineLevel="0" collapsed="false">
      <c r="K705" s="0" t="n">
        <v>703</v>
      </c>
      <c r="L705" s="0" t="n">
        <f aca="false">CRITBINOM(K705,$D$2,$D$4)</f>
        <v>10</v>
      </c>
    </row>
    <row r="706" customFormat="false" ht="12.75" hidden="false" customHeight="false" outlineLevel="0" collapsed="false">
      <c r="K706" s="0" t="n">
        <v>704</v>
      </c>
      <c r="L706" s="0" t="n">
        <f aca="false">CRITBINOM(K706,$D$2,$D$4)</f>
        <v>11</v>
      </c>
    </row>
    <row r="707" customFormat="false" ht="12.75" hidden="false" customHeight="false" outlineLevel="0" collapsed="false">
      <c r="K707" s="0" t="n">
        <v>705</v>
      </c>
      <c r="L707" s="0" t="n">
        <f aca="false">CRITBINOM(K707,$D$2,$D$4)</f>
        <v>11</v>
      </c>
    </row>
    <row r="708" customFormat="false" ht="12.75" hidden="false" customHeight="false" outlineLevel="0" collapsed="false">
      <c r="K708" s="0" t="n">
        <v>706</v>
      </c>
      <c r="L708" s="0" t="n">
        <f aca="false">CRITBINOM(K708,$D$2,$D$4)</f>
        <v>11</v>
      </c>
    </row>
    <row r="709" customFormat="false" ht="12.75" hidden="false" customHeight="false" outlineLevel="0" collapsed="false">
      <c r="K709" s="0" t="n">
        <v>707</v>
      </c>
      <c r="L709" s="0" t="n">
        <f aca="false">CRITBINOM(K709,$D$2,$D$4)</f>
        <v>11</v>
      </c>
    </row>
    <row r="710" customFormat="false" ht="12.75" hidden="false" customHeight="false" outlineLevel="0" collapsed="false">
      <c r="K710" s="0" t="n">
        <v>708</v>
      </c>
      <c r="L710" s="0" t="n">
        <f aca="false">CRITBINOM(K710,$D$2,$D$4)</f>
        <v>11</v>
      </c>
    </row>
    <row r="711" customFormat="false" ht="12.75" hidden="false" customHeight="false" outlineLevel="0" collapsed="false">
      <c r="K711" s="0" t="n">
        <v>709</v>
      </c>
      <c r="L711" s="0" t="n">
        <f aca="false">CRITBINOM(K711,$D$2,$D$4)</f>
        <v>11</v>
      </c>
    </row>
    <row r="712" customFormat="false" ht="12.75" hidden="false" customHeight="false" outlineLevel="0" collapsed="false">
      <c r="K712" s="0" t="n">
        <v>710</v>
      </c>
      <c r="L712" s="0" t="n">
        <f aca="false">CRITBINOM(K712,$D$2,$D$4)</f>
        <v>11</v>
      </c>
    </row>
    <row r="713" customFormat="false" ht="12.75" hidden="false" customHeight="false" outlineLevel="0" collapsed="false">
      <c r="K713" s="0" t="n">
        <v>711</v>
      </c>
      <c r="L713" s="0" t="n">
        <f aca="false">CRITBINOM(K713,$D$2,$D$4)</f>
        <v>11</v>
      </c>
    </row>
    <row r="714" customFormat="false" ht="12.75" hidden="false" customHeight="false" outlineLevel="0" collapsed="false">
      <c r="K714" s="0" t="n">
        <v>712</v>
      </c>
      <c r="L714" s="0" t="n">
        <f aca="false">CRITBINOM(K714,$D$2,$D$4)</f>
        <v>11</v>
      </c>
    </row>
    <row r="715" customFormat="false" ht="12.75" hidden="false" customHeight="false" outlineLevel="0" collapsed="false">
      <c r="K715" s="0" t="n">
        <v>713</v>
      </c>
      <c r="L715" s="0" t="n">
        <f aca="false">CRITBINOM(K715,$D$2,$D$4)</f>
        <v>11</v>
      </c>
    </row>
    <row r="716" customFormat="false" ht="12.75" hidden="false" customHeight="false" outlineLevel="0" collapsed="false">
      <c r="K716" s="0" t="n">
        <v>714</v>
      </c>
      <c r="L716" s="0" t="n">
        <f aca="false">CRITBINOM(K716,$D$2,$D$4)</f>
        <v>11</v>
      </c>
    </row>
    <row r="717" customFormat="false" ht="12.75" hidden="false" customHeight="false" outlineLevel="0" collapsed="false">
      <c r="K717" s="0" t="n">
        <v>715</v>
      </c>
      <c r="L717" s="0" t="n">
        <f aca="false">CRITBINOM(K717,$D$2,$D$4)</f>
        <v>11</v>
      </c>
    </row>
    <row r="718" customFormat="false" ht="12.75" hidden="false" customHeight="false" outlineLevel="0" collapsed="false">
      <c r="K718" s="0" t="n">
        <v>716</v>
      </c>
      <c r="L718" s="0" t="n">
        <f aca="false">CRITBINOM(K718,$D$2,$D$4)</f>
        <v>11</v>
      </c>
    </row>
    <row r="719" customFormat="false" ht="12.75" hidden="false" customHeight="false" outlineLevel="0" collapsed="false">
      <c r="K719" s="0" t="n">
        <v>717</v>
      </c>
      <c r="L719" s="0" t="n">
        <f aca="false">CRITBINOM(K719,$D$2,$D$4)</f>
        <v>11</v>
      </c>
    </row>
    <row r="720" customFormat="false" ht="12.75" hidden="false" customHeight="false" outlineLevel="0" collapsed="false">
      <c r="K720" s="0" t="n">
        <v>718</v>
      </c>
      <c r="L720" s="0" t="n">
        <f aca="false">CRITBINOM(K720,$D$2,$D$4)</f>
        <v>11</v>
      </c>
    </row>
    <row r="721" customFormat="false" ht="12.75" hidden="false" customHeight="false" outlineLevel="0" collapsed="false">
      <c r="K721" s="0" t="n">
        <v>719</v>
      </c>
      <c r="L721" s="0" t="n">
        <f aca="false">CRITBINOM(K721,$D$2,$D$4)</f>
        <v>11</v>
      </c>
    </row>
    <row r="722" customFormat="false" ht="12.75" hidden="false" customHeight="false" outlineLevel="0" collapsed="false">
      <c r="K722" s="0" t="n">
        <v>720</v>
      </c>
      <c r="L722" s="0" t="n">
        <f aca="false">CRITBINOM(K722,$D$2,$D$4)</f>
        <v>11</v>
      </c>
    </row>
    <row r="723" customFormat="false" ht="12.75" hidden="false" customHeight="false" outlineLevel="0" collapsed="false">
      <c r="K723" s="0" t="n">
        <v>721</v>
      </c>
      <c r="L723" s="0" t="n">
        <f aca="false">CRITBINOM(K723,$D$2,$D$4)</f>
        <v>11</v>
      </c>
    </row>
    <row r="724" customFormat="false" ht="12.75" hidden="false" customHeight="false" outlineLevel="0" collapsed="false">
      <c r="K724" s="0" t="n">
        <v>722</v>
      </c>
      <c r="L724" s="0" t="n">
        <f aca="false">CRITBINOM(K724,$D$2,$D$4)</f>
        <v>11</v>
      </c>
    </row>
    <row r="725" customFormat="false" ht="12.75" hidden="false" customHeight="false" outlineLevel="0" collapsed="false">
      <c r="K725" s="0" t="n">
        <v>723</v>
      </c>
      <c r="L725" s="0" t="n">
        <f aca="false">CRITBINOM(K725,$D$2,$D$4)</f>
        <v>11</v>
      </c>
    </row>
    <row r="726" customFormat="false" ht="12.75" hidden="false" customHeight="false" outlineLevel="0" collapsed="false">
      <c r="K726" s="0" t="n">
        <v>724</v>
      </c>
      <c r="L726" s="0" t="n">
        <f aca="false">CRITBINOM(K726,$D$2,$D$4)</f>
        <v>11</v>
      </c>
    </row>
    <row r="727" customFormat="false" ht="12.75" hidden="false" customHeight="false" outlineLevel="0" collapsed="false">
      <c r="K727" s="0" t="n">
        <v>725</v>
      </c>
      <c r="L727" s="0" t="n">
        <f aca="false">CRITBINOM(K727,$D$2,$D$4)</f>
        <v>11</v>
      </c>
    </row>
    <row r="728" customFormat="false" ht="12.75" hidden="false" customHeight="false" outlineLevel="0" collapsed="false">
      <c r="K728" s="0" t="n">
        <v>726</v>
      </c>
      <c r="L728" s="0" t="n">
        <f aca="false">CRITBINOM(K728,$D$2,$D$4)</f>
        <v>11</v>
      </c>
    </row>
    <row r="729" customFormat="false" ht="12.75" hidden="false" customHeight="false" outlineLevel="0" collapsed="false">
      <c r="K729" s="0" t="n">
        <v>727</v>
      </c>
      <c r="L729" s="0" t="n">
        <f aca="false">CRITBINOM(K729,$D$2,$D$4)</f>
        <v>11</v>
      </c>
    </row>
    <row r="730" customFormat="false" ht="12.75" hidden="false" customHeight="false" outlineLevel="0" collapsed="false">
      <c r="K730" s="0" t="n">
        <v>728</v>
      </c>
      <c r="L730" s="0" t="n">
        <f aca="false">CRITBINOM(K730,$D$2,$D$4)</f>
        <v>11</v>
      </c>
    </row>
    <row r="731" customFormat="false" ht="12.75" hidden="false" customHeight="false" outlineLevel="0" collapsed="false">
      <c r="K731" s="0" t="n">
        <v>729</v>
      </c>
      <c r="L731" s="0" t="n">
        <f aca="false">CRITBINOM(K731,$D$2,$D$4)</f>
        <v>11</v>
      </c>
    </row>
    <row r="732" customFormat="false" ht="12.75" hidden="false" customHeight="false" outlineLevel="0" collapsed="false">
      <c r="K732" s="0" t="n">
        <v>730</v>
      </c>
      <c r="L732" s="0" t="n">
        <f aca="false">CRITBINOM(K732,$D$2,$D$4)</f>
        <v>11</v>
      </c>
    </row>
    <row r="733" customFormat="false" ht="12.75" hidden="false" customHeight="false" outlineLevel="0" collapsed="false">
      <c r="K733" s="0" t="n">
        <v>731</v>
      </c>
      <c r="L733" s="0" t="n">
        <f aca="false">CRITBINOM(K733,$D$2,$D$4)</f>
        <v>11</v>
      </c>
    </row>
    <row r="734" customFormat="false" ht="12.75" hidden="false" customHeight="false" outlineLevel="0" collapsed="false">
      <c r="K734" s="0" t="n">
        <v>732</v>
      </c>
      <c r="L734" s="0" t="n">
        <f aca="false">CRITBINOM(K734,$D$2,$D$4)</f>
        <v>11</v>
      </c>
    </row>
    <row r="735" customFormat="false" ht="12.75" hidden="false" customHeight="false" outlineLevel="0" collapsed="false">
      <c r="K735" s="0" t="n">
        <v>733</v>
      </c>
      <c r="L735" s="0" t="n">
        <f aca="false">CRITBINOM(K735,$D$2,$D$4)</f>
        <v>11</v>
      </c>
    </row>
    <row r="736" customFormat="false" ht="12.75" hidden="false" customHeight="false" outlineLevel="0" collapsed="false">
      <c r="K736" s="0" t="n">
        <v>734</v>
      </c>
      <c r="L736" s="0" t="n">
        <f aca="false">CRITBINOM(K736,$D$2,$D$4)</f>
        <v>11</v>
      </c>
    </row>
    <row r="737" customFormat="false" ht="12.75" hidden="false" customHeight="false" outlineLevel="0" collapsed="false">
      <c r="K737" s="0" t="n">
        <v>735</v>
      </c>
      <c r="L737" s="0" t="n">
        <f aca="false">CRITBINOM(K737,$D$2,$D$4)</f>
        <v>11</v>
      </c>
    </row>
    <row r="738" customFormat="false" ht="12.75" hidden="false" customHeight="false" outlineLevel="0" collapsed="false">
      <c r="K738" s="0" t="n">
        <v>736</v>
      </c>
      <c r="L738" s="0" t="n">
        <f aca="false">CRITBINOM(K738,$D$2,$D$4)</f>
        <v>11</v>
      </c>
    </row>
    <row r="739" customFormat="false" ht="12.75" hidden="false" customHeight="false" outlineLevel="0" collapsed="false">
      <c r="K739" s="0" t="n">
        <v>737</v>
      </c>
      <c r="L739" s="0" t="n">
        <f aca="false">CRITBINOM(K739,$D$2,$D$4)</f>
        <v>11</v>
      </c>
    </row>
    <row r="740" customFormat="false" ht="12.75" hidden="false" customHeight="false" outlineLevel="0" collapsed="false">
      <c r="K740" s="0" t="n">
        <v>738</v>
      </c>
      <c r="L740" s="0" t="n">
        <f aca="false">CRITBINOM(K740,$D$2,$D$4)</f>
        <v>11</v>
      </c>
    </row>
    <row r="741" customFormat="false" ht="12.75" hidden="false" customHeight="false" outlineLevel="0" collapsed="false">
      <c r="K741" s="0" t="n">
        <v>739</v>
      </c>
      <c r="L741" s="0" t="n">
        <f aca="false">CRITBINOM(K741,$D$2,$D$4)</f>
        <v>11</v>
      </c>
    </row>
    <row r="742" customFormat="false" ht="12.75" hidden="false" customHeight="false" outlineLevel="0" collapsed="false">
      <c r="K742" s="0" t="n">
        <v>740</v>
      </c>
      <c r="L742" s="0" t="n">
        <f aca="false">CRITBINOM(K742,$D$2,$D$4)</f>
        <v>11</v>
      </c>
    </row>
    <row r="743" customFormat="false" ht="12.75" hidden="false" customHeight="false" outlineLevel="0" collapsed="false">
      <c r="K743" s="0" t="n">
        <v>741</v>
      </c>
      <c r="L743" s="0" t="n">
        <f aca="false">CRITBINOM(K743,$D$2,$D$4)</f>
        <v>11</v>
      </c>
    </row>
    <row r="744" customFormat="false" ht="12.75" hidden="false" customHeight="false" outlineLevel="0" collapsed="false">
      <c r="K744" s="0" t="n">
        <v>742</v>
      </c>
      <c r="L744" s="0" t="n">
        <f aca="false">CRITBINOM(K744,$D$2,$D$4)</f>
        <v>11</v>
      </c>
    </row>
    <row r="745" customFormat="false" ht="12.75" hidden="false" customHeight="false" outlineLevel="0" collapsed="false">
      <c r="K745" s="0" t="n">
        <v>743</v>
      </c>
      <c r="L745" s="0" t="n">
        <f aca="false">CRITBINOM(K745,$D$2,$D$4)</f>
        <v>11</v>
      </c>
    </row>
    <row r="746" customFormat="false" ht="12.75" hidden="false" customHeight="false" outlineLevel="0" collapsed="false">
      <c r="K746" s="0" t="n">
        <v>744</v>
      </c>
      <c r="L746" s="0" t="n">
        <f aca="false">CRITBINOM(K746,$D$2,$D$4)</f>
        <v>11</v>
      </c>
    </row>
    <row r="747" customFormat="false" ht="12.75" hidden="false" customHeight="false" outlineLevel="0" collapsed="false">
      <c r="K747" s="0" t="n">
        <v>745</v>
      </c>
      <c r="L747" s="0" t="n">
        <f aca="false">CRITBINOM(K747,$D$2,$D$4)</f>
        <v>11</v>
      </c>
    </row>
    <row r="748" customFormat="false" ht="12.75" hidden="false" customHeight="false" outlineLevel="0" collapsed="false">
      <c r="K748" s="0" t="n">
        <v>746</v>
      </c>
      <c r="L748" s="0" t="n">
        <f aca="false">CRITBINOM(K748,$D$2,$D$4)</f>
        <v>11</v>
      </c>
    </row>
    <row r="749" customFormat="false" ht="12.75" hidden="false" customHeight="false" outlineLevel="0" collapsed="false">
      <c r="K749" s="0" t="n">
        <v>747</v>
      </c>
      <c r="L749" s="0" t="n">
        <f aca="false">CRITBINOM(K749,$D$2,$D$4)</f>
        <v>11</v>
      </c>
    </row>
    <row r="750" customFormat="false" ht="12.75" hidden="false" customHeight="false" outlineLevel="0" collapsed="false">
      <c r="K750" s="0" t="n">
        <v>748</v>
      </c>
      <c r="L750" s="0" t="n">
        <f aca="false">CRITBINOM(K750,$D$2,$D$4)</f>
        <v>11</v>
      </c>
    </row>
    <row r="751" customFormat="false" ht="12.75" hidden="false" customHeight="false" outlineLevel="0" collapsed="false">
      <c r="K751" s="0" t="n">
        <v>749</v>
      </c>
      <c r="L751" s="0" t="n">
        <f aca="false">CRITBINOM(K751,$D$2,$D$4)</f>
        <v>11</v>
      </c>
    </row>
    <row r="752" customFormat="false" ht="12.75" hidden="false" customHeight="false" outlineLevel="0" collapsed="false">
      <c r="K752" s="0" t="n">
        <v>750</v>
      </c>
      <c r="L752" s="0" t="n">
        <f aca="false">CRITBINOM(K752,$D$2,$D$4)</f>
        <v>11</v>
      </c>
    </row>
    <row r="753" customFormat="false" ht="12.75" hidden="false" customHeight="false" outlineLevel="0" collapsed="false">
      <c r="K753" s="0" t="n">
        <v>751</v>
      </c>
      <c r="L753" s="0" t="n">
        <f aca="false">CRITBINOM(K753,$D$2,$D$4)</f>
        <v>11</v>
      </c>
    </row>
    <row r="754" customFormat="false" ht="12.75" hidden="false" customHeight="false" outlineLevel="0" collapsed="false">
      <c r="K754" s="0" t="n">
        <v>752</v>
      </c>
      <c r="L754" s="0" t="n">
        <f aca="false">CRITBINOM(K754,$D$2,$D$4)</f>
        <v>11</v>
      </c>
    </row>
    <row r="755" customFormat="false" ht="12.75" hidden="false" customHeight="false" outlineLevel="0" collapsed="false">
      <c r="K755" s="0" t="n">
        <v>753</v>
      </c>
      <c r="L755" s="0" t="n">
        <f aca="false">CRITBINOM(K755,$D$2,$D$4)</f>
        <v>11</v>
      </c>
    </row>
    <row r="756" customFormat="false" ht="12.75" hidden="false" customHeight="false" outlineLevel="0" collapsed="false">
      <c r="K756" s="0" t="n">
        <v>754</v>
      </c>
      <c r="L756" s="0" t="n">
        <f aca="false">CRITBINOM(K756,$D$2,$D$4)</f>
        <v>11</v>
      </c>
    </row>
    <row r="757" customFormat="false" ht="12.75" hidden="false" customHeight="false" outlineLevel="0" collapsed="false">
      <c r="K757" s="0" t="n">
        <v>755</v>
      </c>
      <c r="L757" s="0" t="n">
        <f aca="false">CRITBINOM(K757,$D$2,$D$4)</f>
        <v>11</v>
      </c>
    </row>
    <row r="758" customFormat="false" ht="12.75" hidden="false" customHeight="false" outlineLevel="0" collapsed="false">
      <c r="K758" s="0" t="n">
        <v>756</v>
      </c>
      <c r="L758" s="0" t="n">
        <f aca="false">CRITBINOM(K758,$D$2,$D$4)</f>
        <v>11</v>
      </c>
    </row>
    <row r="759" customFormat="false" ht="12.75" hidden="false" customHeight="false" outlineLevel="0" collapsed="false">
      <c r="K759" s="0" t="n">
        <v>757</v>
      </c>
      <c r="L759" s="0" t="n">
        <f aca="false">CRITBINOM(K759,$D$2,$D$4)</f>
        <v>11</v>
      </c>
    </row>
    <row r="760" customFormat="false" ht="12.75" hidden="false" customHeight="false" outlineLevel="0" collapsed="false">
      <c r="K760" s="0" t="n">
        <v>758</v>
      </c>
      <c r="L760" s="0" t="n">
        <f aca="false">CRITBINOM(K760,$D$2,$D$4)</f>
        <v>11</v>
      </c>
    </row>
    <row r="761" customFormat="false" ht="12.75" hidden="false" customHeight="false" outlineLevel="0" collapsed="false">
      <c r="K761" s="0" t="n">
        <v>759</v>
      </c>
      <c r="L761" s="0" t="n">
        <f aca="false">CRITBINOM(K761,$D$2,$D$4)</f>
        <v>11</v>
      </c>
    </row>
    <row r="762" customFormat="false" ht="12.75" hidden="false" customHeight="false" outlineLevel="0" collapsed="false">
      <c r="K762" s="0" t="n">
        <v>760</v>
      </c>
      <c r="L762" s="0" t="n">
        <f aca="false">CRITBINOM(K762,$D$2,$D$4)</f>
        <v>11</v>
      </c>
    </row>
    <row r="763" customFormat="false" ht="12.75" hidden="false" customHeight="false" outlineLevel="0" collapsed="false">
      <c r="K763" s="0" t="n">
        <v>761</v>
      </c>
      <c r="L763" s="0" t="n">
        <f aca="false">CRITBINOM(K763,$D$2,$D$4)</f>
        <v>11</v>
      </c>
    </row>
    <row r="764" customFormat="false" ht="12.75" hidden="false" customHeight="false" outlineLevel="0" collapsed="false">
      <c r="K764" s="0" t="n">
        <v>762</v>
      </c>
      <c r="L764" s="0" t="n">
        <f aca="false">CRITBINOM(K764,$D$2,$D$4)</f>
        <v>11</v>
      </c>
    </row>
    <row r="765" customFormat="false" ht="12.75" hidden="false" customHeight="false" outlineLevel="0" collapsed="false">
      <c r="K765" s="0" t="n">
        <v>763</v>
      </c>
      <c r="L765" s="0" t="n">
        <f aca="false">CRITBINOM(K765,$D$2,$D$4)</f>
        <v>11</v>
      </c>
    </row>
    <row r="766" customFormat="false" ht="12.75" hidden="false" customHeight="false" outlineLevel="0" collapsed="false">
      <c r="K766" s="0" t="n">
        <v>764</v>
      </c>
      <c r="L766" s="0" t="n">
        <f aca="false">CRITBINOM(K766,$D$2,$D$4)</f>
        <v>11</v>
      </c>
    </row>
    <row r="767" customFormat="false" ht="12.75" hidden="false" customHeight="false" outlineLevel="0" collapsed="false">
      <c r="K767" s="0" t="n">
        <v>765</v>
      </c>
      <c r="L767" s="0" t="n">
        <f aca="false">CRITBINOM(K767,$D$2,$D$4)</f>
        <v>11</v>
      </c>
    </row>
    <row r="768" customFormat="false" ht="12.75" hidden="false" customHeight="false" outlineLevel="0" collapsed="false">
      <c r="K768" s="0" t="n">
        <v>766</v>
      </c>
      <c r="L768" s="0" t="n">
        <f aca="false">CRITBINOM(K768,$D$2,$D$4)</f>
        <v>11</v>
      </c>
    </row>
    <row r="769" customFormat="false" ht="12.75" hidden="false" customHeight="false" outlineLevel="0" collapsed="false">
      <c r="K769" s="0" t="n">
        <v>767</v>
      </c>
      <c r="L769" s="0" t="n">
        <f aca="false">CRITBINOM(K769,$D$2,$D$4)</f>
        <v>11</v>
      </c>
    </row>
    <row r="770" customFormat="false" ht="12.75" hidden="false" customHeight="false" outlineLevel="0" collapsed="false">
      <c r="K770" s="0" t="n">
        <v>768</v>
      </c>
      <c r="L770" s="0" t="n">
        <f aca="false">CRITBINOM(K770,$D$2,$D$4)</f>
        <v>11</v>
      </c>
    </row>
    <row r="771" customFormat="false" ht="12.75" hidden="false" customHeight="false" outlineLevel="0" collapsed="false">
      <c r="K771" s="0" t="n">
        <v>769</v>
      </c>
      <c r="L771" s="0" t="n">
        <f aca="false">CRITBINOM(K771,$D$2,$D$4)</f>
        <v>11</v>
      </c>
    </row>
    <row r="772" customFormat="false" ht="12.75" hidden="false" customHeight="false" outlineLevel="0" collapsed="false">
      <c r="K772" s="0" t="n">
        <v>770</v>
      </c>
      <c r="L772" s="0" t="n">
        <f aca="false">CRITBINOM(K772,$D$2,$D$4)</f>
        <v>11</v>
      </c>
    </row>
    <row r="773" customFormat="false" ht="12.75" hidden="false" customHeight="false" outlineLevel="0" collapsed="false">
      <c r="K773" s="0" t="n">
        <v>771</v>
      </c>
      <c r="L773" s="0" t="n">
        <f aca="false">CRITBINOM(K773,$D$2,$D$4)</f>
        <v>11</v>
      </c>
    </row>
    <row r="774" customFormat="false" ht="12.75" hidden="false" customHeight="false" outlineLevel="0" collapsed="false">
      <c r="K774" s="0" t="n">
        <v>772</v>
      </c>
      <c r="L774" s="0" t="n">
        <f aca="false">CRITBINOM(K774,$D$2,$D$4)</f>
        <v>11</v>
      </c>
    </row>
    <row r="775" customFormat="false" ht="12.75" hidden="false" customHeight="false" outlineLevel="0" collapsed="false">
      <c r="K775" s="0" t="n">
        <v>773</v>
      </c>
      <c r="L775" s="0" t="n">
        <f aca="false">CRITBINOM(K775,$D$2,$D$4)</f>
        <v>11</v>
      </c>
    </row>
    <row r="776" customFormat="false" ht="12.75" hidden="false" customHeight="false" outlineLevel="0" collapsed="false">
      <c r="K776" s="0" t="n">
        <v>774</v>
      </c>
      <c r="L776" s="0" t="n">
        <f aca="false">CRITBINOM(K776,$D$2,$D$4)</f>
        <v>11</v>
      </c>
    </row>
    <row r="777" customFormat="false" ht="12.75" hidden="false" customHeight="false" outlineLevel="0" collapsed="false">
      <c r="K777" s="0" t="n">
        <v>775</v>
      </c>
      <c r="L777" s="0" t="n">
        <f aca="false">CRITBINOM(K777,$D$2,$D$4)</f>
        <v>11</v>
      </c>
    </row>
    <row r="778" customFormat="false" ht="12.75" hidden="false" customHeight="false" outlineLevel="0" collapsed="false">
      <c r="K778" s="0" t="n">
        <v>776</v>
      </c>
      <c r="L778" s="0" t="n">
        <f aca="false">CRITBINOM(K778,$D$2,$D$4)</f>
        <v>11</v>
      </c>
    </row>
    <row r="779" customFormat="false" ht="12.75" hidden="false" customHeight="false" outlineLevel="0" collapsed="false">
      <c r="K779" s="0" t="n">
        <v>777</v>
      </c>
      <c r="L779" s="0" t="n">
        <f aca="false">CRITBINOM(K779,$D$2,$D$4)</f>
        <v>11</v>
      </c>
    </row>
    <row r="780" customFormat="false" ht="12.75" hidden="false" customHeight="false" outlineLevel="0" collapsed="false">
      <c r="K780" s="0" t="n">
        <v>778</v>
      </c>
      <c r="L780" s="0" t="n">
        <f aca="false">CRITBINOM(K780,$D$2,$D$4)</f>
        <v>11</v>
      </c>
    </row>
    <row r="781" customFormat="false" ht="12.75" hidden="false" customHeight="false" outlineLevel="0" collapsed="false">
      <c r="K781" s="0" t="n">
        <v>779</v>
      </c>
      <c r="L781" s="0" t="n">
        <f aca="false">CRITBINOM(K781,$D$2,$D$4)</f>
        <v>11</v>
      </c>
    </row>
    <row r="782" customFormat="false" ht="12.75" hidden="false" customHeight="false" outlineLevel="0" collapsed="false">
      <c r="K782" s="0" t="n">
        <v>780</v>
      </c>
      <c r="L782" s="0" t="n">
        <f aca="false">CRITBINOM(K782,$D$2,$D$4)</f>
        <v>11</v>
      </c>
    </row>
    <row r="783" customFormat="false" ht="12.75" hidden="false" customHeight="false" outlineLevel="0" collapsed="false">
      <c r="K783" s="0" t="n">
        <v>781</v>
      </c>
      <c r="L783" s="0" t="n">
        <f aca="false">CRITBINOM(K783,$D$2,$D$4)</f>
        <v>11</v>
      </c>
    </row>
    <row r="784" customFormat="false" ht="12.75" hidden="false" customHeight="false" outlineLevel="0" collapsed="false">
      <c r="K784" s="0" t="n">
        <v>782</v>
      </c>
      <c r="L784" s="0" t="n">
        <f aca="false">CRITBINOM(K784,$D$2,$D$4)</f>
        <v>11</v>
      </c>
    </row>
    <row r="785" customFormat="false" ht="12.75" hidden="false" customHeight="false" outlineLevel="0" collapsed="false">
      <c r="K785" s="0" t="n">
        <v>783</v>
      </c>
      <c r="L785" s="0" t="n">
        <f aca="false">CRITBINOM(K785,$D$2,$D$4)</f>
        <v>11</v>
      </c>
    </row>
    <row r="786" customFormat="false" ht="12.75" hidden="false" customHeight="false" outlineLevel="0" collapsed="false">
      <c r="K786" s="0" t="n">
        <v>784</v>
      </c>
      <c r="L786" s="0" t="n">
        <f aca="false">CRITBINOM(K786,$D$2,$D$4)</f>
        <v>11</v>
      </c>
    </row>
    <row r="787" customFormat="false" ht="12.75" hidden="false" customHeight="false" outlineLevel="0" collapsed="false">
      <c r="K787" s="0" t="n">
        <v>785</v>
      </c>
      <c r="L787" s="0" t="n">
        <f aca="false">CRITBINOM(K787,$D$2,$D$4)</f>
        <v>12</v>
      </c>
    </row>
    <row r="788" customFormat="false" ht="12.75" hidden="false" customHeight="false" outlineLevel="0" collapsed="false">
      <c r="K788" s="0" t="n">
        <v>786</v>
      </c>
      <c r="L788" s="0" t="n">
        <f aca="false">CRITBINOM(K788,$D$2,$D$4)</f>
        <v>12</v>
      </c>
    </row>
    <row r="789" customFormat="false" ht="12.75" hidden="false" customHeight="false" outlineLevel="0" collapsed="false">
      <c r="K789" s="0" t="n">
        <v>787</v>
      </c>
      <c r="L789" s="0" t="n">
        <f aca="false">CRITBINOM(K789,$D$2,$D$4)</f>
        <v>12</v>
      </c>
    </row>
    <row r="790" customFormat="false" ht="12.75" hidden="false" customHeight="false" outlineLevel="0" collapsed="false">
      <c r="K790" s="0" t="n">
        <v>788</v>
      </c>
      <c r="L790" s="0" t="n">
        <f aca="false">CRITBINOM(K790,$D$2,$D$4)</f>
        <v>12</v>
      </c>
    </row>
    <row r="791" customFormat="false" ht="12.75" hidden="false" customHeight="false" outlineLevel="0" collapsed="false">
      <c r="K791" s="0" t="n">
        <v>789</v>
      </c>
      <c r="L791" s="0" t="n">
        <f aca="false">CRITBINOM(K791,$D$2,$D$4)</f>
        <v>12</v>
      </c>
    </row>
    <row r="792" customFormat="false" ht="12.75" hidden="false" customHeight="false" outlineLevel="0" collapsed="false">
      <c r="K792" s="0" t="n">
        <v>790</v>
      </c>
      <c r="L792" s="0" t="n">
        <f aca="false">CRITBINOM(K792,$D$2,$D$4)</f>
        <v>12</v>
      </c>
    </row>
    <row r="793" customFormat="false" ht="12.75" hidden="false" customHeight="false" outlineLevel="0" collapsed="false">
      <c r="K793" s="0" t="n">
        <v>791</v>
      </c>
      <c r="L793" s="0" t="n">
        <f aca="false">CRITBINOM(K793,$D$2,$D$4)</f>
        <v>12</v>
      </c>
    </row>
    <row r="794" customFormat="false" ht="12.75" hidden="false" customHeight="false" outlineLevel="0" collapsed="false">
      <c r="K794" s="0" t="n">
        <v>792</v>
      </c>
      <c r="L794" s="0" t="n">
        <f aca="false">CRITBINOM(K794,$D$2,$D$4)</f>
        <v>12</v>
      </c>
    </row>
    <row r="795" customFormat="false" ht="12.75" hidden="false" customHeight="false" outlineLevel="0" collapsed="false">
      <c r="K795" s="0" t="n">
        <v>793</v>
      </c>
      <c r="L795" s="0" t="n">
        <f aca="false">CRITBINOM(K795,$D$2,$D$4)</f>
        <v>12</v>
      </c>
    </row>
    <row r="796" customFormat="false" ht="12.75" hidden="false" customHeight="false" outlineLevel="0" collapsed="false">
      <c r="K796" s="0" t="n">
        <v>794</v>
      </c>
      <c r="L796" s="0" t="n">
        <f aca="false">CRITBINOM(K796,$D$2,$D$4)</f>
        <v>12</v>
      </c>
    </row>
    <row r="797" customFormat="false" ht="12.75" hidden="false" customHeight="false" outlineLevel="0" collapsed="false">
      <c r="K797" s="0" t="n">
        <v>795</v>
      </c>
      <c r="L797" s="0" t="n">
        <f aca="false">CRITBINOM(K797,$D$2,$D$4)</f>
        <v>12</v>
      </c>
    </row>
    <row r="798" customFormat="false" ht="12.75" hidden="false" customHeight="false" outlineLevel="0" collapsed="false">
      <c r="K798" s="0" t="n">
        <v>796</v>
      </c>
      <c r="L798" s="0" t="n">
        <f aca="false">CRITBINOM(K798,$D$2,$D$4)</f>
        <v>12</v>
      </c>
    </row>
    <row r="799" customFormat="false" ht="12.75" hidden="false" customHeight="false" outlineLevel="0" collapsed="false">
      <c r="K799" s="0" t="n">
        <v>797</v>
      </c>
      <c r="L799" s="0" t="n">
        <f aca="false">CRITBINOM(K799,$D$2,$D$4)</f>
        <v>12</v>
      </c>
    </row>
    <row r="800" customFormat="false" ht="12.75" hidden="false" customHeight="false" outlineLevel="0" collapsed="false">
      <c r="K800" s="0" t="n">
        <v>798</v>
      </c>
      <c r="L800" s="0" t="n">
        <f aca="false">CRITBINOM(K800,$D$2,$D$4)</f>
        <v>12</v>
      </c>
    </row>
    <row r="801" customFormat="false" ht="12.75" hidden="false" customHeight="false" outlineLevel="0" collapsed="false">
      <c r="K801" s="0" t="n">
        <v>799</v>
      </c>
      <c r="L801" s="0" t="n">
        <f aca="false">CRITBINOM(K801,$D$2,$D$4)</f>
        <v>12</v>
      </c>
    </row>
    <row r="802" customFormat="false" ht="12.75" hidden="false" customHeight="false" outlineLevel="0" collapsed="false">
      <c r="K802" s="0" t="n">
        <v>800</v>
      </c>
      <c r="L802" s="0" t="n">
        <f aca="false">CRITBINOM(K802,$D$2,$D$4)</f>
        <v>12</v>
      </c>
    </row>
    <row r="803" customFormat="false" ht="12.75" hidden="false" customHeight="false" outlineLevel="0" collapsed="false">
      <c r="K803" s="0" t="n">
        <v>801</v>
      </c>
      <c r="L803" s="0" t="n">
        <f aca="false">CRITBINOM(K803,$D$2,$D$4)</f>
        <v>12</v>
      </c>
    </row>
    <row r="804" customFormat="false" ht="12.75" hidden="false" customHeight="false" outlineLevel="0" collapsed="false">
      <c r="K804" s="0" t="n">
        <v>802</v>
      </c>
      <c r="L804" s="0" t="n">
        <f aca="false">CRITBINOM(K804,$D$2,$D$4)</f>
        <v>12</v>
      </c>
    </row>
    <row r="805" customFormat="false" ht="12.75" hidden="false" customHeight="false" outlineLevel="0" collapsed="false">
      <c r="K805" s="0" t="n">
        <v>803</v>
      </c>
      <c r="L805" s="0" t="n">
        <f aca="false">CRITBINOM(K805,$D$2,$D$4)</f>
        <v>12</v>
      </c>
    </row>
    <row r="806" customFormat="false" ht="12.75" hidden="false" customHeight="false" outlineLevel="0" collapsed="false">
      <c r="K806" s="0" t="n">
        <v>804</v>
      </c>
      <c r="L806" s="0" t="n">
        <f aca="false">CRITBINOM(K806,$D$2,$D$4)</f>
        <v>12</v>
      </c>
    </row>
    <row r="807" customFormat="false" ht="12.75" hidden="false" customHeight="false" outlineLevel="0" collapsed="false">
      <c r="K807" s="0" t="n">
        <v>805</v>
      </c>
      <c r="L807" s="0" t="n">
        <f aca="false">CRITBINOM(K807,$D$2,$D$4)</f>
        <v>12</v>
      </c>
    </row>
    <row r="808" customFormat="false" ht="12.75" hidden="false" customHeight="false" outlineLevel="0" collapsed="false">
      <c r="K808" s="0" t="n">
        <v>806</v>
      </c>
      <c r="L808" s="0" t="n">
        <f aca="false">CRITBINOM(K808,$D$2,$D$4)</f>
        <v>12</v>
      </c>
    </row>
    <row r="809" customFormat="false" ht="12.75" hidden="false" customHeight="false" outlineLevel="0" collapsed="false">
      <c r="K809" s="0" t="n">
        <v>807</v>
      </c>
      <c r="L809" s="0" t="n">
        <f aca="false">CRITBINOM(K809,$D$2,$D$4)</f>
        <v>12</v>
      </c>
    </row>
    <row r="810" customFormat="false" ht="12.75" hidden="false" customHeight="false" outlineLevel="0" collapsed="false">
      <c r="K810" s="0" t="n">
        <v>808</v>
      </c>
      <c r="L810" s="0" t="n">
        <f aca="false">CRITBINOM(K810,$D$2,$D$4)</f>
        <v>12</v>
      </c>
    </row>
    <row r="811" customFormat="false" ht="12.75" hidden="false" customHeight="false" outlineLevel="0" collapsed="false">
      <c r="K811" s="0" t="n">
        <v>809</v>
      </c>
      <c r="L811" s="0" t="n">
        <f aca="false">CRITBINOM(K811,$D$2,$D$4)</f>
        <v>12</v>
      </c>
    </row>
    <row r="812" customFormat="false" ht="12.75" hidden="false" customHeight="false" outlineLevel="0" collapsed="false">
      <c r="K812" s="0" t="n">
        <v>810</v>
      </c>
      <c r="L812" s="0" t="n">
        <f aca="false">CRITBINOM(K812,$D$2,$D$4)</f>
        <v>12</v>
      </c>
    </row>
    <row r="813" customFormat="false" ht="12.75" hidden="false" customHeight="false" outlineLevel="0" collapsed="false">
      <c r="K813" s="0" t="n">
        <v>811</v>
      </c>
      <c r="L813" s="0" t="n">
        <f aca="false">CRITBINOM(K813,$D$2,$D$4)</f>
        <v>12</v>
      </c>
    </row>
    <row r="814" customFormat="false" ht="12.75" hidden="false" customHeight="false" outlineLevel="0" collapsed="false">
      <c r="K814" s="0" t="n">
        <v>812</v>
      </c>
      <c r="L814" s="0" t="n">
        <f aca="false">CRITBINOM(K814,$D$2,$D$4)</f>
        <v>12</v>
      </c>
    </row>
    <row r="815" customFormat="false" ht="12.75" hidden="false" customHeight="false" outlineLevel="0" collapsed="false">
      <c r="K815" s="0" t="n">
        <v>813</v>
      </c>
      <c r="L815" s="0" t="n">
        <f aca="false">CRITBINOM(K815,$D$2,$D$4)</f>
        <v>12</v>
      </c>
    </row>
    <row r="816" customFormat="false" ht="12.75" hidden="false" customHeight="false" outlineLevel="0" collapsed="false">
      <c r="K816" s="0" t="n">
        <v>814</v>
      </c>
      <c r="L816" s="0" t="n">
        <f aca="false">CRITBINOM(K816,$D$2,$D$4)</f>
        <v>12</v>
      </c>
    </row>
    <row r="817" customFormat="false" ht="12.75" hidden="false" customHeight="false" outlineLevel="0" collapsed="false">
      <c r="K817" s="0" t="n">
        <v>815</v>
      </c>
      <c r="L817" s="0" t="n">
        <f aca="false">CRITBINOM(K817,$D$2,$D$4)</f>
        <v>12</v>
      </c>
    </row>
    <row r="818" customFormat="false" ht="12.75" hidden="false" customHeight="false" outlineLevel="0" collapsed="false">
      <c r="K818" s="0" t="n">
        <v>816</v>
      </c>
      <c r="L818" s="0" t="n">
        <f aca="false">CRITBINOM(K818,$D$2,$D$4)</f>
        <v>12</v>
      </c>
    </row>
    <row r="819" customFormat="false" ht="12.75" hidden="false" customHeight="false" outlineLevel="0" collapsed="false">
      <c r="K819" s="0" t="n">
        <v>817</v>
      </c>
      <c r="L819" s="0" t="n">
        <f aca="false">CRITBINOM(K819,$D$2,$D$4)</f>
        <v>12</v>
      </c>
    </row>
    <row r="820" customFormat="false" ht="12.75" hidden="false" customHeight="false" outlineLevel="0" collapsed="false">
      <c r="K820" s="0" t="n">
        <v>818</v>
      </c>
      <c r="L820" s="0" t="n">
        <f aca="false">CRITBINOM(K820,$D$2,$D$4)</f>
        <v>12</v>
      </c>
    </row>
    <row r="821" customFormat="false" ht="12.75" hidden="false" customHeight="false" outlineLevel="0" collapsed="false">
      <c r="K821" s="0" t="n">
        <v>819</v>
      </c>
      <c r="L821" s="0" t="n">
        <f aca="false">CRITBINOM(K821,$D$2,$D$4)</f>
        <v>12</v>
      </c>
    </row>
    <row r="822" customFormat="false" ht="12.75" hidden="false" customHeight="false" outlineLevel="0" collapsed="false">
      <c r="K822" s="0" t="n">
        <v>820</v>
      </c>
      <c r="L822" s="0" t="n">
        <f aca="false">CRITBINOM(K822,$D$2,$D$4)</f>
        <v>12</v>
      </c>
    </row>
    <row r="823" customFormat="false" ht="12.75" hidden="false" customHeight="false" outlineLevel="0" collapsed="false">
      <c r="K823" s="0" t="n">
        <v>821</v>
      </c>
      <c r="L823" s="0" t="n">
        <f aca="false">CRITBINOM(K823,$D$2,$D$4)</f>
        <v>12</v>
      </c>
    </row>
    <row r="824" customFormat="false" ht="12.75" hidden="false" customHeight="false" outlineLevel="0" collapsed="false">
      <c r="K824" s="0" t="n">
        <v>822</v>
      </c>
      <c r="L824" s="0" t="n">
        <f aca="false">CRITBINOM(K824,$D$2,$D$4)</f>
        <v>12</v>
      </c>
    </row>
    <row r="825" customFormat="false" ht="12.75" hidden="false" customHeight="false" outlineLevel="0" collapsed="false">
      <c r="K825" s="0" t="n">
        <v>823</v>
      </c>
      <c r="L825" s="0" t="n">
        <f aca="false">CRITBINOM(K825,$D$2,$D$4)</f>
        <v>12</v>
      </c>
    </row>
    <row r="826" customFormat="false" ht="12.75" hidden="false" customHeight="false" outlineLevel="0" collapsed="false">
      <c r="K826" s="0" t="n">
        <v>824</v>
      </c>
      <c r="L826" s="0" t="n">
        <f aca="false">CRITBINOM(K826,$D$2,$D$4)</f>
        <v>12</v>
      </c>
    </row>
    <row r="827" customFormat="false" ht="12.75" hidden="false" customHeight="false" outlineLevel="0" collapsed="false">
      <c r="K827" s="0" t="n">
        <v>825</v>
      </c>
      <c r="L827" s="0" t="n">
        <f aca="false">CRITBINOM(K827,$D$2,$D$4)</f>
        <v>12</v>
      </c>
    </row>
    <row r="828" customFormat="false" ht="12.75" hidden="false" customHeight="false" outlineLevel="0" collapsed="false">
      <c r="K828" s="0" t="n">
        <v>826</v>
      </c>
      <c r="L828" s="0" t="n">
        <f aca="false">CRITBINOM(K828,$D$2,$D$4)</f>
        <v>12</v>
      </c>
    </row>
    <row r="829" customFormat="false" ht="12.75" hidden="false" customHeight="false" outlineLevel="0" collapsed="false">
      <c r="K829" s="0" t="n">
        <v>827</v>
      </c>
      <c r="L829" s="0" t="n">
        <f aca="false">CRITBINOM(K829,$D$2,$D$4)</f>
        <v>12</v>
      </c>
    </row>
    <row r="830" customFormat="false" ht="12.75" hidden="false" customHeight="false" outlineLevel="0" collapsed="false">
      <c r="K830" s="0" t="n">
        <v>828</v>
      </c>
      <c r="L830" s="0" t="n">
        <f aca="false">CRITBINOM(K830,$D$2,$D$4)</f>
        <v>12</v>
      </c>
    </row>
    <row r="831" customFormat="false" ht="12.75" hidden="false" customHeight="false" outlineLevel="0" collapsed="false">
      <c r="K831" s="0" t="n">
        <v>829</v>
      </c>
      <c r="L831" s="0" t="n">
        <f aca="false">CRITBINOM(K831,$D$2,$D$4)</f>
        <v>12</v>
      </c>
    </row>
    <row r="832" customFormat="false" ht="12.75" hidden="false" customHeight="false" outlineLevel="0" collapsed="false">
      <c r="K832" s="0" t="n">
        <v>830</v>
      </c>
      <c r="L832" s="0" t="n">
        <f aca="false">CRITBINOM(K832,$D$2,$D$4)</f>
        <v>12</v>
      </c>
    </row>
    <row r="833" customFormat="false" ht="12.75" hidden="false" customHeight="false" outlineLevel="0" collapsed="false">
      <c r="K833" s="0" t="n">
        <v>831</v>
      </c>
      <c r="L833" s="0" t="n">
        <f aca="false">CRITBINOM(K833,$D$2,$D$4)</f>
        <v>12</v>
      </c>
    </row>
    <row r="834" customFormat="false" ht="12.75" hidden="false" customHeight="false" outlineLevel="0" collapsed="false">
      <c r="K834" s="0" t="n">
        <v>832</v>
      </c>
      <c r="L834" s="0" t="n">
        <f aca="false">CRITBINOM(K834,$D$2,$D$4)</f>
        <v>12</v>
      </c>
    </row>
    <row r="835" customFormat="false" ht="12.75" hidden="false" customHeight="false" outlineLevel="0" collapsed="false">
      <c r="K835" s="0" t="n">
        <v>833</v>
      </c>
      <c r="L835" s="0" t="n">
        <f aca="false">CRITBINOM(K835,$D$2,$D$4)</f>
        <v>12</v>
      </c>
    </row>
    <row r="836" customFormat="false" ht="12.75" hidden="false" customHeight="false" outlineLevel="0" collapsed="false">
      <c r="K836" s="0" t="n">
        <v>834</v>
      </c>
      <c r="L836" s="0" t="n">
        <f aca="false">CRITBINOM(K836,$D$2,$D$4)</f>
        <v>12</v>
      </c>
    </row>
    <row r="837" customFormat="false" ht="12.75" hidden="false" customHeight="false" outlineLevel="0" collapsed="false">
      <c r="K837" s="0" t="n">
        <v>835</v>
      </c>
      <c r="L837" s="0" t="n">
        <f aca="false">CRITBINOM(K837,$D$2,$D$4)</f>
        <v>12</v>
      </c>
    </row>
    <row r="838" customFormat="false" ht="12.75" hidden="false" customHeight="false" outlineLevel="0" collapsed="false">
      <c r="K838" s="0" t="n">
        <v>836</v>
      </c>
      <c r="L838" s="0" t="n">
        <f aca="false">CRITBINOM(K838,$D$2,$D$4)</f>
        <v>12</v>
      </c>
    </row>
    <row r="839" customFormat="false" ht="12.75" hidden="false" customHeight="false" outlineLevel="0" collapsed="false">
      <c r="K839" s="0" t="n">
        <v>837</v>
      </c>
      <c r="L839" s="0" t="n">
        <f aca="false">CRITBINOM(K839,$D$2,$D$4)</f>
        <v>12</v>
      </c>
    </row>
    <row r="840" customFormat="false" ht="12.75" hidden="false" customHeight="false" outlineLevel="0" collapsed="false">
      <c r="K840" s="0" t="n">
        <v>838</v>
      </c>
      <c r="L840" s="0" t="n">
        <f aca="false">CRITBINOM(K840,$D$2,$D$4)</f>
        <v>12</v>
      </c>
    </row>
    <row r="841" customFormat="false" ht="12.75" hidden="false" customHeight="false" outlineLevel="0" collapsed="false">
      <c r="K841" s="0" t="n">
        <v>839</v>
      </c>
      <c r="L841" s="0" t="n">
        <f aca="false">CRITBINOM(K841,$D$2,$D$4)</f>
        <v>12</v>
      </c>
    </row>
    <row r="842" customFormat="false" ht="12.75" hidden="false" customHeight="false" outlineLevel="0" collapsed="false">
      <c r="K842" s="0" t="n">
        <v>840</v>
      </c>
      <c r="L842" s="0" t="n">
        <f aca="false">CRITBINOM(K842,$D$2,$D$4)</f>
        <v>12</v>
      </c>
    </row>
    <row r="843" customFormat="false" ht="12.75" hidden="false" customHeight="false" outlineLevel="0" collapsed="false">
      <c r="K843" s="0" t="n">
        <v>841</v>
      </c>
      <c r="L843" s="0" t="n">
        <f aca="false">CRITBINOM(K843,$D$2,$D$4)</f>
        <v>12</v>
      </c>
    </row>
    <row r="844" customFormat="false" ht="12.75" hidden="false" customHeight="false" outlineLevel="0" collapsed="false">
      <c r="K844" s="0" t="n">
        <v>842</v>
      </c>
      <c r="L844" s="0" t="n">
        <f aca="false">CRITBINOM(K844,$D$2,$D$4)</f>
        <v>12</v>
      </c>
    </row>
    <row r="845" customFormat="false" ht="12.75" hidden="false" customHeight="false" outlineLevel="0" collapsed="false">
      <c r="K845" s="0" t="n">
        <v>843</v>
      </c>
      <c r="L845" s="0" t="n">
        <f aca="false">CRITBINOM(K845,$D$2,$D$4)</f>
        <v>12</v>
      </c>
    </row>
    <row r="846" customFormat="false" ht="12.75" hidden="false" customHeight="false" outlineLevel="0" collapsed="false">
      <c r="K846" s="0" t="n">
        <v>844</v>
      </c>
      <c r="L846" s="0" t="n">
        <f aca="false">CRITBINOM(K846,$D$2,$D$4)</f>
        <v>12</v>
      </c>
    </row>
    <row r="847" customFormat="false" ht="12.75" hidden="false" customHeight="false" outlineLevel="0" collapsed="false">
      <c r="K847" s="0" t="n">
        <v>845</v>
      </c>
      <c r="L847" s="0" t="n">
        <f aca="false">CRITBINOM(K847,$D$2,$D$4)</f>
        <v>12</v>
      </c>
    </row>
    <row r="848" customFormat="false" ht="12.75" hidden="false" customHeight="false" outlineLevel="0" collapsed="false">
      <c r="K848" s="0" t="n">
        <v>846</v>
      </c>
      <c r="L848" s="0" t="n">
        <f aca="false">CRITBINOM(K848,$D$2,$D$4)</f>
        <v>12</v>
      </c>
    </row>
    <row r="849" customFormat="false" ht="12.75" hidden="false" customHeight="false" outlineLevel="0" collapsed="false">
      <c r="K849" s="0" t="n">
        <v>847</v>
      </c>
      <c r="L849" s="0" t="n">
        <f aca="false">CRITBINOM(K849,$D$2,$D$4)</f>
        <v>12</v>
      </c>
    </row>
    <row r="850" customFormat="false" ht="12.75" hidden="false" customHeight="false" outlineLevel="0" collapsed="false">
      <c r="K850" s="0" t="n">
        <v>848</v>
      </c>
      <c r="L850" s="0" t="n">
        <f aca="false">CRITBINOM(K850,$D$2,$D$4)</f>
        <v>12</v>
      </c>
    </row>
    <row r="851" customFormat="false" ht="12.75" hidden="false" customHeight="false" outlineLevel="0" collapsed="false">
      <c r="K851" s="0" t="n">
        <v>849</v>
      </c>
      <c r="L851" s="0" t="n">
        <f aca="false">CRITBINOM(K851,$D$2,$D$4)</f>
        <v>12</v>
      </c>
    </row>
    <row r="852" customFormat="false" ht="12.75" hidden="false" customHeight="false" outlineLevel="0" collapsed="false">
      <c r="K852" s="0" t="n">
        <v>850</v>
      </c>
      <c r="L852" s="0" t="n">
        <f aca="false">CRITBINOM(K852,$D$2,$D$4)</f>
        <v>12</v>
      </c>
    </row>
    <row r="853" customFormat="false" ht="12.75" hidden="false" customHeight="false" outlineLevel="0" collapsed="false">
      <c r="K853" s="0" t="n">
        <v>851</v>
      </c>
      <c r="L853" s="0" t="n">
        <f aca="false">CRITBINOM(K853,$D$2,$D$4)</f>
        <v>12</v>
      </c>
    </row>
    <row r="854" customFormat="false" ht="12.75" hidden="false" customHeight="false" outlineLevel="0" collapsed="false">
      <c r="K854" s="0" t="n">
        <v>852</v>
      </c>
      <c r="L854" s="0" t="n">
        <f aca="false">CRITBINOM(K854,$D$2,$D$4)</f>
        <v>12</v>
      </c>
    </row>
    <row r="855" customFormat="false" ht="12.75" hidden="false" customHeight="false" outlineLevel="0" collapsed="false">
      <c r="K855" s="0" t="n">
        <v>853</v>
      </c>
      <c r="L855" s="0" t="n">
        <f aca="false">CRITBINOM(K855,$D$2,$D$4)</f>
        <v>12</v>
      </c>
    </row>
    <row r="856" customFormat="false" ht="12.75" hidden="false" customHeight="false" outlineLevel="0" collapsed="false">
      <c r="K856" s="0" t="n">
        <v>854</v>
      </c>
      <c r="L856" s="0" t="n">
        <f aca="false">CRITBINOM(K856,$D$2,$D$4)</f>
        <v>12</v>
      </c>
    </row>
    <row r="857" customFormat="false" ht="12.75" hidden="false" customHeight="false" outlineLevel="0" collapsed="false">
      <c r="K857" s="0" t="n">
        <v>855</v>
      </c>
      <c r="L857" s="0" t="n">
        <f aca="false">CRITBINOM(K857,$D$2,$D$4)</f>
        <v>12</v>
      </c>
    </row>
    <row r="858" customFormat="false" ht="12.75" hidden="false" customHeight="false" outlineLevel="0" collapsed="false">
      <c r="K858" s="0" t="n">
        <v>856</v>
      </c>
      <c r="L858" s="0" t="n">
        <f aca="false">CRITBINOM(K858,$D$2,$D$4)</f>
        <v>12</v>
      </c>
    </row>
    <row r="859" customFormat="false" ht="12.75" hidden="false" customHeight="false" outlineLevel="0" collapsed="false">
      <c r="K859" s="0" t="n">
        <v>857</v>
      </c>
      <c r="L859" s="0" t="n">
        <f aca="false">CRITBINOM(K859,$D$2,$D$4)</f>
        <v>12</v>
      </c>
    </row>
    <row r="860" customFormat="false" ht="12.75" hidden="false" customHeight="false" outlineLevel="0" collapsed="false">
      <c r="K860" s="0" t="n">
        <v>858</v>
      </c>
      <c r="L860" s="0" t="n">
        <f aca="false">CRITBINOM(K860,$D$2,$D$4)</f>
        <v>12</v>
      </c>
    </row>
    <row r="861" customFormat="false" ht="12.75" hidden="false" customHeight="false" outlineLevel="0" collapsed="false">
      <c r="K861" s="0" t="n">
        <v>859</v>
      </c>
      <c r="L861" s="0" t="n">
        <f aca="false">CRITBINOM(K861,$D$2,$D$4)</f>
        <v>12</v>
      </c>
    </row>
    <row r="862" customFormat="false" ht="12.75" hidden="false" customHeight="false" outlineLevel="0" collapsed="false">
      <c r="K862" s="0" t="n">
        <v>860</v>
      </c>
      <c r="L862" s="0" t="n">
        <f aca="false">CRITBINOM(K862,$D$2,$D$4)</f>
        <v>12</v>
      </c>
    </row>
    <row r="863" customFormat="false" ht="12.75" hidden="false" customHeight="false" outlineLevel="0" collapsed="false">
      <c r="K863" s="0" t="n">
        <v>861</v>
      </c>
      <c r="L863" s="0" t="n">
        <f aca="false">CRITBINOM(K863,$D$2,$D$4)</f>
        <v>12</v>
      </c>
    </row>
    <row r="864" customFormat="false" ht="12.75" hidden="false" customHeight="false" outlineLevel="0" collapsed="false">
      <c r="K864" s="0" t="n">
        <v>862</v>
      </c>
      <c r="L864" s="0" t="n">
        <f aca="false">CRITBINOM(K864,$D$2,$D$4)</f>
        <v>12</v>
      </c>
    </row>
    <row r="865" customFormat="false" ht="12.75" hidden="false" customHeight="false" outlineLevel="0" collapsed="false">
      <c r="K865" s="0" t="n">
        <v>863</v>
      </c>
      <c r="L865" s="0" t="n">
        <f aca="false">CRITBINOM(K865,$D$2,$D$4)</f>
        <v>12</v>
      </c>
    </row>
    <row r="866" customFormat="false" ht="12.75" hidden="false" customHeight="false" outlineLevel="0" collapsed="false">
      <c r="K866" s="0" t="n">
        <v>864</v>
      </c>
      <c r="L866" s="0" t="n">
        <f aca="false">CRITBINOM(K866,$D$2,$D$4)</f>
        <v>12</v>
      </c>
    </row>
    <row r="867" customFormat="false" ht="12.75" hidden="false" customHeight="false" outlineLevel="0" collapsed="false">
      <c r="K867" s="0" t="n">
        <v>865</v>
      </c>
      <c r="L867" s="0" t="n">
        <f aca="false">CRITBINOM(K867,$D$2,$D$4)</f>
        <v>12</v>
      </c>
    </row>
    <row r="868" customFormat="false" ht="12.75" hidden="false" customHeight="false" outlineLevel="0" collapsed="false">
      <c r="K868" s="0" t="n">
        <v>866</v>
      </c>
      <c r="L868" s="0" t="n">
        <f aca="false">CRITBINOM(K868,$D$2,$D$4)</f>
        <v>12</v>
      </c>
    </row>
    <row r="869" customFormat="false" ht="12.75" hidden="false" customHeight="false" outlineLevel="0" collapsed="false">
      <c r="K869" s="0" t="n">
        <v>867</v>
      </c>
      <c r="L869" s="0" t="n">
        <f aca="false">CRITBINOM(K869,$D$2,$D$4)</f>
        <v>13</v>
      </c>
    </row>
    <row r="870" customFormat="false" ht="12.75" hidden="false" customHeight="false" outlineLevel="0" collapsed="false">
      <c r="K870" s="0" t="n">
        <v>868</v>
      </c>
      <c r="L870" s="0" t="n">
        <f aca="false">CRITBINOM(K870,$D$2,$D$4)</f>
        <v>13</v>
      </c>
    </row>
    <row r="871" customFormat="false" ht="12.75" hidden="false" customHeight="false" outlineLevel="0" collapsed="false">
      <c r="K871" s="0" t="n">
        <v>869</v>
      </c>
      <c r="L871" s="0" t="n">
        <f aca="false">CRITBINOM(K871,$D$2,$D$4)</f>
        <v>13</v>
      </c>
    </row>
    <row r="872" customFormat="false" ht="12.75" hidden="false" customHeight="false" outlineLevel="0" collapsed="false">
      <c r="K872" s="0" t="n">
        <v>870</v>
      </c>
      <c r="L872" s="0" t="n">
        <f aca="false">CRITBINOM(K872,$D$2,$D$4)</f>
        <v>13</v>
      </c>
    </row>
    <row r="873" customFormat="false" ht="12.75" hidden="false" customHeight="false" outlineLevel="0" collapsed="false">
      <c r="K873" s="0" t="n">
        <v>871</v>
      </c>
      <c r="L873" s="0" t="n">
        <f aca="false">CRITBINOM(K873,$D$2,$D$4)</f>
        <v>13</v>
      </c>
    </row>
    <row r="874" customFormat="false" ht="12.75" hidden="false" customHeight="false" outlineLevel="0" collapsed="false">
      <c r="K874" s="0" t="n">
        <v>872</v>
      </c>
      <c r="L874" s="0" t="n">
        <f aca="false">CRITBINOM(K874,$D$2,$D$4)</f>
        <v>13</v>
      </c>
    </row>
    <row r="875" customFormat="false" ht="12.75" hidden="false" customHeight="false" outlineLevel="0" collapsed="false">
      <c r="K875" s="0" t="n">
        <v>873</v>
      </c>
      <c r="L875" s="0" t="n">
        <f aca="false">CRITBINOM(K875,$D$2,$D$4)</f>
        <v>13</v>
      </c>
    </row>
    <row r="876" customFormat="false" ht="12.75" hidden="false" customHeight="false" outlineLevel="0" collapsed="false">
      <c r="K876" s="0" t="n">
        <v>874</v>
      </c>
      <c r="L876" s="0" t="n">
        <f aca="false">CRITBINOM(K876,$D$2,$D$4)</f>
        <v>13</v>
      </c>
    </row>
    <row r="877" customFormat="false" ht="12.75" hidden="false" customHeight="false" outlineLevel="0" collapsed="false">
      <c r="K877" s="0" t="n">
        <v>875</v>
      </c>
      <c r="L877" s="0" t="n">
        <f aca="false">CRITBINOM(K877,$D$2,$D$4)</f>
        <v>13</v>
      </c>
    </row>
    <row r="878" customFormat="false" ht="12.75" hidden="false" customHeight="false" outlineLevel="0" collapsed="false">
      <c r="K878" s="0" t="n">
        <v>876</v>
      </c>
      <c r="L878" s="0" t="n">
        <f aca="false">CRITBINOM(K878,$D$2,$D$4)</f>
        <v>13</v>
      </c>
    </row>
    <row r="879" customFormat="false" ht="12.75" hidden="false" customHeight="false" outlineLevel="0" collapsed="false">
      <c r="K879" s="0" t="n">
        <v>877</v>
      </c>
      <c r="L879" s="0" t="n">
        <f aca="false">CRITBINOM(K879,$D$2,$D$4)</f>
        <v>13</v>
      </c>
    </row>
    <row r="880" customFormat="false" ht="12.75" hidden="false" customHeight="false" outlineLevel="0" collapsed="false">
      <c r="K880" s="0" t="n">
        <v>878</v>
      </c>
      <c r="L880" s="0" t="n">
        <f aca="false">CRITBINOM(K880,$D$2,$D$4)</f>
        <v>13</v>
      </c>
    </row>
    <row r="881" customFormat="false" ht="12.75" hidden="false" customHeight="false" outlineLevel="0" collapsed="false">
      <c r="K881" s="0" t="n">
        <v>879</v>
      </c>
      <c r="L881" s="0" t="n">
        <f aca="false">CRITBINOM(K881,$D$2,$D$4)</f>
        <v>13</v>
      </c>
    </row>
    <row r="882" customFormat="false" ht="12.75" hidden="false" customHeight="false" outlineLevel="0" collapsed="false">
      <c r="K882" s="0" t="n">
        <v>880</v>
      </c>
      <c r="L882" s="0" t="n">
        <f aca="false">CRITBINOM(K882,$D$2,$D$4)</f>
        <v>13</v>
      </c>
    </row>
    <row r="883" customFormat="false" ht="12.75" hidden="false" customHeight="false" outlineLevel="0" collapsed="false">
      <c r="K883" s="0" t="n">
        <v>881</v>
      </c>
      <c r="L883" s="0" t="n">
        <f aca="false">CRITBINOM(K883,$D$2,$D$4)</f>
        <v>13</v>
      </c>
    </row>
    <row r="884" customFormat="false" ht="12.75" hidden="false" customHeight="false" outlineLevel="0" collapsed="false">
      <c r="K884" s="0" t="n">
        <v>882</v>
      </c>
      <c r="L884" s="0" t="n">
        <f aca="false">CRITBINOM(K884,$D$2,$D$4)</f>
        <v>13</v>
      </c>
    </row>
    <row r="885" customFormat="false" ht="12.75" hidden="false" customHeight="false" outlineLevel="0" collapsed="false">
      <c r="K885" s="0" t="n">
        <v>883</v>
      </c>
      <c r="L885" s="0" t="n">
        <f aca="false">CRITBINOM(K885,$D$2,$D$4)</f>
        <v>13</v>
      </c>
    </row>
    <row r="886" customFormat="false" ht="12.75" hidden="false" customHeight="false" outlineLevel="0" collapsed="false">
      <c r="K886" s="0" t="n">
        <v>884</v>
      </c>
      <c r="L886" s="0" t="n">
        <f aca="false">CRITBINOM(K886,$D$2,$D$4)</f>
        <v>13</v>
      </c>
    </row>
    <row r="887" customFormat="false" ht="12.75" hidden="false" customHeight="false" outlineLevel="0" collapsed="false">
      <c r="K887" s="0" t="n">
        <v>885</v>
      </c>
      <c r="L887" s="0" t="n">
        <f aca="false">CRITBINOM(K887,$D$2,$D$4)</f>
        <v>13</v>
      </c>
    </row>
    <row r="888" customFormat="false" ht="12.75" hidden="false" customHeight="false" outlineLevel="0" collapsed="false">
      <c r="K888" s="0" t="n">
        <v>886</v>
      </c>
      <c r="L888" s="0" t="n">
        <f aca="false">CRITBINOM(K888,$D$2,$D$4)</f>
        <v>13</v>
      </c>
    </row>
    <row r="889" customFormat="false" ht="12.75" hidden="false" customHeight="false" outlineLevel="0" collapsed="false">
      <c r="K889" s="0" t="n">
        <v>887</v>
      </c>
      <c r="L889" s="0" t="n">
        <f aca="false">CRITBINOM(K889,$D$2,$D$4)</f>
        <v>13</v>
      </c>
    </row>
    <row r="890" customFormat="false" ht="12.75" hidden="false" customHeight="false" outlineLevel="0" collapsed="false">
      <c r="K890" s="0" t="n">
        <v>888</v>
      </c>
      <c r="L890" s="0" t="n">
        <f aca="false">CRITBINOM(K890,$D$2,$D$4)</f>
        <v>13</v>
      </c>
    </row>
    <row r="891" customFormat="false" ht="12.75" hidden="false" customHeight="false" outlineLevel="0" collapsed="false">
      <c r="K891" s="0" t="n">
        <v>889</v>
      </c>
      <c r="L891" s="0" t="n">
        <f aca="false">CRITBINOM(K891,$D$2,$D$4)</f>
        <v>13</v>
      </c>
    </row>
    <row r="892" customFormat="false" ht="12.75" hidden="false" customHeight="false" outlineLevel="0" collapsed="false">
      <c r="K892" s="0" t="n">
        <v>890</v>
      </c>
      <c r="L892" s="0" t="n">
        <f aca="false">CRITBINOM(K892,$D$2,$D$4)</f>
        <v>13</v>
      </c>
    </row>
    <row r="893" customFormat="false" ht="12.75" hidden="false" customHeight="false" outlineLevel="0" collapsed="false">
      <c r="K893" s="0" t="n">
        <v>891</v>
      </c>
      <c r="L893" s="0" t="n">
        <f aca="false">CRITBINOM(K893,$D$2,$D$4)</f>
        <v>13</v>
      </c>
    </row>
    <row r="894" customFormat="false" ht="12.75" hidden="false" customHeight="false" outlineLevel="0" collapsed="false">
      <c r="K894" s="0" t="n">
        <v>892</v>
      </c>
      <c r="L894" s="0" t="n">
        <f aca="false">CRITBINOM(K894,$D$2,$D$4)</f>
        <v>13</v>
      </c>
    </row>
    <row r="895" customFormat="false" ht="12.75" hidden="false" customHeight="false" outlineLevel="0" collapsed="false">
      <c r="K895" s="0" t="n">
        <v>893</v>
      </c>
      <c r="L895" s="0" t="n">
        <f aca="false">CRITBINOM(K895,$D$2,$D$4)</f>
        <v>13</v>
      </c>
    </row>
    <row r="896" customFormat="false" ht="12.75" hidden="false" customHeight="false" outlineLevel="0" collapsed="false">
      <c r="K896" s="0" t="n">
        <v>894</v>
      </c>
      <c r="L896" s="0" t="n">
        <f aca="false">CRITBINOM(K896,$D$2,$D$4)</f>
        <v>13</v>
      </c>
    </row>
    <row r="897" customFormat="false" ht="12.75" hidden="false" customHeight="false" outlineLevel="0" collapsed="false">
      <c r="K897" s="0" t="n">
        <v>895</v>
      </c>
      <c r="L897" s="0" t="n">
        <f aca="false">CRITBINOM(K897,$D$2,$D$4)</f>
        <v>13</v>
      </c>
    </row>
    <row r="898" customFormat="false" ht="12.75" hidden="false" customHeight="false" outlineLevel="0" collapsed="false">
      <c r="K898" s="0" t="n">
        <v>896</v>
      </c>
      <c r="L898" s="0" t="n">
        <f aca="false">CRITBINOM(K898,$D$2,$D$4)</f>
        <v>13</v>
      </c>
    </row>
    <row r="899" customFormat="false" ht="12.75" hidden="false" customHeight="false" outlineLevel="0" collapsed="false">
      <c r="K899" s="0" t="n">
        <v>897</v>
      </c>
      <c r="L899" s="0" t="n">
        <f aca="false">CRITBINOM(K899,$D$2,$D$4)</f>
        <v>13</v>
      </c>
    </row>
    <row r="900" customFormat="false" ht="12.75" hidden="false" customHeight="false" outlineLevel="0" collapsed="false">
      <c r="K900" s="0" t="n">
        <v>898</v>
      </c>
      <c r="L900" s="0" t="n">
        <f aca="false">CRITBINOM(K900,$D$2,$D$4)</f>
        <v>13</v>
      </c>
    </row>
    <row r="901" customFormat="false" ht="12.75" hidden="false" customHeight="false" outlineLevel="0" collapsed="false">
      <c r="K901" s="0" t="n">
        <v>899</v>
      </c>
      <c r="L901" s="0" t="n">
        <f aca="false">CRITBINOM(K901,$D$2,$D$4)</f>
        <v>13</v>
      </c>
    </row>
    <row r="902" customFormat="false" ht="12.75" hidden="false" customHeight="false" outlineLevel="0" collapsed="false">
      <c r="K902" s="0" t="n">
        <v>900</v>
      </c>
      <c r="L902" s="0" t="n">
        <f aca="false">CRITBINOM(K902,$D$2,$D$4)</f>
        <v>13</v>
      </c>
    </row>
    <row r="903" customFormat="false" ht="12.75" hidden="false" customHeight="false" outlineLevel="0" collapsed="false">
      <c r="K903" s="0" t="n">
        <v>901</v>
      </c>
      <c r="L903" s="0" t="n">
        <f aca="false">CRITBINOM(K903,$D$2,$D$4)</f>
        <v>13</v>
      </c>
    </row>
    <row r="904" customFormat="false" ht="12.75" hidden="false" customHeight="false" outlineLevel="0" collapsed="false">
      <c r="K904" s="0" t="n">
        <v>902</v>
      </c>
      <c r="L904" s="0" t="n">
        <f aca="false">CRITBINOM(K904,$D$2,$D$4)</f>
        <v>13</v>
      </c>
    </row>
    <row r="905" customFormat="false" ht="12.75" hidden="false" customHeight="false" outlineLevel="0" collapsed="false">
      <c r="K905" s="0" t="n">
        <v>903</v>
      </c>
      <c r="L905" s="0" t="n">
        <f aca="false">CRITBINOM(K905,$D$2,$D$4)</f>
        <v>13</v>
      </c>
    </row>
    <row r="906" customFormat="false" ht="12.75" hidden="false" customHeight="false" outlineLevel="0" collapsed="false">
      <c r="K906" s="0" t="n">
        <v>904</v>
      </c>
      <c r="L906" s="0" t="n">
        <f aca="false">CRITBINOM(K906,$D$2,$D$4)</f>
        <v>13</v>
      </c>
    </row>
    <row r="907" customFormat="false" ht="12.75" hidden="false" customHeight="false" outlineLevel="0" collapsed="false">
      <c r="K907" s="0" t="n">
        <v>905</v>
      </c>
      <c r="L907" s="0" t="n">
        <f aca="false">CRITBINOM(K907,$D$2,$D$4)</f>
        <v>13</v>
      </c>
    </row>
    <row r="908" customFormat="false" ht="12.75" hidden="false" customHeight="false" outlineLevel="0" collapsed="false">
      <c r="K908" s="0" t="n">
        <v>906</v>
      </c>
      <c r="L908" s="0" t="n">
        <f aca="false">CRITBINOM(K908,$D$2,$D$4)</f>
        <v>13</v>
      </c>
    </row>
    <row r="909" customFormat="false" ht="12.75" hidden="false" customHeight="false" outlineLevel="0" collapsed="false">
      <c r="K909" s="0" t="n">
        <v>907</v>
      </c>
      <c r="L909" s="0" t="n">
        <f aca="false">CRITBINOM(K909,$D$2,$D$4)</f>
        <v>13</v>
      </c>
    </row>
    <row r="910" customFormat="false" ht="12.75" hidden="false" customHeight="false" outlineLevel="0" collapsed="false">
      <c r="K910" s="0" t="n">
        <v>908</v>
      </c>
      <c r="L910" s="0" t="n">
        <f aca="false">CRITBINOM(K910,$D$2,$D$4)</f>
        <v>13</v>
      </c>
    </row>
    <row r="911" customFormat="false" ht="12.75" hidden="false" customHeight="false" outlineLevel="0" collapsed="false">
      <c r="K911" s="0" t="n">
        <v>909</v>
      </c>
      <c r="L911" s="0" t="n">
        <f aca="false">CRITBINOM(K911,$D$2,$D$4)</f>
        <v>13</v>
      </c>
    </row>
    <row r="912" customFormat="false" ht="12.75" hidden="false" customHeight="false" outlineLevel="0" collapsed="false">
      <c r="K912" s="0" t="n">
        <v>910</v>
      </c>
      <c r="L912" s="0" t="n">
        <f aca="false">CRITBINOM(K912,$D$2,$D$4)</f>
        <v>13</v>
      </c>
    </row>
    <row r="913" customFormat="false" ht="12.75" hidden="false" customHeight="false" outlineLevel="0" collapsed="false">
      <c r="K913" s="0" t="n">
        <v>911</v>
      </c>
      <c r="L913" s="0" t="n">
        <f aca="false">CRITBINOM(K913,$D$2,$D$4)</f>
        <v>13</v>
      </c>
    </row>
    <row r="914" customFormat="false" ht="12.75" hidden="false" customHeight="false" outlineLevel="0" collapsed="false">
      <c r="K914" s="0" t="n">
        <v>912</v>
      </c>
      <c r="L914" s="0" t="n">
        <f aca="false">CRITBINOM(K914,$D$2,$D$4)</f>
        <v>13</v>
      </c>
    </row>
    <row r="915" customFormat="false" ht="12.75" hidden="false" customHeight="false" outlineLevel="0" collapsed="false">
      <c r="K915" s="0" t="n">
        <v>913</v>
      </c>
      <c r="L915" s="0" t="n">
        <f aca="false">CRITBINOM(K915,$D$2,$D$4)</f>
        <v>13</v>
      </c>
    </row>
    <row r="916" customFormat="false" ht="12.75" hidden="false" customHeight="false" outlineLevel="0" collapsed="false">
      <c r="K916" s="0" t="n">
        <v>914</v>
      </c>
      <c r="L916" s="0" t="n">
        <f aca="false">CRITBINOM(K916,$D$2,$D$4)</f>
        <v>13</v>
      </c>
    </row>
    <row r="917" customFormat="false" ht="12.75" hidden="false" customHeight="false" outlineLevel="0" collapsed="false">
      <c r="K917" s="0" t="n">
        <v>915</v>
      </c>
      <c r="L917" s="0" t="n">
        <f aca="false">CRITBINOM(K917,$D$2,$D$4)</f>
        <v>13</v>
      </c>
    </row>
    <row r="918" customFormat="false" ht="12.75" hidden="false" customHeight="false" outlineLevel="0" collapsed="false">
      <c r="K918" s="0" t="n">
        <v>916</v>
      </c>
      <c r="L918" s="0" t="n">
        <f aca="false">CRITBINOM(K918,$D$2,$D$4)</f>
        <v>13</v>
      </c>
    </row>
    <row r="919" customFormat="false" ht="12.75" hidden="false" customHeight="false" outlineLevel="0" collapsed="false">
      <c r="K919" s="0" t="n">
        <v>917</v>
      </c>
      <c r="L919" s="0" t="n">
        <f aca="false">CRITBINOM(K919,$D$2,$D$4)</f>
        <v>13</v>
      </c>
    </row>
    <row r="920" customFormat="false" ht="12.75" hidden="false" customHeight="false" outlineLevel="0" collapsed="false">
      <c r="K920" s="0" t="n">
        <v>918</v>
      </c>
      <c r="L920" s="0" t="n">
        <f aca="false">CRITBINOM(K920,$D$2,$D$4)</f>
        <v>13</v>
      </c>
    </row>
    <row r="921" customFormat="false" ht="12.75" hidden="false" customHeight="false" outlineLevel="0" collapsed="false">
      <c r="K921" s="0" t="n">
        <v>919</v>
      </c>
      <c r="L921" s="0" t="n">
        <f aca="false">CRITBINOM(K921,$D$2,$D$4)</f>
        <v>13</v>
      </c>
    </row>
    <row r="922" customFormat="false" ht="12.75" hidden="false" customHeight="false" outlineLevel="0" collapsed="false">
      <c r="K922" s="0" t="n">
        <v>920</v>
      </c>
      <c r="L922" s="0" t="n">
        <f aca="false">CRITBINOM(K922,$D$2,$D$4)</f>
        <v>13</v>
      </c>
    </row>
    <row r="923" customFormat="false" ht="12.75" hidden="false" customHeight="false" outlineLevel="0" collapsed="false">
      <c r="K923" s="0" t="n">
        <v>921</v>
      </c>
      <c r="L923" s="0" t="n">
        <f aca="false">CRITBINOM(K923,$D$2,$D$4)</f>
        <v>13</v>
      </c>
    </row>
    <row r="924" customFormat="false" ht="12.75" hidden="false" customHeight="false" outlineLevel="0" collapsed="false">
      <c r="K924" s="0" t="n">
        <v>922</v>
      </c>
      <c r="L924" s="0" t="n">
        <f aca="false">CRITBINOM(K924,$D$2,$D$4)</f>
        <v>13</v>
      </c>
    </row>
    <row r="925" customFormat="false" ht="12.75" hidden="false" customHeight="false" outlineLevel="0" collapsed="false">
      <c r="K925" s="0" t="n">
        <v>923</v>
      </c>
      <c r="L925" s="0" t="n">
        <f aca="false">CRITBINOM(K925,$D$2,$D$4)</f>
        <v>13</v>
      </c>
    </row>
    <row r="926" customFormat="false" ht="12.75" hidden="false" customHeight="false" outlineLevel="0" collapsed="false">
      <c r="K926" s="0" t="n">
        <v>924</v>
      </c>
      <c r="L926" s="0" t="n">
        <f aca="false">CRITBINOM(K926,$D$2,$D$4)</f>
        <v>13</v>
      </c>
    </row>
    <row r="927" customFormat="false" ht="12.75" hidden="false" customHeight="false" outlineLevel="0" collapsed="false">
      <c r="K927" s="0" t="n">
        <v>925</v>
      </c>
      <c r="L927" s="0" t="n">
        <f aca="false">CRITBINOM(K927,$D$2,$D$4)</f>
        <v>13</v>
      </c>
    </row>
    <row r="928" customFormat="false" ht="12.75" hidden="false" customHeight="false" outlineLevel="0" collapsed="false">
      <c r="K928" s="0" t="n">
        <v>926</v>
      </c>
      <c r="L928" s="0" t="n">
        <f aca="false">CRITBINOM(K928,$D$2,$D$4)</f>
        <v>13</v>
      </c>
    </row>
    <row r="929" customFormat="false" ht="12.75" hidden="false" customHeight="false" outlineLevel="0" collapsed="false">
      <c r="K929" s="0" t="n">
        <v>927</v>
      </c>
      <c r="L929" s="0" t="n">
        <f aca="false">CRITBINOM(K929,$D$2,$D$4)</f>
        <v>13</v>
      </c>
    </row>
    <row r="930" customFormat="false" ht="12.75" hidden="false" customHeight="false" outlineLevel="0" collapsed="false">
      <c r="K930" s="0" t="n">
        <v>928</v>
      </c>
      <c r="L930" s="0" t="n">
        <f aca="false">CRITBINOM(K930,$D$2,$D$4)</f>
        <v>13</v>
      </c>
    </row>
    <row r="931" customFormat="false" ht="12.75" hidden="false" customHeight="false" outlineLevel="0" collapsed="false">
      <c r="K931" s="0" t="n">
        <v>929</v>
      </c>
      <c r="L931" s="0" t="n">
        <f aca="false">CRITBINOM(K931,$D$2,$D$4)</f>
        <v>13</v>
      </c>
    </row>
    <row r="932" customFormat="false" ht="12.75" hidden="false" customHeight="false" outlineLevel="0" collapsed="false">
      <c r="K932" s="0" t="n">
        <v>930</v>
      </c>
      <c r="L932" s="0" t="n">
        <f aca="false">CRITBINOM(K932,$D$2,$D$4)</f>
        <v>13</v>
      </c>
    </row>
    <row r="933" customFormat="false" ht="12.75" hidden="false" customHeight="false" outlineLevel="0" collapsed="false">
      <c r="K933" s="0" t="n">
        <v>931</v>
      </c>
      <c r="L933" s="0" t="n">
        <f aca="false">CRITBINOM(K933,$D$2,$D$4)</f>
        <v>13</v>
      </c>
    </row>
    <row r="934" customFormat="false" ht="12.75" hidden="false" customHeight="false" outlineLevel="0" collapsed="false">
      <c r="K934" s="0" t="n">
        <v>932</v>
      </c>
      <c r="L934" s="0" t="n">
        <f aca="false">CRITBINOM(K934,$D$2,$D$4)</f>
        <v>13</v>
      </c>
    </row>
    <row r="935" customFormat="false" ht="12.75" hidden="false" customHeight="false" outlineLevel="0" collapsed="false">
      <c r="K935" s="0" t="n">
        <v>933</v>
      </c>
      <c r="L935" s="0" t="n">
        <f aca="false">CRITBINOM(K935,$D$2,$D$4)</f>
        <v>13</v>
      </c>
    </row>
    <row r="936" customFormat="false" ht="12.75" hidden="false" customHeight="false" outlineLevel="0" collapsed="false">
      <c r="K936" s="0" t="n">
        <v>934</v>
      </c>
      <c r="L936" s="0" t="n">
        <f aca="false">CRITBINOM(K936,$D$2,$D$4)</f>
        <v>13</v>
      </c>
    </row>
    <row r="937" customFormat="false" ht="12.75" hidden="false" customHeight="false" outlineLevel="0" collapsed="false">
      <c r="K937" s="0" t="n">
        <v>935</v>
      </c>
      <c r="L937" s="0" t="n">
        <f aca="false">CRITBINOM(K937,$D$2,$D$4)</f>
        <v>13</v>
      </c>
    </row>
    <row r="938" customFormat="false" ht="12.75" hidden="false" customHeight="false" outlineLevel="0" collapsed="false">
      <c r="K938" s="0" t="n">
        <v>936</v>
      </c>
      <c r="L938" s="0" t="n">
        <f aca="false">CRITBINOM(K938,$D$2,$D$4)</f>
        <v>13</v>
      </c>
    </row>
    <row r="939" customFormat="false" ht="12.75" hidden="false" customHeight="false" outlineLevel="0" collapsed="false">
      <c r="K939" s="0" t="n">
        <v>937</v>
      </c>
      <c r="L939" s="0" t="n">
        <f aca="false">CRITBINOM(K939,$D$2,$D$4)</f>
        <v>13</v>
      </c>
    </row>
    <row r="940" customFormat="false" ht="12.75" hidden="false" customHeight="false" outlineLevel="0" collapsed="false">
      <c r="K940" s="0" t="n">
        <v>938</v>
      </c>
      <c r="L940" s="0" t="n">
        <f aca="false">CRITBINOM(K940,$D$2,$D$4)</f>
        <v>13</v>
      </c>
    </row>
    <row r="941" customFormat="false" ht="12.75" hidden="false" customHeight="false" outlineLevel="0" collapsed="false">
      <c r="K941" s="0" t="n">
        <v>939</v>
      </c>
      <c r="L941" s="0" t="n">
        <f aca="false">CRITBINOM(K941,$D$2,$D$4)</f>
        <v>13</v>
      </c>
    </row>
    <row r="942" customFormat="false" ht="12.75" hidden="false" customHeight="false" outlineLevel="0" collapsed="false">
      <c r="K942" s="0" t="n">
        <v>940</v>
      </c>
      <c r="L942" s="0" t="n">
        <f aca="false">CRITBINOM(K942,$D$2,$D$4)</f>
        <v>13</v>
      </c>
    </row>
    <row r="943" customFormat="false" ht="12.75" hidden="false" customHeight="false" outlineLevel="0" collapsed="false">
      <c r="K943" s="0" t="n">
        <v>941</v>
      </c>
      <c r="L943" s="0" t="n">
        <f aca="false">CRITBINOM(K943,$D$2,$D$4)</f>
        <v>13</v>
      </c>
    </row>
    <row r="944" customFormat="false" ht="12.75" hidden="false" customHeight="false" outlineLevel="0" collapsed="false">
      <c r="K944" s="0" t="n">
        <v>942</v>
      </c>
      <c r="L944" s="0" t="n">
        <f aca="false">CRITBINOM(K944,$D$2,$D$4)</f>
        <v>13</v>
      </c>
    </row>
    <row r="945" customFormat="false" ht="12.75" hidden="false" customHeight="false" outlineLevel="0" collapsed="false">
      <c r="K945" s="0" t="n">
        <v>943</v>
      </c>
      <c r="L945" s="0" t="n">
        <f aca="false">CRITBINOM(K945,$D$2,$D$4)</f>
        <v>13</v>
      </c>
    </row>
    <row r="946" customFormat="false" ht="12.75" hidden="false" customHeight="false" outlineLevel="0" collapsed="false">
      <c r="K946" s="0" t="n">
        <v>944</v>
      </c>
      <c r="L946" s="0" t="n">
        <f aca="false">CRITBINOM(K946,$D$2,$D$4)</f>
        <v>13</v>
      </c>
    </row>
    <row r="947" customFormat="false" ht="12.75" hidden="false" customHeight="false" outlineLevel="0" collapsed="false">
      <c r="K947" s="0" t="n">
        <v>945</v>
      </c>
      <c r="L947" s="0" t="n">
        <f aca="false">CRITBINOM(K947,$D$2,$D$4)</f>
        <v>13</v>
      </c>
    </row>
    <row r="948" customFormat="false" ht="12.75" hidden="false" customHeight="false" outlineLevel="0" collapsed="false">
      <c r="K948" s="0" t="n">
        <v>946</v>
      </c>
      <c r="L948" s="0" t="n">
        <f aca="false">CRITBINOM(K948,$D$2,$D$4)</f>
        <v>13</v>
      </c>
    </row>
    <row r="949" customFormat="false" ht="12.75" hidden="false" customHeight="false" outlineLevel="0" collapsed="false">
      <c r="K949" s="0" t="n">
        <v>947</v>
      </c>
      <c r="L949" s="0" t="n">
        <f aca="false">CRITBINOM(K949,$D$2,$D$4)</f>
        <v>13</v>
      </c>
    </row>
    <row r="950" customFormat="false" ht="12.75" hidden="false" customHeight="false" outlineLevel="0" collapsed="false">
      <c r="K950" s="0" t="n">
        <v>948</v>
      </c>
      <c r="L950" s="0" t="n">
        <f aca="false">CRITBINOM(K950,$D$2,$D$4)</f>
        <v>13</v>
      </c>
    </row>
    <row r="951" customFormat="false" ht="12.75" hidden="false" customHeight="false" outlineLevel="0" collapsed="false">
      <c r="K951" s="0" t="n">
        <v>949</v>
      </c>
      <c r="L951" s="0" t="n">
        <f aca="false">CRITBINOM(K951,$D$2,$D$4)</f>
        <v>14</v>
      </c>
    </row>
    <row r="952" customFormat="false" ht="12.75" hidden="false" customHeight="false" outlineLevel="0" collapsed="false">
      <c r="K952" s="0" t="n">
        <v>950</v>
      </c>
      <c r="L952" s="0" t="n">
        <f aca="false">CRITBINOM(K952,$D$2,$D$4)</f>
        <v>14</v>
      </c>
    </row>
    <row r="953" customFormat="false" ht="12.75" hidden="false" customHeight="false" outlineLevel="0" collapsed="false">
      <c r="K953" s="0" t="n">
        <v>951</v>
      </c>
      <c r="L953" s="0" t="n">
        <f aca="false">CRITBINOM(K953,$D$2,$D$4)</f>
        <v>14</v>
      </c>
    </row>
    <row r="954" customFormat="false" ht="12.75" hidden="false" customHeight="false" outlineLevel="0" collapsed="false">
      <c r="K954" s="0" t="n">
        <v>952</v>
      </c>
      <c r="L954" s="0" t="n">
        <f aca="false">CRITBINOM(K954,$D$2,$D$4)</f>
        <v>14</v>
      </c>
    </row>
    <row r="955" customFormat="false" ht="12.75" hidden="false" customHeight="false" outlineLevel="0" collapsed="false">
      <c r="K955" s="0" t="n">
        <v>953</v>
      </c>
      <c r="L955" s="0" t="n">
        <f aca="false">CRITBINOM(K955,$D$2,$D$4)</f>
        <v>14</v>
      </c>
    </row>
    <row r="956" customFormat="false" ht="12.75" hidden="false" customHeight="false" outlineLevel="0" collapsed="false">
      <c r="K956" s="0" t="n">
        <v>954</v>
      </c>
      <c r="L956" s="0" t="n">
        <f aca="false">CRITBINOM(K956,$D$2,$D$4)</f>
        <v>14</v>
      </c>
    </row>
    <row r="957" customFormat="false" ht="12.75" hidden="false" customHeight="false" outlineLevel="0" collapsed="false">
      <c r="K957" s="0" t="n">
        <v>955</v>
      </c>
      <c r="L957" s="0" t="n">
        <f aca="false">CRITBINOM(K957,$D$2,$D$4)</f>
        <v>14</v>
      </c>
    </row>
    <row r="958" customFormat="false" ht="12.75" hidden="false" customHeight="false" outlineLevel="0" collapsed="false">
      <c r="K958" s="0" t="n">
        <v>956</v>
      </c>
      <c r="L958" s="0" t="n">
        <f aca="false">CRITBINOM(K958,$D$2,$D$4)</f>
        <v>14</v>
      </c>
    </row>
    <row r="959" customFormat="false" ht="12.75" hidden="false" customHeight="false" outlineLevel="0" collapsed="false">
      <c r="K959" s="0" t="n">
        <v>957</v>
      </c>
      <c r="L959" s="0" t="n">
        <f aca="false">CRITBINOM(K959,$D$2,$D$4)</f>
        <v>14</v>
      </c>
    </row>
    <row r="960" customFormat="false" ht="12.75" hidden="false" customHeight="false" outlineLevel="0" collapsed="false">
      <c r="K960" s="0" t="n">
        <v>958</v>
      </c>
      <c r="L960" s="0" t="n">
        <f aca="false">CRITBINOM(K960,$D$2,$D$4)</f>
        <v>14</v>
      </c>
    </row>
    <row r="961" customFormat="false" ht="12.75" hidden="false" customHeight="false" outlineLevel="0" collapsed="false">
      <c r="K961" s="0" t="n">
        <v>959</v>
      </c>
      <c r="L961" s="0" t="n">
        <f aca="false">CRITBINOM(K961,$D$2,$D$4)</f>
        <v>14</v>
      </c>
    </row>
    <row r="962" customFormat="false" ht="12.75" hidden="false" customHeight="false" outlineLevel="0" collapsed="false">
      <c r="K962" s="0" t="n">
        <v>960</v>
      </c>
      <c r="L962" s="0" t="n">
        <f aca="false">CRITBINOM(K962,$D$2,$D$4)</f>
        <v>14</v>
      </c>
    </row>
    <row r="963" customFormat="false" ht="12.75" hidden="false" customHeight="false" outlineLevel="0" collapsed="false">
      <c r="K963" s="0" t="n">
        <v>961</v>
      </c>
      <c r="L963" s="0" t="n">
        <f aca="false">CRITBINOM(K963,$D$2,$D$4)</f>
        <v>14</v>
      </c>
    </row>
    <row r="964" customFormat="false" ht="12.75" hidden="false" customHeight="false" outlineLevel="0" collapsed="false">
      <c r="K964" s="0" t="n">
        <v>962</v>
      </c>
      <c r="L964" s="0" t="n">
        <f aca="false">CRITBINOM(K964,$D$2,$D$4)</f>
        <v>14</v>
      </c>
    </row>
    <row r="965" customFormat="false" ht="12.75" hidden="false" customHeight="false" outlineLevel="0" collapsed="false">
      <c r="K965" s="0" t="n">
        <v>963</v>
      </c>
      <c r="L965" s="0" t="n">
        <f aca="false">CRITBINOM(K965,$D$2,$D$4)</f>
        <v>14</v>
      </c>
    </row>
    <row r="966" customFormat="false" ht="12.75" hidden="false" customHeight="false" outlineLevel="0" collapsed="false">
      <c r="K966" s="0" t="n">
        <v>964</v>
      </c>
      <c r="L966" s="0" t="n">
        <f aca="false">CRITBINOM(K966,$D$2,$D$4)</f>
        <v>14</v>
      </c>
    </row>
    <row r="967" customFormat="false" ht="12.75" hidden="false" customHeight="false" outlineLevel="0" collapsed="false">
      <c r="K967" s="0" t="n">
        <v>965</v>
      </c>
      <c r="L967" s="0" t="n">
        <f aca="false">CRITBINOM(K967,$D$2,$D$4)</f>
        <v>14</v>
      </c>
    </row>
    <row r="968" customFormat="false" ht="12.75" hidden="false" customHeight="false" outlineLevel="0" collapsed="false">
      <c r="K968" s="0" t="n">
        <v>966</v>
      </c>
      <c r="L968" s="0" t="n">
        <f aca="false">CRITBINOM(K968,$D$2,$D$4)</f>
        <v>14</v>
      </c>
    </row>
    <row r="969" customFormat="false" ht="12.75" hidden="false" customHeight="false" outlineLevel="0" collapsed="false">
      <c r="K969" s="0" t="n">
        <v>967</v>
      </c>
      <c r="L969" s="0" t="n">
        <f aca="false">CRITBINOM(K969,$D$2,$D$4)</f>
        <v>14</v>
      </c>
    </row>
    <row r="970" customFormat="false" ht="12.75" hidden="false" customHeight="false" outlineLevel="0" collapsed="false">
      <c r="K970" s="0" t="n">
        <v>968</v>
      </c>
      <c r="L970" s="0" t="n">
        <f aca="false">CRITBINOM(K970,$D$2,$D$4)</f>
        <v>14</v>
      </c>
    </row>
    <row r="971" customFormat="false" ht="12.75" hidden="false" customHeight="false" outlineLevel="0" collapsed="false">
      <c r="K971" s="0" t="n">
        <v>969</v>
      </c>
      <c r="L971" s="0" t="n">
        <f aca="false">CRITBINOM(K971,$D$2,$D$4)</f>
        <v>14</v>
      </c>
    </row>
    <row r="972" customFormat="false" ht="12.75" hidden="false" customHeight="false" outlineLevel="0" collapsed="false">
      <c r="K972" s="0" t="n">
        <v>970</v>
      </c>
      <c r="L972" s="0" t="n">
        <f aca="false">CRITBINOM(K972,$D$2,$D$4)</f>
        <v>14</v>
      </c>
    </row>
    <row r="973" customFormat="false" ht="12.75" hidden="false" customHeight="false" outlineLevel="0" collapsed="false">
      <c r="K973" s="0" t="n">
        <v>971</v>
      </c>
      <c r="L973" s="0" t="n">
        <f aca="false">CRITBINOM(K973,$D$2,$D$4)</f>
        <v>14</v>
      </c>
    </row>
    <row r="974" customFormat="false" ht="12.75" hidden="false" customHeight="false" outlineLevel="0" collapsed="false">
      <c r="K974" s="0" t="n">
        <v>972</v>
      </c>
      <c r="L974" s="0" t="n">
        <f aca="false">CRITBINOM(K974,$D$2,$D$4)</f>
        <v>14</v>
      </c>
    </row>
    <row r="975" customFormat="false" ht="12.75" hidden="false" customHeight="false" outlineLevel="0" collapsed="false">
      <c r="K975" s="0" t="n">
        <v>973</v>
      </c>
      <c r="L975" s="0" t="n">
        <f aca="false">CRITBINOM(K975,$D$2,$D$4)</f>
        <v>14</v>
      </c>
    </row>
    <row r="976" customFormat="false" ht="12.75" hidden="false" customHeight="false" outlineLevel="0" collapsed="false">
      <c r="K976" s="0" t="n">
        <v>974</v>
      </c>
      <c r="L976" s="0" t="n">
        <f aca="false">CRITBINOM(K976,$D$2,$D$4)</f>
        <v>14</v>
      </c>
    </row>
    <row r="977" customFormat="false" ht="12.75" hidden="false" customHeight="false" outlineLevel="0" collapsed="false">
      <c r="K977" s="0" t="n">
        <v>975</v>
      </c>
      <c r="L977" s="0" t="n">
        <f aca="false">CRITBINOM(K977,$D$2,$D$4)</f>
        <v>14</v>
      </c>
    </row>
    <row r="978" customFormat="false" ht="12.75" hidden="false" customHeight="false" outlineLevel="0" collapsed="false">
      <c r="K978" s="0" t="n">
        <v>976</v>
      </c>
      <c r="L978" s="0" t="n">
        <f aca="false">CRITBINOM(K978,$D$2,$D$4)</f>
        <v>14</v>
      </c>
    </row>
    <row r="979" customFormat="false" ht="12.75" hidden="false" customHeight="false" outlineLevel="0" collapsed="false">
      <c r="K979" s="0" t="n">
        <v>977</v>
      </c>
      <c r="L979" s="0" t="n">
        <f aca="false">CRITBINOM(K979,$D$2,$D$4)</f>
        <v>14</v>
      </c>
    </row>
    <row r="980" customFormat="false" ht="12.75" hidden="false" customHeight="false" outlineLevel="0" collapsed="false">
      <c r="K980" s="0" t="n">
        <v>978</v>
      </c>
      <c r="L980" s="0" t="n">
        <f aca="false">CRITBINOM(K980,$D$2,$D$4)</f>
        <v>14</v>
      </c>
    </row>
    <row r="981" customFormat="false" ht="12.75" hidden="false" customHeight="false" outlineLevel="0" collapsed="false">
      <c r="K981" s="0" t="n">
        <v>979</v>
      </c>
      <c r="L981" s="0" t="n">
        <f aca="false">CRITBINOM(K981,$D$2,$D$4)</f>
        <v>14</v>
      </c>
    </row>
    <row r="982" customFormat="false" ht="12.75" hidden="false" customHeight="false" outlineLevel="0" collapsed="false">
      <c r="K982" s="0" t="n">
        <v>980</v>
      </c>
      <c r="L982" s="0" t="n">
        <f aca="false">CRITBINOM(K982,$D$2,$D$4)</f>
        <v>14</v>
      </c>
    </row>
    <row r="983" customFormat="false" ht="12.75" hidden="false" customHeight="false" outlineLevel="0" collapsed="false">
      <c r="K983" s="0" t="n">
        <v>981</v>
      </c>
      <c r="L983" s="0" t="n">
        <f aca="false">CRITBINOM(K983,$D$2,$D$4)</f>
        <v>14</v>
      </c>
    </row>
    <row r="984" customFormat="false" ht="12.75" hidden="false" customHeight="false" outlineLevel="0" collapsed="false">
      <c r="K984" s="0" t="n">
        <v>982</v>
      </c>
      <c r="L984" s="0" t="n">
        <f aca="false">CRITBINOM(K984,$D$2,$D$4)</f>
        <v>14</v>
      </c>
    </row>
    <row r="985" customFormat="false" ht="12.75" hidden="false" customHeight="false" outlineLevel="0" collapsed="false">
      <c r="K985" s="0" t="n">
        <v>983</v>
      </c>
      <c r="L985" s="0" t="n">
        <f aca="false">CRITBINOM(K985,$D$2,$D$4)</f>
        <v>14</v>
      </c>
    </row>
    <row r="986" customFormat="false" ht="12.75" hidden="false" customHeight="false" outlineLevel="0" collapsed="false">
      <c r="K986" s="0" t="n">
        <v>984</v>
      </c>
      <c r="L986" s="0" t="n">
        <f aca="false">CRITBINOM(K986,$D$2,$D$4)</f>
        <v>14</v>
      </c>
    </row>
    <row r="987" customFormat="false" ht="12.75" hidden="false" customHeight="false" outlineLevel="0" collapsed="false">
      <c r="K987" s="0" t="n">
        <v>985</v>
      </c>
      <c r="L987" s="0" t="n">
        <f aca="false">CRITBINOM(K987,$D$2,$D$4)</f>
        <v>14</v>
      </c>
    </row>
    <row r="988" customFormat="false" ht="12.75" hidden="false" customHeight="false" outlineLevel="0" collapsed="false">
      <c r="K988" s="0" t="n">
        <v>986</v>
      </c>
      <c r="L988" s="0" t="n">
        <f aca="false">CRITBINOM(K988,$D$2,$D$4)</f>
        <v>14</v>
      </c>
    </row>
    <row r="989" customFormat="false" ht="12.75" hidden="false" customHeight="false" outlineLevel="0" collapsed="false">
      <c r="K989" s="0" t="n">
        <v>987</v>
      </c>
      <c r="L989" s="0" t="n">
        <f aca="false">CRITBINOM(K989,$D$2,$D$4)</f>
        <v>14</v>
      </c>
    </row>
    <row r="990" customFormat="false" ht="12.75" hidden="false" customHeight="false" outlineLevel="0" collapsed="false">
      <c r="K990" s="0" t="n">
        <v>988</v>
      </c>
      <c r="L990" s="0" t="n">
        <f aca="false">CRITBINOM(K990,$D$2,$D$4)</f>
        <v>14</v>
      </c>
    </row>
    <row r="991" customFormat="false" ht="12.75" hidden="false" customHeight="false" outlineLevel="0" collapsed="false">
      <c r="K991" s="0" t="n">
        <v>989</v>
      </c>
      <c r="L991" s="0" t="n">
        <f aca="false">CRITBINOM(K991,$D$2,$D$4)</f>
        <v>14</v>
      </c>
    </row>
    <row r="992" customFormat="false" ht="12.75" hidden="false" customHeight="false" outlineLevel="0" collapsed="false">
      <c r="K992" s="0" t="n">
        <v>990</v>
      </c>
      <c r="L992" s="0" t="n">
        <f aca="false">CRITBINOM(K992,$D$2,$D$4)</f>
        <v>14</v>
      </c>
    </row>
    <row r="993" customFormat="false" ht="12.75" hidden="false" customHeight="false" outlineLevel="0" collapsed="false">
      <c r="K993" s="0" t="n">
        <v>991</v>
      </c>
      <c r="L993" s="0" t="n">
        <f aca="false">CRITBINOM(K993,$D$2,$D$4)</f>
        <v>14</v>
      </c>
    </row>
    <row r="994" customFormat="false" ht="12.75" hidden="false" customHeight="false" outlineLevel="0" collapsed="false">
      <c r="K994" s="0" t="n">
        <v>992</v>
      </c>
      <c r="L994" s="0" t="n">
        <f aca="false">CRITBINOM(K994,$D$2,$D$4)</f>
        <v>14</v>
      </c>
    </row>
    <row r="995" customFormat="false" ht="12.75" hidden="false" customHeight="false" outlineLevel="0" collapsed="false">
      <c r="K995" s="0" t="n">
        <v>993</v>
      </c>
      <c r="L995" s="0" t="n">
        <f aca="false">CRITBINOM(K995,$D$2,$D$4)</f>
        <v>14</v>
      </c>
    </row>
    <row r="996" customFormat="false" ht="12.75" hidden="false" customHeight="false" outlineLevel="0" collapsed="false">
      <c r="K996" s="0" t="n">
        <v>994</v>
      </c>
      <c r="L996" s="0" t="n">
        <f aca="false">CRITBINOM(K996,$D$2,$D$4)</f>
        <v>14</v>
      </c>
    </row>
    <row r="997" customFormat="false" ht="12.75" hidden="false" customHeight="false" outlineLevel="0" collapsed="false">
      <c r="K997" s="0" t="n">
        <v>995</v>
      </c>
      <c r="L997" s="0" t="n">
        <f aca="false">CRITBINOM(K997,$D$2,$D$4)</f>
        <v>14</v>
      </c>
    </row>
    <row r="998" customFormat="false" ht="12.75" hidden="false" customHeight="false" outlineLevel="0" collapsed="false">
      <c r="K998" s="0" t="n">
        <v>996</v>
      </c>
      <c r="L998" s="0" t="n">
        <f aca="false">CRITBINOM(K998,$D$2,$D$4)</f>
        <v>14</v>
      </c>
    </row>
    <row r="999" customFormat="false" ht="12.75" hidden="false" customHeight="false" outlineLevel="0" collapsed="false">
      <c r="K999" s="0" t="n">
        <v>997</v>
      </c>
      <c r="L999" s="0" t="n">
        <f aca="false">CRITBINOM(K999,$D$2,$D$4)</f>
        <v>14</v>
      </c>
    </row>
    <row r="1000" customFormat="false" ht="12.75" hidden="false" customHeight="false" outlineLevel="0" collapsed="false">
      <c r="K1000" s="0" t="n">
        <v>998</v>
      </c>
      <c r="L1000" s="0" t="n">
        <f aca="false">CRITBINOM(K1000,$D$2,$D$4)</f>
        <v>14</v>
      </c>
    </row>
    <row r="1001" customFormat="false" ht="12.75" hidden="false" customHeight="false" outlineLevel="0" collapsed="false">
      <c r="K1001" s="0" t="n">
        <v>999</v>
      </c>
      <c r="L1001" s="0" t="n">
        <f aca="false">CRITBINOM(K1001,$D$2,$D$4)</f>
        <v>14</v>
      </c>
    </row>
    <row r="1002" customFormat="false" ht="12.75" hidden="false" customHeight="false" outlineLevel="0" collapsed="false">
      <c r="K1002" s="0" t="n">
        <v>1000</v>
      </c>
      <c r="L1002" s="0" t="n">
        <f aca="false">CRITBINOM(K1002,$D$2,$D$4)</f>
        <v>14</v>
      </c>
    </row>
  </sheetData>
  <mergeCells count="6">
    <mergeCell ref="A1:I1"/>
    <mergeCell ref="A2:C3"/>
    <mergeCell ref="D2:D3"/>
    <mergeCell ref="F2:I5"/>
    <mergeCell ref="A4:C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11" min="11" style="0" width="16.56"/>
    <col collapsed="false" customWidth="true" hidden="false" outlineLevel="0" max="12" min="12" style="0" width="19.99"/>
  </cols>
  <sheetData>
    <row r="1" customFormat="false" ht="21.75" hidden="false" customHeight="true" outlineLevel="0" collapsed="false">
      <c r="A1" s="128" t="s">
        <v>37</v>
      </c>
      <c r="B1" s="128"/>
      <c r="C1" s="128"/>
      <c r="D1" s="128"/>
      <c r="E1" s="128"/>
      <c r="F1" s="128"/>
      <c r="G1" s="128"/>
      <c r="H1" s="128"/>
      <c r="I1" s="128"/>
      <c r="J1" s="68"/>
    </row>
    <row r="2" customFormat="false" ht="21" hidden="false" customHeight="true" outlineLevel="0" collapsed="false">
      <c r="A2" s="129" t="s">
        <v>38</v>
      </c>
      <c r="B2" s="129"/>
      <c r="C2" s="129"/>
      <c r="D2" s="130" t="n">
        <v>0.03</v>
      </c>
      <c r="E2" s="131"/>
      <c r="F2" s="132" t="s">
        <v>39</v>
      </c>
      <c r="G2" s="132"/>
      <c r="H2" s="132"/>
      <c r="I2" s="132"/>
      <c r="J2" s="131"/>
      <c r="K2" s="88" t="s">
        <v>40</v>
      </c>
      <c r="L2" s="133" t="s">
        <v>41</v>
      </c>
    </row>
    <row r="3" customFormat="false" ht="21" hidden="false" customHeight="true" outlineLevel="0" collapsed="false">
      <c r="A3" s="129"/>
      <c r="B3" s="129"/>
      <c r="C3" s="129"/>
      <c r="D3" s="130"/>
      <c r="E3" s="131"/>
      <c r="F3" s="132"/>
      <c r="G3" s="132"/>
      <c r="H3" s="132"/>
      <c r="I3" s="132"/>
      <c r="J3" s="131"/>
      <c r="K3" s="0" t="n">
        <v>1</v>
      </c>
      <c r="L3" s="0" t="n">
        <f aca="false">CRITBINOM(K3,$D$2,$D$4)</f>
        <v>0</v>
      </c>
    </row>
    <row r="4" customFormat="false" ht="21" hidden="false" customHeight="true" outlineLevel="0" collapsed="false">
      <c r="A4" s="129" t="s">
        <v>42</v>
      </c>
      <c r="B4" s="129"/>
      <c r="C4" s="129"/>
      <c r="D4" s="134" t="n">
        <v>0.9</v>
      </c>
      <c r="E4" s="131"/>
      <c r="F4" s="132"/>
      <c r="G4" s="132"/>
      <c r="H4" s="132"/>
      <c r="I4" s="132"/>
      <c r="J4" s="131"/>
      <c r="K4" s="0" t="n">
        <v>2</v>
      </c>
      <c r="L4" s="0" t="n">
        <f aca="false">CRITBINOM(K4,$D$2,$D$4)</f>
        <v>0</v>
      </c>
    </row>
    <row r="5" customFormat="false" ht="21" hidden="false" customHeight="true" outlineLevel="0" collapsed="false">
      <c r="A5" s="129"/>
      <c r="B5" s="129"/>
      <c r="C5" s="129"/>
      <c r="D5" s="134"/>
      <c r="E5" s="131"/>
      <c r="F5" s="132"/>
      <c r="G5" s="132"/>
      <c r="H5" s="132"/>
      <c r="I5" s="132"/>
      <c r="J5" s="131"/>
      <c r="K5" s="0" t="n">
        <v>3</v>
      </c>
      <c r="L5" s="0" t="n">
        <f aca="false">CRITBINOM(K5,$D$2,$D$4)</f>
        <v>0</v>
      </c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0" t="n">
        <v>4</v>
      </c>
      <c r="L6" s="0" t="n">
        <f aca="false">CRITBINOM(K6,$D$2,$D$4)</f>
        <v>1</v>
      </c>
    </row>
    <row r="7" customFormat="false" ht="12.75" hidden="false" customHeight="false" outlineLevel="0" collapsed="false">
      <c r="A7" s="135"/>
      <c r="B7" s="135"/>
      <c r="C7" s="135"/>
      <c r="D7" s="135"/>
      <c r="E7" s="135"/>
      <c r="F7" s="135"/>
      <c r="G7" s="135"/>
      <c r="H7" s="135"/>
      <c r="I7" s="135"/>
      <c r="J7" s="135"/>
      <c r="K7" s="0" t="n">
        <v>5</v>
      </c>
      <c r="L7" s="0" t="n">
        <f aca="false">CRITBINOM(K7,$D$2,$D$4)</f>
        <v>1</v>
      </c>
    </row>
    <row r="8" customFormat="false" ht="12.75" hidden="false" customHeight="false" outlineLevel="0" collapsed="false">
      <c r="A8" s="135"/>
      <c r="B8" s="135"/>
      <c r="C8" s="135"/>
      <c r="D8" s="135"/>
      <c r="E8" s="135"/>
      <c r="F8" s="135"/>
      <c r="G8" s="135"/>
      <c r="H8" s="135"/>
      <c r="I8" s="135"/>
      <c r="J8" s="135"/>
      <c r="K8" s="0" t="n">
        <v>6</v>
      </c>
      <c r="L8" s="0" t="n">
        <f aca="false">CRITBINOM(K8,$D$2,$D$4)</f>
        <v>1</v>
      </c>
    </row>
    <row r="9" customFormat="false" ht="12.75" hidden="false" customHeight="false" outlineLevel="0" collapsed="false">
      <c r="K9" s="0" t="n">
        <v>7</v>
      </c>
      <c r="L9" s="0" t="n">
        <f aca="false">CRITBINOM(K9,$D$2,$D$4)</f>
        <v>1</v>
      </c>
    </row>
    <row r="10" customFormat="false" ht="12.75" hidden="false" customHeight="false" outlineLevel="0" collapsed="false">
      <c r="K10" s="0" t="n">
        <v>8</v>
      </c>
      <c r="L10" s="0" t="n">
        <f aca="false">CRITBINOM(K10,$D$2,$D$4)</f>
        <v>1</v>
      </c>
    </row>
    <row r="11" customFormat="false" ht="12.75" hidden="false" customHeight="false" outlineLevel="0" collapsed="false">
      <c r="K11" s="0" t="n">
        <v>9</v>
      </c>
      <c r="L11" s="0" t="n">
        <f aca="false">CRITBINOM(K11,$D$2,$D$4)</f>
        <v>1</v>
      </c>
    </row>
    <row r="12" customFormat="false" ht="12.75" hidden="false" customHeight="false" outlineLevel="0" collapsed="false">
      <c r="K12" s="0" t="n">
        <v>10</v>
      </c>
      <c r="L12" s="0" t="n">
        <f aca="false">CRITBINOM(K12,$D$2,$D$4)</f>
        <v>1</v>
      </c>
    </row>
    <row r="13" customFormat="false" ht="12.75" hidden="false" customHeight="false" outlineLevel="0" collapsed="false">
      <c r="K13" s="0" t="n">
        <v>11</v>
      </c>
      <c r="L13" s="0" t="n">
        <f aca="false">CRITBINOM(K13,$D$2,$D$4)</f>
        <v>1</v>
      </c>
    </row>
    <row r="14" customFormat="false" ht="12.75" hidden="false" customHeight="false" outlineLevel="0" collapsed="false">
      <c r="K14" s="0" t="n">
        <v>12</v>
      </c>
      <c r="L14" s="0" t="n">
        <f aca="false">CRITBINOM(K14,$D$2,$D$4)</f>
        <v>1</v>
      </c>
    </row>
    <row r="15" customFormat="false" ht="12.75" hidden="false" customHeight="false" outlineLevel="0" collapsed="false">
      <c r="K15" s="0" t="n">
        <v>13</v>
      </c>
      <c r="L15" s="0" t="n">
        <f aca="false">CRITBINOM(K15,$D$2,$D$4)</f>
        <v>1</v>
      </c>
    </row>
    <row r="16" customFormat="false" ht="12.75" hidden="false" customHeight="false" outlineLevel="0" collapsed="false">
      <c r="K16" s="0" t="n">
        <v>14</v>
      </c>
      <c r="L16" s="0" t="n">
        <f aca="false">CRITBINOM(K16,$D$2,$D$4)</f>
        <v>1</v>
      </c>
    </row>
    <row r="17" customFormat="false" ht="12.75" hidden="false" customHeight="false" outlineLevel="0" collapsed="false">
      <c r="K17" s="0" t="n">
        <v>15</v>
      </c>
      <c r="L17" s="0" t="n">
        <f aca="false">CRITBINOM(K17,$D$2,$D$4)</f>
        <v>1</v>
      </c>
    </row>
    <row r="18" customFormat="false" ht="12.75" hidden="false" customHeight="false" outlineLevel="0" collapsed="false">
      <c r="K18" s="0" t="n">
        <v>16</v>
      </c>
      <c r="L18" s="0" t="n">
        <f aca="false">CRITBINOM(K18,$D$2,$D$4)</f>
        <v>1</v>
      </c>
    </row>
    <row r="19" customFormat="false" ht="12.75" hidden="false" customHeight="false" outlineLevel="0" collapsed="false">
      <c r="K19" s="0" t="n">
        <v>17</v>
      </c>
      <c r="L19" s="0" t="n">
        <f aca="false">CRITBINOM(K19,$D$2,$D$4)</f>
        <v>1</v>
      </c>
    </row>
    <row r="20" customFormat="false" ht="12.75" hidden="false" customHeight="false" outlineLevel="0" collapsed="false">
      <c r="K20" s="0" t="n">
        <v>18</v>
      </c>
      <c r="L20" s="0" t="n">
        <f aca="false">CRITBINOM(K20,$D$2,$D$4)</f>
        <v>2</v>
      </c>
    </row>
    <row r="21" customFormat="false" ht="12.75" hidden="false" customHeight="false" outlineLevel="0" collapsed="false">
      <c r="K21" s="0" t="n">
        <v>19</v>
      </c>
      <c r="L21" s="0" t="n">
        <f aca="false">CRITBINOM(K21,$D$2,$D$4)</f>
        <v>2</v>
      </c>
    </row>
    <row r="22" customFormat="false" ht="12.75" hidden="false" customHeight="false" outlineLevel="0" collapsed="false">
      <c r="K22" s="0" t="n">
        <v>20</v>
      </c>
      <c r="L22" s="0" t="n">
        <f aca="false">CRITBINOM(K22,$D$2,$D$4)</f>
        <v>2</v>
      </c>
    </row>
    <row r="23" customFormat="false" ht="12.75" hidden="false" customHeight="false" outlineLevel="0" collapsed="false">
      <c r="K23" s="0" t="n">
        <v>21</v>
      </c>
      <c r="L23" s="0" t="n">
        <f aca="false">CRITBINOM(K23,$D$2,$D$4)</f>
        <v>2</v>
      </c>
    </row>
    <row r="24" customFormat="false" ht="12.75" hidden="false" customHeight="false" outlineLevel="0" collapsed="false">
      <c r="K24" s="0" t="n">
        <v>22</v>
      </c>
      <c r="L24" s="0" t="n">
        <f aca="false">CRITBINOM(K24,$D$2,$D$4)</f>
        <v>2</v>
      </c>
    </row>
    <row r="25" customFormat="false" ht="12.75" hidden="false" customHeight="false" outlineLevel="0" collapsed="false">
      <c r="K25" s="0" t="n">
        <v>23</v>
      </c>
      <c r="L25" s="0" t="n">
        <f aca="false">CRITBINOM(K25,$D$2,$D$4)</f>
        <v>2</v>
      </c>
    </row>
    <row r="26" customFormat="false" ht="12.75" hidden="false" customHeight="false" outlineLevel="0" collapsed="false">
      <c r="K26" s="0" t="n">
        <v>24</v>
      </c>
      <c r="L26" s="0" t="n">
        <f aca="false">CRITBINOM(K26,$D$2,$D$4)</f>
        <v>2</v>
      </c>
    </row>
    <row r="27" customFormat="false" ht="12.75" hidden="false" customHeight="false" outlineLevel="0" collapsed="false">
      <c r="K27" s="0" t="n">
        <v>25</v>
      </c>
      <c r="L27" s="0" t="n">
        <f aca="false">CRITBINOM(K27,$D$2,$D$4)</f>
        <v>2</v>
      </c>
    </row>
    <row r="28" customFormat="false" ht="12.75" hidden="false" customHeight="false" outlineLevel="0" collapsed="false">
      <c r="K28" s="0" t="n">
        <v>26</v>
      </c>
      <c r="L28" s="0" t="n">
        <f aca="false">CRITBINOM(K28,$D$2,$D$4)</f>
        <v>2</v>
      </c>
    </row>
    <row r="29" customFormat="false" ht="12.75" hidden="false" customHeight="false" outlineLevel="0" collapsed="false">
      <c r="K29" s="0" t="n">
        <v>27</v>
      </c>
      <c r="L29" s="0" t="n">
        <f aca="false">CRITBINOM(K29,$D$2,$D$4)</f>
        <v>2</v>
      </c>
    </row>
    <row r="30" customFormat="false" ht="12.75" hidden="false" customHeight="false" outlineLevel="0" collapsed="false">
      <c r="K30" s="0" t="n">
        <v>28</v>
      </c>
      <c r="L30" s="0" t="n">
        <f aca="false">CRITBINOM(K30,$D$2,$D$4)</f>
        <v>2</v>
      </c>
    </row>
    <row r="31" customFormat="false" ht="12.75" hidden="false" customHeight="false" outlineLevel="0" collapsed="false">
      <c r="K31" s="0" t="n">
        <v>29</v>
      </c>
      <c r="L31" s="0" t="n">
        <f aca="false">CRITBINOM(K31,$D$2,$D$4)</f>
        <v>2</v>
      </c>
    </row>
    <row r="32" customFormat="false" ht="12.75" hidden="false" customHeight="false" outlineLevel="0" collapsed="false">
      <c r="K32" s="0" t="n">
        <v>30</v>
      </c>
      <c r="L32" s="0" t="n">
        <f aca="false">CRITBINOM(K32,$D$2,$D$4)</f>
        <v>2</v>
      </c>
    </row>
    <row r="33" customFormat="false" ht="12.75" hidden="false" customHeight="false" outlineLevel="0" collapsed="false">
      <c r="K33" s="0" t="n">
        <v>31</v>
      </c>
      <c r="L33" s="0" t="n">
        <f aca="false">CRITBINOM(K33,$D$2,$D$4)</f>
        <v>2</v>
      </c>
    </row>
    <row r="34" customFormat="false" ht="12.75" hidden="false" customHeight="false" outlineLevel="0" collapsed="false">
      <c r="K34" s="0" t="n">
        <v>32</v>
      </c>
      <c r="L34" s="0" t="n">
        <f aca="false">CRITBINOM(K34,$D$2,$D$4)</f>
        <v>2</v>
      </c>
    </row>
    <row r="35" customFormat="false" ht="12.75" hidden="false" customHeight="false" outlineLevel="0" collapsed="false">
      <c r="K35" s="0" t="n">
        <v>33</v>
      </c>
      <c r="L35" s="0" t="n">
        <f aca="false">CRITBINOM(K35,$D$2,$D$4)</f>
        <v>2</v>
      </c>
    </row>
    <row r="36" customFormat="false" ht="12.75" hidden="false" customHeight="false" outlineLevel="0" collapsed="false">
      <c r="K36" s="0" t="n">
        <v>34</v>
      </c>
      <c r="L36" s="0" t="n">
        <f aca="false">CRITBINOM(K36,$D$2,$D$4)</f>
        <v>2</v>
      </c>
    </row>
    <row r="37" customFormat="false" ht="12.75" hidden="false" customHeight="false" outlineLevel="0" collapsed="false">
      <c r="K37" s="0" t="n">
        <v>35</v>
      </c>
      <c r="L37" s="0" t="n">
        <f aca="false">CRITBINOM(K37,$D$2,$D$4)</f>
        <v>2</v>
      </c>
    </row>
    <row r="38" customFormat="false" ht="12.75" hidden="false" customHeight="false" outlineLevel="0" collapsed="false">
      <c r="K38" s="0" t="n">
        <v>36</v>
      </c>
      <c r="L38" s="0" t="n">
        <f aca="false">CRITBINOM(K38,$D$2,$D$4)</f>
        <v>2</v>
      </c>
    </row>
    <row r="39" customFormat="false" ht="12.75" hidden="false" customHeight="false" outlineLevel="0" collapsed="false">
      <c r="K39" s="0" t="n">
        <v>37</v>
      </c>
      <c r="L39" s="0" t="n">
        <f aca="false">CRITBINOM(K39,$D$2,$D$4)</f>
        <v>2</v>
      </c>
    </row>
    <row r="40" customFormat="false" ht="12.75" hidden="false" customHeight="false" outlineLevel="0" collapsed="false">
      <c r="K40" s="0" t="n">
        <v>38</v>
      </c>
      <c r="L40" s="0" t="n">
        <f aca="false">CRITBINOM(K40,$D$2,$D$4)</f>
        <v>3</v>
      </c>
    </row>
    <row r="41" customFormat="false" ht="12.75" hidden="false" customHeight="false" outlineLevel="0" collapsed="false">
      <c r="K41" s="0" t="n">
        <v>39</v>
      </c>
      <c r="L41" s="0" t="n">
        <f aca="false">CRITBINOM(K41,$D$2,$D$4)</f>
        <v>3</v>
      </c>
    </row>
    <row r="42" customFormat="false" ht="12.75" hidden="false" customHeight="false" outlineLevel="0" collapsed="false">
      <c r="K42" s="0" t="n">
        <v>40</v>
      </c>
      <c r="L42" s="0" t="n">
        <f aca="false">CRITBINOM(K42,$D$2,$D$4)</f>
        <v>3</v>
      </c>
    </row>
    <row r="43" customFormat="false" ht="12.75" hidden="false" customHeight="false" outlineLevel="0" collapsed="false">
      <c r="K43" s="0" t="n">
        <v>41</v>
      </c>
      <c r="L43" s="0" t="n">
        <f aca="false">CRITBINOM(K43,$D$2,$D$4)</f>
        <v>3</v>
      </c>
    </row>
    <row r="44" customFormat="false" ht="12.75" hidden="false" customHeight="false" outlineLevel="0" collapsed="false">
      <c r="K44" s="0" t="n">
        <v>42</v>
      </c>
      <c r="L44" s="0" t="n">
        <f aca="false">CRITBINOM(K44,$D$2,$D$4)</f>
        <v>3</v>
      </c>
    </row>
    <row r="45" customFormat="false" ht="12.75" hidden="false" customHeight="false" outlineLevel="0" collapsed="false">
      <c r="K45" s="0" t="n">
        <v>43</v>
      </c>
      <c r="L45" s="0" t="n">
        <f aca="false">CRITBINOM(K45,$D$2,$D$4)</f>
        <v>3</v>
      </c>
    </row>
    <row r="46" customFormat="false" ht="12.75" hidden="false" customHeight="false" outlineLevel="0" collapsed="false">
      <c r="K46" s="0" t="n">
        <v>44</v>
      </c>
      <c r="L46" s="0" t="n">
        <f aca="false">CRITBINOM(K46,$D$2,$D$4)</f>
        <v>3</v>
      </c>
    </row>
    <row r="47" customFormat="false" ht="12.75" hidden="false" customHeight="false" outlineLevel="0" collapsed="false">
      <c r="K47" s="0" t="n">
        <v>45</v>
      </c>
      <c r="L47" s="0" t="n">
        <f aca="false">CRITBINOM(K47,$D$2,$D$4)</f>
        <v>3</v>
      </c>
    </row>
    <row r="48" customFormat="false" ht="12.75" hidden="false" customHeight="false" outlineLevel="0" collapsed="false">
      <c r="K48" s="0" t="n">
        <v>46</v>
      </c>
      <c r="L48" s="0" t="n">
        <f aca="false">CRITBINOM(K48,$D$2,$D$4)</f>
        <v>3</v>
      </c>
    </row>
    <row r="49" customFormat="false" ht="12.75" hidden="false" customHeight="false" outlineLevel="0" collapsed="false">
      <c r="K49" s="0" t="n">
        <v>47</v>
      </c>
      <c r="L49" s="0" t="n">
        <f aca="false">CRITBINOM(K49,$D$2,$D$4)</f>
        <v>3</v>
      </c>
    </row>
    <row r="50" customFormat="false" ht="12.75" hidden="false" customHeight="false" outlineLevel="0" collapsed="false">
      <c r="K50" s="0" t="n">
        <v>48</v>
      </c>
      <c r="L50" s="0" t="n">
        <f aca="false">CRITBINOM(K50,$D$2,$D$4)</f>
        <v>3</v>
      </c>
    </row>
    <row r="51" customFormat="false" ht="12.75" hidden="false" customHeight="false" outlineLevel="0" collapsed="false">
      <c r="K51" s="0" t="n">
        <v>49</v>
      </c>
      <c r="L51" s="0" t="n">
        <f aca="false">CRITBINOM(K51,$D$2,$D$4)</f>
        <v>3</v>
      </c>
    </row>
    <row r="52" customFormat="false" ht="12.75" hidden="false" customHeight="false" outlineLevel="0" collapsed="false">
      <c r="K52" s="0" t="n">
        <v>50</v>
      </c>
      <c r="L52" s="0" t="n">
        <f aca="false">CRITBINOM(K52,$D$2,$D$4)</f>
        <v>3</v>
      </c>
    </row>
    <row r="53" customFormat="false" ht="12.75" hidden="false" customHeight="false" outlineLevel="0" collapsed="false">
      <c r="K53" s="0" t="n">
        <v>51</v>
      </c>
      <c r="L53" s="0" t="n">
        <f aca="false">CRITBINOM(K53,$D$2,$D$4)</f>
        <v>3</v>
      </c>
    </row>
    <row r="54" customFormat="false" ht="12.75" hidden="false" customHeight="false" outlineLevel="0" collapsed="false">
      <c r="K54" s="0" t="n">
        <v>52</v>
      </c>
      <c r="L54" s="0" t="n">
        <f aca="false">CRITBINOM(K54,$D$2,$D$4)</f>
        <v>3</v>
      </c>
    </row>
    <row r="55" customFormat="false" ht="12.75" hidden="false" customHeight="false" outlineLevel="0" collapsed="false">
      <c r="K55" s="0" t="n">
        <v>53</v>
      </c>
      <c r="L55" s="0" t="n">
        <f aca="false">CRITBINOM(K55,$D$2,$D$4)</f>
        <v>3</v>
      </c>
    </row>
    <row r="56" customFormat="false" ht="12.75" hidden="false" customHeight="false" outlineLevel="0" collapsed="false">
      <c r="K56" s="0" t="n">
        <v>54</v>
      </c>
      <c r="L56" s="0" t="n">
        <f aca="false">CRITBINOM(K56,$D$2,$D$4)</f>
        <v>3</v>
      </c>
    </row>
    <row r="57" customFormat="false" ht="12.75" hidden="false" customHeight="false" outlineLevel="0" collapsed="false">
      <c r="K57" s="0" t="n">
        <v>55</v>
      </c>
      <c r="L57" s="0" t="n">
        <f aca="false">CRITBINOM(K57,$D$2,$D$4)</f>
        <v>3</v>
      </c>
    </row>
    <row r="58" customFormat="false" ht="12.75" hidden="false" customHeight="false" outlineLevel="0" collapsed="false">
      <c r="K58" s="0" t="n">
        <v>56</v>
      </c>
      <c r="L58" s="0" t="n">
        <f aca="false">CRITBINOM(K58,$D$2,$D$4)</f>
        <v>3</v>
      </c>
    </row>
    <row r="59" customFormat="false" ht="12.75" hidden="false" customHeight="false" outlineLevel="0" collapsed="false">
      <c r="K59" s="0" t="n">
        <v>57</v>
      </c>
      <c r="L59" s="0" t="n">
        <f aca="false">CRITBINOM(K59,$D$2,$D$4)</f>
        <v>3</v>
      </c>
    </row>
    <row r="60" customFormat="false" ht="12.75" hidden="false" customHeight="false" outlineLevel="0" collapsed="false">
      <c r="K60" s="0" t="n">
        <v>58</v>
      </c>
      <c r="L60" s="0" t="n">
        <f aca="false">CRITBINOM(K60,$D$2,$D$4)</f>
        <v>3</v>
      </c>
    </row>
    <row r="61" customFormat="false" ht="12.75" hidden="false" customHeight="false" outlineLevel="0" collapsed="false">
      <c r="K61" s="0" t="n">
        <v>59</v>
      </c>
      <c r="L61" s="0" t="n">
        <f aca="false">CRITBINOM(K61,$D$2,$D$4)</f>
        <v>4</v>
      </c>
    </row>
    <row r="62" customFormat="false" ht="12.75" hidden="false" customHeight="false" outlineLevel="0" collapsed="false">
      <c r="K62" s="0" t="n">
        <v>60</v>
      </c>
      <c r="L62" s="0" t="n">
        <f aca="false">CRITBINOM(K62,$D$2,$D$4)</f>
        <v>4</v>
      </c>
    </row>
    <row r="63" customFormat="false" ht="12.75" hidden="false" customHeight="false" outlineLevel="0" collapsed="false">
      <c r="K63" s="0" t="n">
        <v>61</v>
      </c>
      <c r="L63" s="0" t="n">
        <f aca="false">CRITBINOM(K63,$D$2,$D$4)</f>
        <v>4</v>
      </c>
    </row>
    <row r="64" customFormat="false" ht="12.75" hidden="false" customHeight="false" outlineLevel="0" collapsed="false">
      <c r="K64" s="0" t="n">
        <v>62</v>
      </c>
      <c r="L64" s="0" t="n">
        <f aca="false">CRITBINOM(K64,$D$2,$D$4)</f>
        <v>4</v>
      </c>
    </row>
    <row r="65" customFormat="false" ht="12.75" hidden="false" customHeight="false" outlineLevel="0" collapsed="false">
      <c r="K65" s="0" t="n">
        <v>63</v>
      </c>
      <c r="L65" s="0" t="n">
        <f aca="false">CRITBINOM(K65,$D$2,$D$4)</f>
        <v>4</v>
      </c>
    </row>
    <row r="66" customFormat="false" ht="12.75" hidden="false" customHeight="false" outlineLevel="0" collapsed="false">
      <c r="K66" s="0" t="n">
        <v>64</v>
      </c>
      <c r="L66" s="0" t="n">
        <f aca="false">CRITBINOM(K66,$D$2,$D$4)</f>
        <v>4</v>
      </c>
    </row>
    <row r="67" customFormat="false" ht="12.75" hidden="false" customHeight="false" outlineLevel="0" collapsed="false">
      <c r="K67" s="0" t="n">
        <v>65</v>
      </c>
      <c r="L67" s="0" t="n">
        <f aca="false">CRITBINOM(K67,$D$2,$D$4)</f>
        <v>4</v>
      </c>
    </row>
    <row r="68" customFormat="false" ht="12.75" hidden="false" customHeight="false" outlineLevel="0" collapsed="false">
      <c r="K68" s="0" t="n">
        <v>66</v>
      </c>
      <c r="L68" s="0" t="n">
        <f aca="false">CRITBINOM(K68,$D$2,$D$4)</f>
        <v>4</v>
      </c>
    </row>
    <row r="69" customFormat="false" ht="12.75" hidden="false" customHeight="false" outlineLevel="0" collapsed="false">
      <c r="K69" s="0" t="n">
        <v>67</v>
      </c>
      <c r="L69" s="0" t="n">
        <f aca="false">CRITBINOM(K69,$D$2,$D$4)</f>
        <v>4</v>
      </c>
    </row>
    <row r="70" customFormat="false" ht="12.75" hidden="false" customHeight="false" outlineLevel="0" collapsed="false">
      <c r="K70" s="0" t="n">
        <v>68</v>
      </c>
      <c r="L70" s="0" t="n">
        <f aca="false">CRITBINOM(K70,$D$2,$D$4)</f>
        <v>4</v>
      </c>
    </row>
    <row r="71" customFormat="false" ht="12.75" hidden="false" customHeight="false" outlineLevel="0" collapsed="false">
      <c r="K71" s="0" t="n">
        <v>69</v>
      </c>
      <c r="L71" s="0" t="n">
        <f aca="false">CRITBINOM(K71,$D$2,$D$4)</f>
        <v>4</v>
      </c>
    </row>
    <row r="72" customFormat="false" ht="12.75" hidden="false" customHeight="false" outlineLevel="0" collapsed="false">
      <c r="K72" s="0" t="n">
        <v>70</v>
      </c>
      <c r="L72" s="0" t="n">
        <f aca="false">CRITBINOM(K72,$D$2,$D$4)</f>
        <v>4</v>
      </c>
    </row>
    <row r="73" customFormat="false" ht="12.75" hidden="false" customHeight="false" outlineLevel="0" collapsed="false">
      <c r="K73" s="0" t="n">
        <v>71</v>
      </c>
      <c r="L73" s="0" t="n">
        <f aca="false">CRITBINOM(K73,$D$2,$D$4)</f>
        <v>4</v>
      </c>
    </row>
    <row r="74" customFormat="false" ht="12.75" hidden="false" customHeight="false" outlineLevel="0" collapsed="false">
      <c r="K74" s="0" t="n">
        <v>72</v>
      </c>
      <c r="L74" s="0" t="n">
        <f aca="false">CRITBINOM(K74,$D$2,$D$4)</f>
        <v>4</v>
      </c>
    </row>
    <row r="75" customFormat="false" ht="12.75" hidden="false" customHeight="false" outlineLevel="0" collapsed="false">
      <c r="K75" s="0" t="n">
        <v>73</v>
      </c>
      <c r="L75" s="0" t="n">
        <f aca="false">CRITBINOM(K75,$D$2,$D$4)</f>
        <v>4</v>
      </c>
    </row>
    <row r="76" customFormat="false" ht="12.75" hidden="false" customHeight="false" outlineLevel="0" collapsed="false">
      <c r="K76" s="0" t="n">
        <v>74</v>
      </c>
      <c r="L76" s="0" t="n">
        <f aca="false">CRITBINOM(K76,$D$2,$D$4)</f>
        <v>4</v>
      </c>
    </row>
    <row r="77" customFormat="false" ht="12.75" hidden="false" customHeight="false" outlineLevel="0" collapsed="false">
      <c r="K77" s="0" t="n">
        <v>75</v>
      </c>
      <c r="L77" s="0" t="n">
        <f aca="false">CRITBINOM(K77,$D$2,$D$4)</f>
        <v>4</v>
      </c>
    </row>
    <row r="78" customFormat="false" ht="12.75" hidden="false" customHeight="false" outlineLevel="0" collapsed="false">
      <c r="K78" s="0" t="n">
        <v>76</v>
      </c>
      <c r="L78" s="0" t="n">
        <f aca="false">CRITBINOM(K78,$D$2,$D$4)</f>
        <v>4</v>
      </c>
    </row>
    <row r="79" customFormat="false" ht="12.75" hidden="false" customHeight="false" outlineLevel="0" collapsed="false">
      <c r="K79" s="0" t="n">
        <v>77</v>
      </c>
      <c r="L79" s="0" t="n">
        <f aca="false">CRITBINOM(K79,$D$2,$D$4)</f>
        <v>4</v>
      </c>
    </row>
    <row r="80" customFormat="false" ht="12.75" hidden="false" customHeight="false" outlineLevel="0" collapsed="false">
      <c r="K80" s="0" t="n">
        <v>78</v>
      </c>
      <c r="L80" s="0" t="n">
        <f aca="false">CRITBINOM(K80,$D$2,$D$4)</f>
        <v>4</v>
      </c>
    </row>
    <row r="81" customFormat="false" ht="12.75" hidden="false" customHeight="false" outlineLevel="0" collapsed="false">
      <c r="K81" s="0" t="n">
        <v>79</v>
      </c>
      <c r="L81" s="0" t="n">
        <f aca="false">CRITBINOM(K81,$D$2,$D$4)</f>
        <v>4</v>
      </c>
    </row>
    <row r="82" customFormat="false" ht="12.75" hidden="false" customHeight="false" outlineLevel="0" collapsed="false">
      <c r="K82" s="0" t="n">
        <v>80</v>
      </c>
      <c r="L82" s="0" t="n">
        <f aca="false">CRITBINOM(K82,$D$2,$D$4)</f>
        <v>4</v>
      </c>
    </row>
    <row r="83" customFormat="false" ht="12.75" hidden="false" customHeight="false" outlineLevel="0" collapsed="false">
      <c r="K83" s="0" t="n">
        <v>81</v>
      </c>
      <c r="L83" s="0" t="n">
        <f aca="false">CRITBINOM(K83,$D$2,$D$4)</f>
        <v>4</v>
      </c>
    </row>
    <row r="84" customFormat="false" ht="12.75" hidden="false" customHeight="false" outlineLevel="0" collapsed="false">
      <c r="K84" s="0" t="n">
        <v>82</v>
      </c>
      <c r="L84" s="0" t="n">
        <f aca="false">CRITBINOM(K84,$D$2,$D$4)</f>
        <v>5</v>
      </c>
    </row>
    <row r="85" customFormat="false" ht="12.75" hidden="false" customHeight="false" outlineLevel="0" collapsed="false">
      <c r="K85" s="0" t="n">
        <v>83</v>
      </c>
      <c r="L85" s="0" t="n">
        <f aca="false">CRITBINOM(K85,$D$2,$D$4)</f>
        <v>5</v>
      </c>
    </row>
    <row r="86" customFormat="false" ht="12.75" hidden="false" customHeight="false" outlineLevel="0" collapsed="false">
      <c r="K86" s="0" t="n">
        <v>84</v>
      </c>
      <c r="L86" s="0" t="n">
        <f aca="false">CRITBINOM(K86,$D$2,$D$4)</f>
        <v>5</v>
      </c>
    </row>
    <row r="87" customFormat="false" ht="12.75" hidden="false" customHeight="false" outlineLevel="0" collapsed="false">
      <c r="K87" s="0" t="n">
        <v>85</v>
      </c>
      <c r="L87" s="0" t="n">
        <f aca="false">CRITBINOM(K87,$D$2,$D$4)</f>
        <v>5</v>
      </c>
    </row>
    <row r="88" customFormat="false" ht="12.75" hidden="false" customHeight="false" outlineLevel="0" collapsed="false">
      <c r="K88" s="0" t="n">
        <v>86</v>
      </c>
      <c r="L88" s="0" t="n">
        <f aca="false">CRITBINOM(K88,$D$2,$D$4)</f>
        <v>5</v>
      </c>
    </row>
    <row r="89" customFormat="false" ht="12.75" hidden="false" customHeight="false" outlineLevel="0" collapsed="false">
      <c r="K89" s="0" t="n">
        <v>87</v>
      </c>
      <c r="L89" s="0" t="n">
        <f aca="false">CRITBINOM(K89,$D$2,$D$4)</f>
        <v>5</v>
      </c>
    </row>
    <row r="90" customFormat="false" ht="12.75" hidden="false" customHeight="false" outlineLevel="0" collapsed="false">
      <c r="K90" s="0" t="n">
        <v>88</v>
      </c>
      <c r="L90" s="0" t="n">
        <f aca="false">CRITBINOM(K90,$D$2,$D$4)</f>
        <v>5</v>
      </c>
    </row>
    <row r="91" customFormat="false" ht="12.75" hidden="false" customHeight="false" outlineLevel="0" collapsed="false">
      <c r="K91" s="0" t="n">
        <v>89</v>
      </c>
      <c r="L91" s="0" t="n">
        <f aca="false">CRITBINOM(K91,$D$2,$D$4)</f>
        <v>5</v>
      </c>
    </row>
    <row r="92" customFormat="false" ht="12.75" hidden="false" customHeight="false" outlineLevel="0" collapsed="false">
      <c r="K92" s="0" t="n">
        <v>90</v>
      </c>
      <c r="L92" s="0" t="n">
        <f aca="false">CRITBINOM(K92,$D$2,$D$4)</f>
        <v>5</v>
      </c>
    </row>
    <row r="93" customFormat="false" ht="12.75" hidden="false" customHeight="false" outlineLevel="0" collapsed="false">
      <c r="K93" s="0" t="n">
        <v>91</v>
      </c>
      <c r="L93" s="0" t="n">
        <f aca="false">CRITBINOM(K93,$D$2,$D$4)</f>
        <v>5</v>
      </c>
    </row>
    <row r="94" customFormat="false" ht="12.75" hidden="false" customHeight="false" outlineLevel="0" collapsed="false">
      <c r="K94" s="0" t="n">
        <v>92</v>
      </c>
      <c r="L94" s="0" t="n">
        <f aca="false">CRITBINOM(K94,$D$2,$D$4)</f>
        <v>5</v>
      </c>
    </row>
    <row r="95" customFormat="false" ht="12.75" hidden="false" customHeight="false" outlineLevel="0" collapsed="false">
      <c r="K95" s="0" t="n">
        <v>93</v>
      </c>
      <c r="L95" s="0" t="n">
        <f aca="false">CRITBINOM(K95,$D$2,$D$4)</f>
        <v>5</v>
      </c>
    </row>
    <row r="96" customFormat="false" ht="12.75" hidden="false" customHeight="false" outlineLevel="0" collapsed="false">
      <c r="K96" s="0" t="n">
        <v>94</v>
      </c>
      <c r="L96" s="0" t="n">
        <f aca="false">CRITBINOM(K96,$D$2,$D$4)</f>
        <v>5</v>
      </c>
    </row>
    <row r="97" customFormat="false" ht="12.75" hidden="false" customHeight="false" outlineLevel="0" collapsed="false">
      <c r="K97" s="0" t="n">
        <v>95</v>
      </c>
      <c r="L97" s="0" t="n">
        <f aca="false">CRITBINOM(K97,$D$2,$D$4)</f>
        <v>5</v>
      </c>
    </row>
    <row r="98" customFormat="false" ht="12.75" hidden="false" customHeight="false" outlineLevel="0" collapsed="false">
      <c r="K98" s="0" t="n">
        <v>96</v>
      </c>
      <c r="L98" s="0" t="n">
        <f aca="false">CRITBINOM(K98,$D$2,$D$4)</f>
        <v>5</v>
      </c>
    </row>
    <row r="99" customFormat="false" ht="12.75" hidden="false" customHeight="false" outlineLevel="0" collapsed="false">
      <c r="K99" s="0" t="n">
        <v>97</v>
      </c>
      <c r="L99" s="0" t="n">
        <f aca="false">CRITBINOM(K99,$D$2,$D$4)</f>
        <v>5</v>
      </c>
    </row>
    <row r="100" customFormat="false" ht="12.75" hidden="false" customHeight="false" outlineLevel="0" collapsed="false">
      <c r="K100" s="0" t="n">
        <v>98</v>
      </c>
      <c r="L100" s="0" t="n">
        <f aca="false">CRITBINOM(K100,$D$2,$D$4)</f>
        <v>5</v>
      </c>
    </row>
    <row r="101" customFormat="false" ht="12.75" hidden="false" customHeight="false" outlineLevel="0" collapsed="false">
      <c r="K101" s="0" t="n">
        <v>99</v>
      </c>
      <c r="L101" s="0" t="n">
        <f aca="false">CRITBINOM(K101,$D$2,$D$4)</f>
        <v>5</v>
      </c>
    </row>
    <row r="102" customFormat="false" ht="12.75" hidden="false" customHeight="false" outlineLevel="0" collapsed="false">
      <c r="K102" s="0" t="n">
        <v>100</v>
      </c>
      <c r="L102" s="0" t="n">
        <f aca="false">CRITBINOM(K102,$D$2,$D$4)</f>
        <v>5</v>
      </c>
    </row>
  </sheetData>
  <mergeCells count="6">
    <mergeCell ref="A1:I1"/>
    <mergeCell ref="A2:C3"/>
    <mergeCell ref="D2:D3"/>
    <mergeCell ref="F2:I5"/>
    <mergeCell ref="A4:C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20:36:45Z</dcterms:created>
  <dc:creator>TR</dc:creator>
  <dc:description/>
  <dc:language>en-US</dc:language>
  <cp:lastModifiedBy>administrator</cp:lastModifiedBy>
  <dcterms:modified xsi:type="dcterms:W3CDTF">2005-08-28T12:06:10Z</dcterms:modified>
  <cp:revision>0</cp:revision>
  <dc:subject/>
  <dc:title/>
</cp:coreProperties>
</file>