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%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P25"/>
    </sheetView>
  </sheetViews>
  <sheetFormatPr defaultColWidth="7.41796875" defaultRowHeight="12.75" zeroHeight="false" outlineLevelRow="0" outlineLevelCol="0"/>
  <cols>
    <col collapsed="false" customWidth="true" hidden="false" outlineLevel="0" max="16" min="2" style="0" width="7.99"/>
  </cols>
  <sheetData>
    <row r="1" customFormat="false" ht="12.75" hidden="false" customHeight="false" outlineLevel="0" collapsed="false">
      <c r="A1" s="0" t="n">
        <f aca="false">SUM(B3:C5)</f>
        <v>21</v>
      </c>
    </row>
    <row r="3" customFormat="false" ht="12.75" hidden="false" customHeight="false" outlineLevel="0" collapsed="false">
      <c r="B3" s="1" t="n">
        <v>5</v>
      </c>
      <c r="C3" s="1" t="n">
        <v>0</v>
      </c>
      <c r="D3" s="2" t="n">
        <v>5</v>
      </c>
      <c r="E3" s="2" t="n">
        <v>0</v>
      </c>
      <c r="F3" s="1" t="n">
        <v>5</v>
      </c>
      <c r="G3" s="1" t="n">
        <v>0</v>
      </c>
      <c r="H3" s="2" t="n">
        <v>4</v>
      </c>
      <c r="I3" s="2" t="n">
        <v>1</v>
      </c>
      <c r="J3" s="1" t="n">
        <v>4</v>
      </c>
      <c r="K3" s="1" t="n">
        <v>1</v>
      </c>
      <c r="L3" s="2" t="n">
        <v>4</v>
      </c>
      <c r="M3" s="2" t="n">
        <v>1</v>
      </c>
      <c r="N3" s="1" t="n">
        <v>4</v>
      </c>
      <c r="O3" s="1" t="n">
        <v>1</v>
      </c>
      <c r="P3" s="2" t="n">
        <v>3</v>
      </c>
      <c r="Q3" s="2" t="n">
        <v>2</v>
      </c>
    </row>
    <row r="4" customFormat="false" ht="12.75" hidden="false" customHeight="false" outlineLevel="0" collapsed="false">
      <c r="B4" s="1" t="n">
        <v>2</v>
      </c>
      <c r="C4" s="1" t="n">
        <v>8</v>
      </c>
      <c r="D4" s="2" t="n">
        <v>1</v>
      </c>
      <c r="E4" s="2" t="n">
        <v>9</v>
      </c>
      <c r="F4" s="1" t="n">
        <v>0</v>
      </c>
      <c r="G4" s="1" t="n">
        <v>10</v>
      </c>
      <c r="H4" s="2" t="n">
        <v>3</v>
      </c>
      <c r="I4" s="2" t="n">
        <v>7</v>
      </c>
      <c r="J4" s="1" t="n">
        <v>2</v>
      </c>
      <c r="K4" s="1" t="n">
        <v>8</v>
      </c>
      <c r="L4" s="2" t="n">
        <v>1</v>
      </c>
      <c r="M4" s="2" t="n">
        <v>9</v>
      </c>
      <c r="N4" s="1" t="n">
        <v>0</v>
      </c>
      <c r="O4" s="1" t="n">
        <v>10</v>
      </c>
      <c r="P4" s="2" t="n">
        <v>4</v>
      </c>
      <c r="Q4" s="2" t="n">
        <v>6</v>
      </c>
    </row>
    <row r="5" customFormat="false" ht="12.75" hidden="false" customHeight="false" outlineLevel="0" collapsed="false">
      <c r="B5" s="1" t="n">
        <v>0</v>
      </c>
      <c r="C5" s="1" t="n">
        <v>6</v>
      </c>
      <c r="D5" s="2" t="n">
        <v>1</v>
      </c>
      <c r="E5" s="2" t="n">
        <v>5</v>
      </c>
      <c r="F5" s="1" t="n">
        <v>2</v>
      </c>
      <c r="G5" s="1" t="n">
        <v>4</v>
      </c>
      <c r="H5" s="2" t="n">
        <v>0</v>
      </c>
      <c r="I5" s="2" t="n">
        <v>6</v>
      </c>
      <c r="J5" s="1" t="n">
        <v>1</v>
      </c>
      <c r="K5" s="1" t="n">
        <v>5</v>
      </c>
      <c r="L5" s="2" t="n">
        <v>2</v>
      </c>
      <c r="M5" s="2" t="n">
        <v>4</v>
      </c>
      <c r="N5" s="1" t="n">
        <v>3</v>
      </c>
      <c r="O5" s="1" t="n">
        <v>3</v>
      </c>
      <c r="P5" s="2" t="n">
        <v>0</v>
      </c>
      <c r="Q5" s="2" t="n">
        <v>6</v>
      </c>
    </row>
    <row r="6" customFormat="false" ht="12.75" hidden="false" customHeight="false" outlineLevel="0" collapsed="false">
      <c r="B6" s="2" t="n">
        <v>3</v>
      </c>
      <c r="C6" s="2" t="n">
        <v>2</v>
      </c>
      <c r="D6" s="1" t="n">
        <v>3</v>
      </c>
      <c r="E6" s="1" t="n">
        <v>2</v>
      </c>
      <c r="F6" s="2" t="n">
        <v>3</v>
      </c>
      <c r="G6" s="2" t="n">
        <v>2</v>
      </c>
      <c r="H6" s="1" t="n">
        <v>3</v>
      </c>
      <c r="I6" s="1" t="n">
        <v>2</v>
      </c>
      <c r="J6" s="2" t="n">
        <v>2</v>
      </c>
      <c r="K6" s="2" t="n">
        <v>3</v>
      </c>
      <c r="L6" s="1" t="n">
        <v>2</v>
      </c>
      <c r="M6" s="1" t="n">
        <v>3</v>
      </c>
      <c r="N6" s="2" t="n">
        <v>2</v>
      </c>
      <c r="O6" s="2" t="n">
        <v>3</v>
      </c>
      <c r="P6" s="1" t="n">
        <v>2</v>
      </c>
      <c r="Q6" s="1" t="n">
        <v>3</v>
      </c>
    </row>
    <row r="7" customFormat="false" ht="12.75" hidden="false" customHeight="false" outlineLevel="0" collapsed="false">
      <c r="B7" s="2" t="n">
        <v>3</v>
      </c>
      <c r="C7" s="2" t="n">
        <v>7</v>
      </c>
      <c r="D7" s="1" t="n">
        <v>2</v>
      </c>
      <c r="E7" s="1" t="n">
        <v>8</v>
      </c>
      <c r="F7" s="2" t="n">
        <v>1</v>
      </c>
      <c r="G7" s="2" t="n">
        <v>9</v>
      </c>
      <c r="H7" s="1" t="n">
        <v>0</v>
      </c>
      <c r="I7" s="1" t="n">
        <v>10</v>
      </c>
      <c r="J7" s="2" t="n">
        <v>0</v>
      </c>
      <c r="K7" s="2" t="n">
        <v>10</v>
      </c>
      <c r="L7" s="1" t="n">
        <v>1</v>
      </c>
      <c r="M7" s="1" t="n">
        <v>9</v>
      </c>
      <c r="N7" s="2" t="n">
        <v>2</v>
      </c>
      <c r="O7" s="2" t="n">
        <v>8</v>
      </c>
      <c r="P7" s="1" t="n">
        <v>3</v>
      </c>
      <c r="Q7" s="1" t="n">
        <v>7</v>
      </c>
    </row>
    <row r="8" customFormat="false" ht="12.75" hidden="false" customHeight="false" outlineLevel="0" collapsed="false">
      <c r="B8" s="2" t="n">
        <v>1</v>
      </c>
      <c r="C8" s="2" t="n">
        <v>5</v>
      </c>
      <c r="D8" s="1" t="n">
        <v>2</v>
      </c>
      <c r="E8" s="1" t="n">
        <v>4</v>
      </c>
      <c r="F8" s="2" t="n">
        <v>3</v>
      </c>
      <c r="G8" s="2" t="n">
        <v>3</v>
      </c>
      <c r="H8" s="1" t="n">
        <v>4</v>
      </c>
      <c r="I8" s="1" t="n">
        <v>2</v>
      </c>
      <c r="J8" s="2" t="n">
        <v>5</v>
      </c>
      <c r="K8" s="2" t="n">
        <v>1</v>
      </c>
      <c r="L8" s="1" t="n">
        <v>4</v>
      </c>
      <c r="M8" s="1" t="n">
        <v>2</v>
      </c>
      <c r="N8" s="2" t="n">
        <v>3</v>
      </c>
      <c r="O8" s="2" t="n">
        <v>3</v>
      </c>
      <c r="P8" s="1" t="n">
        <v>2</v>
      </c>
      <c r="Q8" s="1" t="n">
        <v>4</v>
      </c>
    </row>
    <row r="9" customFormat="false" ht="12.75" hidden="false" customHeight="false" outlineLevel="0" collapsed="false">
      <c r="B9" s="1" t="n">
        <v>2</v>
      </c>
      <c r="C9" s="1" t="n">
        <v>3</v>
      </c>
      <c r="D9" s="2" t="n">
        <v>2</v>
      </c>
      <c r="E9" s="2" t="n">
        <v>3</v>
      </c>
      <c r="F9" s="1" t="n">
        <v>1</v>
      </c>
      <c r="G9" s="1" t="n">
        <v>4</v>
      </c>
      <c r="H9" s="2" t="n">
        <v>1</v>
      </c>
      <c r="I9" s="2" t="n">
        <v>4</v>
      </c>
      <c r="J9" s="1" t="n">
        <v>1</v>
      </c>
      <c r="K9" s="1" t="n">
        <v>4</v>
      </c>
      <c r="L9" s="2" t="n">
        <v>1</v>
      </c>
      <c r="M9" s="2" t="n">
        <v>4</v>
      </c>
      <c r="N9" s="1" t="n">
        <v>1</v>
      </c>
      <c r="O9" s="1" t="n">
        <v>4</v>
      </c>
      <c r="P9" s="2" t="n">
        <v>1</v>
      </c>
      <c r="Q9" s="2" t="n">
        <v>4</v>
      </c>
    </row>
    <row r="10" customFormat="false" ht="12.75" hidden="false" customHeight="false" outlineLevel="0" collapsed="false">
      <c r="B10" s="1" t="n">
        <v>4</v>
      </c>
      <c r="C10" s="1" t="n">
        <v>6</v>
      </c>
      <c r="D10" s="2" t="n">
        <v>5</v>
      </c>
      <c r="E10" s="2" t="n">
        <v>5</v>
      </c>
      <c r="F10" s="1" t="n">
        <v>6</v>
      </c>
      <c r="G10" s="1" t="n">
        <v>4</v>
      </c>
      <c r="H10" s="2" t="n">
        <v>5</v>
      </c>
      <c r="I10" s="2" t="n">
        <v>5</v>
      </c>
      <c r="J10" s="1" t="n">
        <v>4</v>
      </c>
      <c r="K10" s="1" t="n">
        <v>6</v>
      </c>
      <c r="L10" s="2" t="n">
        <v>3</v>
      </c>
      <c r="M10" s="2" t="n">
        <v>7</v>
      </c>
      <c r="N10" s="1" t="n">
        <v>2</v>
      </c>
      <c r="O10" s="1" t="n">
        <v>8</v>
      </c>
      <c r="P10" s="2" t="n">
        <v>1</v>
      </c>
      <c r="Q10" s="2" t="n">
        <v>9</v>
      </c>
    </row>
    <row r="11" customFormat="false" ht="12.75" hidden="false" customHeight="false" outlineLevel="0" collapsed="false">
      <c r="B11" s="1" t="n">
        <v>1</v>
      </c>
      <c r="C11" s="1" t="n">
        <v>5</v>
      </c>
      <c r="D11" s="2" t="n">
        <v>0</v>
      </c>
      <c r="E11" s="2" t="n">
        <v>6</v>
      </c>
      <c r="F11" s="1" t="n">
        <v>0</v>
      </c>
      <c r="G11" s="1" t="n">
        <v>6</v>
      </c>
      <c r="H11" s="2" t="n">
        <v>1</v>
      </c>
      <c r="I11" s="2" t="n">
        <v>5</v>
      </c>
      <c r="J11" s="1" t="n">
        <v>2</v>
      </c>
      <c r="K11" s="1" t="n">
        <v>4</v>
      </c>
      <c r="L11" s="2" t="n">
        <v>3</v>
      </c>
      <c r="M11" s="2" t="n">
        <v>3</v>
      </c>
      <c r="N11" s="1" t="n">
        <v>4</v>
      </c>
      <c r="O11" s="1" t="n">
        <v>2</v>
      </c>
      <c r="P11" s="2" t="n">
        <v>5</v>
      </c>
      <c r="Q11" s="2" t="n">
        <v>1</v>
      </c>
    </row>
    <row r="12" customFormat="false" ht="12.75" hidden="false" customHeight="false" outlineLevel="0" collapsed="false">
      <c r="B12" s="2" t="n">
        <v>1</v>
      </c>
      <c r="C12" s="2" t="n">
        <v>4</v>
      </c>
      <c r="D12" s="1" t="n">
        <v>0</v>
      </c>
      <c r="E12" s="1" t="n">
        <v>5</v>
      </c>
      <c r="F12" s="2" t="n">
        <v>0</v>
      </c>
      <c r="G12" s="2" t="n">
        <v>5</v>
      </c>
      <c r="H12" s="1" t="n">
        <v>0</v>
      </c>
      <c r="I12" s="1" t="n">
        <v>5</v>
      </c>
      <c r="J12" s="2" t="n">
        <v>0</v>
      </c>
      <c r="K12" s="2" t="n">
        <v>5</v>
      </c>
      <c r="L12" s="1" t="n">
        <v>0</v>
      </c>
      <c r="M12" s="1" t="n">
        <v>5</v>
      </c>
      <c r="N12" s="2" t="n">
        <v>0</v>
      </c>
      <c r="O12" s="2" t="n">
        <v>5</v>
      </c>
      <c r="P12" s="1" t="n">
        <v>0</v>
      </c>
      <c r="Q12" s="1" t="n">
        <v>5</v>
      </c>
    </row>
    <row r="13" customFormat="false" ht="12.75" hidden="false" customHeight="false" outlineLevel="0" collapsed="false">
      <c r="B13" s="2" t="n">
        <v>0</v>
      </c>
      <c r="C13" s="2" t="n">
        <v>10</v>
      </c>
      <c r="D13" s="1" t="n">
        <v>7</v>
      </c>
      <c r="E13" s="1" t="n">
        <v>3</v>
      </c>
      <c r="F13" s="2" t="n">
        <v>6</v>
      </c>
      <c r="G13" s="2" t="n">
        <v>4</v>
      </c>
      <c r="H13" s="1" t="n">
        <v>5</v>
      </c>
      <c r="I13" s="1" t="n">
        <v>5</v>
      </c>
      <c r="J13" s="2" t="n">
        <v>4</v>
      </c>
      <c r="K13" s="2" t="n">
        <v>6</v>
      </c>
      <c r="L13" s="1" t="n">
        <v>3</v>
      </c>
      <c r="M13" s="1" t="n">
        <v>7</v>
      </c>
      <c r="N13" s="2" t="n">
        <v>2</v>
      </c>
      <c r="O13" s="2" t="n">
        <v>8</v>
      </c>
      <c r="P13" s="1" t="n">
        <v>1</v>
      </c>
      <c r="Q13" s="1" t="n">
        <v>9</v>
      </c>
    </row>
    <row r="14" customFormat="false" ht="12.75" hidden="false" customHeight="false" outlineLevel="0" collapsed="false">
      <c r="B14" s="2" t="n">
        <v>6</v>
      </c>
      <c r="C14" s="2" t="n">
        <v>0</v>
      </c>
      <c r="D14" s="1" t="n">
        <v>0</v>
      </c>
      <c r="E14" s="1" t="n">
        <v>6</v>
      </c>
      <c r="F14" s="2" t="n">
        <v>1</v>
      </c>
      <c r="G14" s="2" t="n">
        <v>5</v>
      </c>
      <c r="H14" s="1" t="n">
        <v>2</v>
      </c>
      <c r="I14" s="1" t="n">
        <v>4</v>
      </c>
      <c r="J14" s="2" t="n">
        <v>3</v>
      </c>
      <c r="K14" s="2" t="n">
        <v>3</v>
      </c>
      <c r="L14" s="1" t="n">
        <v>4</v>
      </c>
      <c r="M14" s="1" t="n">
        <v>2</v>
      </c>
      <c r="N14" s="2" t="n">
        <v>5</v>
      </c>
      <c r="O14" s="2" t="n">
        <v>1</v>
      </c>
      <c r="P14" s="1" t="n">
        <v>6</v>
      </c>
      <c r="Q14" s="1" t="n">
        <v>0</v>
      </c>
    </row>
    <row r="16" customFormat="false" ht="12.75" hidden="false" customHeight="false" outlineLevel="0" collapsed="false">
      <c r="B16" s="3" t="n">
        <f aca="false">1/(FACT(B3)*FACT(C3)*FACT(B4)*FACT(C4)*FACT(B5)*FACT(C5)*FACT(21))*FACT(5)*FACT(10)*FACT(6)*FACT(7)*FACT(14)</f>
        <v>0.000386996904024768</v>
      </c>
      <c r="C16" s="3"/>
      <c r="D16" s="3" t="n">
        <f aca="false">1/(FACT(D3)*FACT(E3)*FACT(D4)*FACT(E4)*FACT(D5)*FACT(E5)*FACT(21))*FACT(5)*FACT(10)*FACT(6)*FACT(7)*FACT(14)</f>
        <v>0.000515995872033024</v>
      </c>
      <c r="E16" s="3"/>
      <c r="F16" s="3" t="n">
        <f aca="false">1/(FACT(F3)*FACT(G3)*FACT(F4)*FACT(G4)*FACT(F5)*FACT(G5)*FACT(21))*FACT(5)*FACT(10)*FACT(6)*FACT(7)*FACT(14)</f>
        <v>0.000128998968008256</v>
      </c>
      <c r="G16" s="3"/>
      <c r="H16" s="3" t="n">
        <f aca="false">1/(FACT(H3)*FACT(I3)*FACT(H4)*FACT(I4)*FACT(H5)*FACT(I5)*FACT(21))*FACT(5)*FACT(10)*FACT(6)*FACT(7)*FACT(14)</f>
        <v>0.00515995872033024</v>
      </c>
      <c r="I16" s="3"/>
      <c r="J16" s="3" t="n">
        <f aca="false">1/(FACT(J3)*FACT(K3)*FACT(J4)*FACT(K4)*FACT(J5)*FACT(K5)*FACT(21))*FACT(5)*FACT(10)*FACT(6)*FACT(7)*FACT(14)</f>
        <v>0.011609907120743</v>
      </c>
      <c r="K16" s="3"/>
      <c r="L16" s="3" t="n">
        <f aca="false">1/(FACT(L3)*FACT(M3)*FACT(L4)*FACT(M4)*FACT(L5)*FACT(M5)*FACT(21))*FACT(5)*FACT(10)*FACT(6)*FACT(7)*FACT(14)</f>
        <v>0.0064499484004128</v>
      </c>
      <c r="M16" s="3"/>
      <c r="N16" s="3" t="n">
        <f aca="false">1/(FACT(N3)*FACT(O3)*FACT(N4)*FACT(O4)*FACT(N5)*FACT(O5)*FACT(21))*FACT(5)*FACT(10)*FACT(6)*FACT(7)*FACT(14)</f>
        <v>0.00085999312005504</v>
      </c>
      <c r="O16" s="3"/>
      <c r="P16" s="3" t="n">
        <f aca="false">1/(FACT(P3)*FACT(Q3)*FACT(P4)*FACT(Q4)*FACT(P5)*FACT(Q5)*FACT(21))*FACT(5)*FACT(10)*FACT(6)*FACT(7)*FACT(14)</f>
        <v>0.0180598555211558</v>
      </c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2.75" hidden="false" customHeight="false" outlineLevel="0" collapsed="false">
      <c r="B19" s="3" t="n">
        <f aca="false">1/(FACT(B6)*FACT(C6)*FACT(B7)*FACT(C7)*FACT(B8)*FACT(C8)*FACT(21))*FACT(5)*FACT(10)*FACT(6)*FACT(7)*FACT(14)</f>
        <v>0.0619195046439629</v>
      </c>
      <c r="C19" s="3"/>
      <c r="D19" s="3" t="n">
        <f aca="false">1/(FACT(D6)*FACT(E6)*FACT(D7)*FACT(E7)*FACT(D8)*FACT(E8)*FACT(21))*FACT(5)*FACT(10)*FACT(6)*FACT(7)*FACT(14)</f>
        <v>0.0580495356037152</v>
      </c>
      <c r="E19" s="3"/>
      <c r="F19" s="3" t="n">
        <f aca="false">1/(FACT(F6)*FACT(G6)*FACT(F7)*FACT(G7)*FACT(F8)*FACT(G8)*FACT(21))*FACT(5)*FACT(10)*FACT(6)*FACT(7)*FACT(14)</f>
        <v>0.0171998624011008</v>
      </c>
      <c r="G19" s="3"/>
      <c r="H19" s="3" t="n">
        <f aca="false">1/(FACT(H6)*FACT(I6)*FACT(H7)*FACT(I7)*FACT(H8)*FACT(I8)*FACT(21))*FACT(5)*FACT(10)*FACT(6)*FACT(7)*FACT(14)</f>
        <v>0.00128998968008256</v>
      </c>
      <c r="I19" s="3"/>
      <c r="J19" s="3" t="n">
        <f aca="false">1/(FACT(J6)*FACT(K6)*FACT(J7)*FACT(K7)*FACT(J8)*FACT(K8)*FACT(21))*FACT(5)*FACT(10)*FACT(6)*FACT(7)*FACT(14)</f>
        <v>0.000515995872033024</v>
      </c>
      <c r="K19" s="3"/>
      <c r="L19" s="3" t="n">
        <f aca="false">1/(FACT(L6)*FACT(M6)*FACT(L7)*FACT(M7)*FACT(L8)*FACT(M8)*FACT(21))*FACT(5)*FACT(10)*FACT(6)*FACT(7)*FACT(14)</f>
        <v>0.0128998968008256</v>
      </c>
      <c r="M19" s="3"/>
      <c r="N19" s="3" t="n">
        <f aca="false">1/(FACT(N6)*FACT(O6)*FACT(N7)*FACT(O7)*FACT(N8)*FACT(O8)*FACT(21))*FACT(5)*FACT(10)*FACT(6)*FACT(7)*FACT(14)</f>
        <v>0.0773993808049536</v>
      </c>
      <c r="O19" s="3"/>
      <c r="P19" s="3" t="n">
        <f aca="false">1/(FACT(P6)*FACT(Q6)*FACT(P7)*FACT(Q7)*FACT(P8)*FACT(Q8)*FACT(21))*FACT(5)*FACT(10)*FACT(6)*FACT(7)*FACT(14)</f>
        <v>0.154798761609907</v>
      </c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2.7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2.75" hidden="false" customHeight="false" outlineLevel="0" collapsed="false">
      <c r="B22" s="3" t="n">
        <f aca="false">1/(FACT(B9)*FACT(C9)*FACT(B10)*FACT(C10)*FACT(B11)*FACT(C11)*FACT(21))*FACT(5)*FACT(10)*FACT(6)*FACT(7)*FACT(14)</f>
        <v>0.108359133126935</v>
      </c>
      <c r="C22" s="3"/>
      <c r="D22" s="3" t="n">
        <f aca="false">1/(FACT(D9)*FACT(E9)*FACT(D10)*FACT(E10)*FACT(D11)*FACT(E11)*FACT(21))*FACT(5)*FACT(10)*FACT(6)*FACT(7)*FACT(14)</f>
        <v>0.021671826625387</v>
      </c>
      <c r="E22" s="3"/>
      <c r="F22" s="3" t="n">
        <f aca="false">1/(FACT(F9)*FACT(G9)*FACT(F10)*FACT(G10)*FACT(F11)*FACT(G11)*FACT(21))*FACT(5)*FACT(10)*FACT(6)*FACT(7)*FACT(14)</f>
        <v>0.00902992776057792</v>
      </c>
      <c r="G22" s="3"/>
      <c r="H22" s="3" t="n">
        <f aca="false">1/(FACT(H9)*FACT(I9)*FACT(H10)*FACT(I10)*FACT(H11)*FACT(I11)*FACT(21))*FACT(5)*FACT(10)*FACT(6)*FACT(7)*FACT(14)</f>
        <v>0.065015479876161</v>
      </c>
      <c r="I22" s="3"/>
      <c r="J22" s="3" t="n">
        <f aca="false">1/(FACT(J9)*FACT(K9)*FACT(J10)*FACT(K10)*FACT(J11)*FACT(K11)*FACT(21))*FACT(5)*FACT(10)*FACT(6)*FACT(7)*FACT(14)</f>
        <v>0.135448916408669</v>
      </c>
      <c r="K22" s="3"/>
      <c r="L22" s="3" t="n">
        <f aca="false">1/(FACT(L9)*FACT(M9)*FACT(L10)*FACT(M10)*FACT(L11)*FACT(M11)*FACT(21))*FACT(5)*FACT(10)*FACT(6)*FACT(7)*FACT(14)</f>
        <v>0.103199174406605</v>
      </c>
      <c r="M22" s="3"/>
      <c r="N22" s="3" t="n">
        <f aca="false">1/(FACT(N9)*FACT(O9)*FACT(N10)*FACT(O10)*FACT(N11)*FACT(O11)*FACT(21))*FACT(5)*FACT(10)*FACT(6)*FACT(7)*FACT(14)</f>
        <v>0.0290247678018576</v>
      </c>
      <c r="O22" s="3"/>
      <c r="P22" s="3" t="n">
        <f aca="false">1/(FACT(P9)*FACT(Q9)*FACT(P10)*FACT(Q10)*FACT(P11)*FACT(Q11)*FACT(21))*FACT(5)*FACT(10)*FACT(6)*FACT(7)*FACT(14)</f>
        <v>0.00257997936016512</v>
      </c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2.75" hidden="false" customHeight="false" outlineLevel="0" collapsed="false">
      <c r="B25" s="3" t="n">
        <f aca="false">1/(FACT(B12)*FACT(C12)*FACT(B13)*FACT(C13)*FACT(B14)*FACT(C14)*FACT(21))*FACT(5)*FACT(10)*FACT(6)*FACT(7)*FACT(14)</f>
        <v>4.2999656002752E-005</v>
      </c>
      <c r="C25" s="3"/>
      <c r="D25" s="3" t="n">
        <f aca="false">1/(FACT(D12)*FACT(E12)*FACT(D13)*FACT(E13)*FACT(D14)*FACT(E14)*FACT(21))*FACT(5)*FACT(10)*FACT(6)*FACT(7)*FACT(14)</f>
        <v>0.00103199174406605</v>
      </c>
      <c r="E25" s="3"/>
      <c r="F25" s="3" t="n">
        <f aca="false">1/(FACT(F12)*FACT(G12)*FACT(F13)*FACT(G13)*FACT(F14)*FACT(G14)*FACT(21))*FACT(5)*FACT(10)*FACT(6)*FACT(7)*FACT(14)</f>
        <v>0.0108359133126935</v>
      </c>
      <c r="G25" s="3"/>
      <c r="H25" s="3" t="n">
        <f aca="false">1/(FACT(H12)*FACT(I12)*FACT(H13)*FACT(I13)*FACT(H14)*FACT(I14)*FACT(21))*FACT(5)*FACT(10)*FACT(6)*FACT(7)*FACT(14)</f>
        <v>0.0325077399380805</v>
      </c>
      <c r="I25" s="3"/>
      <c r="J25" s="3" t="n">
        <f aca="false">1/(FACT(J12)*FACT(K12)*FACT(J13)*FACT(K13)*FACT(J14)*FACT(K14)*FACT(21))*FACT(5)*FACT(10)*FACT(6)*FACT(7)*FACT(14)</f>
        <v>0.0361197110423117</v>
      </c>
      <c r="K25" s="3"/>
      <c r="L25" s="3" t="n">
        <f aca="false">1/(FACT(L12)*FACT(M12)*FACT(L13)*FACT(M13)*FACT(L14)*FACT(M14)*FACT(21))*FACT(5)*FACT(10)*FACT(6)*FACT(7)*FACT(14)</f>
        <v>0.0154798761609907</v>
      </c>
      <c r="M25" s="3"/>
      <c r="N25" s="3" t="n">
        <f aca="false">1/(FACT(N12)*FACT(O12)*FACT(N13)*FACT(O13)*FACT(N14)*FACT(O14)*FACT(21))*FACT(5)*FACT(10)*FACT(6)*FACT(7)*FACT(14)</f>
        <v>0.00232198142414861</v>
      </c>
      <c r="O25" s="3"/>
      <c r="P25" s="3" t="n">
        <f aca="false">1/(FACT(P12)*FACT(Q12)*FACT(P13)*FACT(Q13)*FACT(P14)*FACT(Q14)*FACT(21))*FACT(5)*FACT(10)*FACT(6)*FACT(7)*FACT(14)</f>
        <v>8.5999312005504E-005</v>
      </c>
    </row>
    <row r="27" customFormat="false" ht="12.75" hidden="false" customHeight="false" outlineLevel="0" collapsed="false">
      <c r="B27" s="4" t="n">
        <f aca="false">SUM(B16:P2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9" min="2" style="0" width="7.99"/>
  </cols>
  <sheetData>
    <row r="7" customFormat="false" ht="12.75" hidden="false" customHeight="false" outlineLevel="0" collapsed="false">
      <c r="B7" s="5" t="n">
        <v>0.000386996904024768</v>
      </c>
      <c r="C7" s="6" t="n">
        <v>0.000515995872033024</v>
      </c>
      <c r="D7" s="5" t="n">
        <v>0.000128998968008256</v>
      </c>
      <c r="E7" s="7" t="n">
        <v>0.00515995872033024</v>
      </c>
      <c r="F7" s="8" t="n">
        <v>0.011609907120743</v>
      </c>
      <c r="G7" s="9" t="n">
        <v>0.0064499484004128</v>
      </c>
      <c r="H7" s="5" t="n">
        <v>0.00085999312005504</v>
      </c>
      <c r="I7" s="9" t="n">
        <v>0.0180598555211558</v>
      </c>
    </row>
    <row r="8" customFormat="false" ht="12.75" hidden="false" customHeight="false" outlineLevel="0" collapsed="false">
      <c r="B8" s="9" t="n">
        <v>0.0619195046439629</v>
      </c>
      <c r="C8" s="8" t="n">
        <v>0.0580495356037152</v>
      </c>
      <c r="D8" s="9" t="n">
        <v>0.0171998624011008</v>
      </c>
      <c r="E8" s="5" t="n">
        <v>0.00128998968008256</v>
      </c>
      <c r="F8" s="6" t="n">
        <v>0.000515995872033024</v>
      </c>
      <c r="G8" s="8" t="n">
        <v>0.0128998968008256</v>
      </c>
      <c r="H8" s="9" t="n">
        <v>0.0773993808049536</v>
      </c>
      <c r="I8" s="8" t="n">
        <v>0.154798761609907</v>
      </c>
    </row>
    <row r="9" customFormat="false" ht="12.75" hidden="false" customHeight="false" outlineLevel="0" collapsed="false">
      <c r="B9" s="8" t="n">
        <v>0.108359133126935</v>
      </c>
      <c r="C9" s="9" t="n">
        <v>0.021671826625387</v>
      </c>
      <c r="D9" s="8" t="n">
        <v>0.00902992776057792</v>
      </c>
      <c r="E9" s="9" t="n">
        <v>0.065015479876161</v>
      </c>
      <c r="F9" s="8" t="n">
        <v>0.135448916408669</v>
      </c>
      <c r="G9" s="9" t="n">
        <v>0.103199174406605</v>
      </c>
      <c r="H9" s="8" t="n">
        <v>0.0290247678018576</v>
      </c>
      <c r="I9" s="6" t="n">
        <v>0.00257997936016512</v>
      </c>
    </row>
    <row r="10" customFormat="false" ht="12.75" hidden="false" customHeight="false" outlineLevel="0" collapsed="false">
      <c r="B10" s="6" t="n">
        <v>4.2999656002752E-005</v>
      </c>
      <c r="C10" s="5" t="n">
        <v>0.00103199174406605</v>
      </c>
      <c r="D10" s="9" t="n">
        <v>0.0108359133126935</v>
      </c>
      <c r="E10" s="8" t="n">
        <v>0.0325077399380805</v>
      </c>
      <c r="F10" s="9" t="n">
        <v>0.0361197110423117</v>
      </c>
      <c r="G10" s="8" t="n">
        <v>0.0154798761609907</v>
      </c>
      <c r="H10" s="6" t="n">
        <v>0.00232198142414861</v>
      </c>
      <c r="I10" s="5" t="n">
        <v>8.5999312005504E-005</v>
      </c>
    </row>
    <row r="12" customFormat="false" ht="12.75" hidden="false" customHeight="false" outlineLevel="0" collapsed="false">
      <c r="B12" s="10" t="n">
        <f aca="false">SUM(B7:D7,E8:F8,H7,I9:I10,H10,B10:C10,E7)</f>
        <v>0.0149208806329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13:26:25Z</dcterms:created>
  <dc:creator>Agilent Technologies</dc:creator>
  <dc:description/>
  <dc:language>en-US</dc:language>
  <cp:lastModifiedBy>Agilent Technologies</cp:lastModifiedBy>
  <dcterms:modified xsi:type="dcterms:W3CDTF">2004-07-21T13:48:50Z</dcterms:modified>
  <cp:revision>0</cp:revision>
  <dc:subject/>
  <dc:title/>
</cp:coreProperties>
</file>