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aste F9 drücken zum aktualisieren der Zufallszahlen</t>
  </si>
  <si>
    <t xml:space="preserve">Gesamtanzahl Werte</t>
  </si>
  <si>
    <t xml:space="preserve">Anzahl Werte &lt;0.5</t>
  </si>
  <si>
    <t xml:space="preserve">Anzahl Werte &gt;0.5</t>
  </si>
  <si>
    <t xml:space="preserve">Häufigkeitsverhältnis</t>
  </si>
  <si>
    <t xml:space="preserve">absoluter Häufigkeitsunterschi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0" t="s">
        <v>1</v>
      </c>
      <c r="B4" s="0" t="n">
        <f aca="false">COUNT(B11:B10100)</f>
        <v>10</v>
      </c>
      <c r="C4" s="0" t="n">
        <f aca="false">COUNT(C11:C10100)</f>
        <v>33</v>
      </c>
      <c r="D4" s="0" t="n">
        <f aca="false">COUNT(D11:D10100)</f>
        <v>100</v>
      </c>
      <c r="E4" s="0" t="n">
        <f aca="false">COUNT(E11:E10100)</f>
        <v>333</v>
      </c>
      <c r="F4" s="0" t="n">
        <f aca="false">COUNT(F11:F10100)</f>
        <v>1000</v>
      </c>
      <c r="G4" s="0" t="n">
        <f aca="false">COUNT(G11:G10100)</f>
        <v>3333</v>
      </c>
    </row>
    <row r="5" customFormat="false" ht="12.75" hidden="false" customHeight="false" outlineLevel="0" collapsed="false">
      <c r="A5" s="0" t="s">
        <v>2</v>
      </c>
      <c r="B5" s="0" t="n">
        <f aca="false">COUNTIF(B11:B10100,"&lt;0.5")</f>
        <v>5</v>
      </c>
      <c r="C5" s="0" t="n">
        <f aca="false">COUNTIF(C11:C10100,"&lt;0.5")</f>
        <v>21</v>
      </c>
      <c r="D5" s="0" t="n">
        <f aca="false">COUNTIF(D11:D10100,"&lt;0.5")</f>
        <v>50</v>
      </c>
      <c r="E5" s="0" t="n">
        <f aca="false">COUNTIF(E11:E10100,"&lt;0.5")</f>
        <v>161</v>
      </c>
      <c r="F5" s="0" t="n">
        <f aca="false">COUNTIF(F11:F10100,"&lt;0.5")</f>
        <v>499</v>
      </c>
      <c r="G5" s="0" t="n">
        <f aca="false">COUNTIF(G11:G10100,"&lt;0.5")</f>
        <v>1653</v>
      </c>
    </row>
    <row r="6" customFormat="false" ht="12.75" hidden="false" customHeight="false" outlineLevel="0" collapsed="false">
      <c r="A6" s="0" t="s">
        <v>3</v>
      </c>
      <c r="B6" s="0" t="n">
        <f aca="false">COUNTIF(B11:B10100,"&gt;0.5")</f>
        <v>5</v>
      </c>
      <c r="C6" s="0" t="n">
        <f aca="false">COUNTIF(C11:C10100,"&gt;0.5")</f>
        <v>12</v>
      </c>
      <c r="D6" s="0" t="n">
        <f aca="false">COUNTIF(D11:D10100,"&gt;0.5")</f>
        <v>50</v>
      </c>
      <c r="E6" s="0" t="n">
        <f aca="false">COUNTIF(E11:E10100,"&gt;0.5")</f>
        <v>172</v>
      </c>
      <c r="F6" s="0" t="n">
        <f aca="false">COUNTIF(F11:F10100,"&gt;0.5")</f>
        <v>501</v>
      </c>
      <c r="G6" s="0" t="n">
        <f aca="false">COUNTIF(G11:G10100,"&gt;0.5")</f>
        <v>1680</v>
      </c>
    </row>
    <row r="7" customFormat="false" ht="12.75" hidden="false" customHeight="false" outlineLevel="0" collapsed="false">
      <c r="A7" s="0" t="s">
        <v>4</v>
      </c>
      <c r="B7" s="2" t="n">
        <f aca="false">MAX(B5,B6)/MIN(B5,B6)</f>
        <v>1</v>
      </c>
      <c r="C7" s="2" t="n">
        <f aca="false">MAX(C5,C6)/MIN(C5,C6)</f>
        <v>1.75</v>
      </c>
      <c r="D7" s="2" t="n">
        <f aca="false">MAX(D5,D6)/MIN(D5,D6)</f>
        <v>1</v>
      </c>
      <c r="E7" s="2" t="n">
        <f aca="false">MAX(E5,E6)/MIN(E5,E6)</f>
        <v>1.06832298136646</v>
      </c>
      <c r="F7" s="2" t="n">
        <f aca="false">MAX(F5,F6)/MIN(F5,F6)</f>
        <v>1.00400801603206</v>
      </c>
      <c r="G7" s="2" t="n">
        <f aca="false">MAX(G5,G6)/MIN(G5,G6)</f>
        <v>1.01633393829401</v>
      </c>
    </row>
    <row r="8" customFormat="false" ht="12.75" hidden="false" customHeight="false" outlineLevel="0" collapsed="false">
      <c r="A8" s="0" t="s">
        <v>5</v>
      </c>
      <c r="B8" s="0" t="n">
        <f aca="false">ABS(B5-B6)</f>
        <v>0</v>
      </c>
      <c r="C8" s="0" t="n">
        <f aca="false">ABS(C5-C6)</f>
        <v>9</v>
      </c>
      <c r="D8" s="0" t="n">
        <f aca="false">ABS(D5-D6)</f>
        <v>0</v>
      </c>
      <c r="E8" s="0" t="n">
        <f aca="false">ABS(E5-E6)</f>
        <v>11</v>
      </c>
      <c r="F8" s="0" t="n">
        <f aca="false">ABS(F5-F6)</f>
        <v>2</v>
      </c>
      <c r="G8" s="0" t="n">
        <f aca="false">ABS(G5-G6)</f>
        <v>27</v>
      </c>
    </row>
    <row r="11" customFormat="false" ht="12.75" hidden="false" customHeight="false" outlineLevel="0" collapsed="false">
      <c r="B11" s="0" t="n">
        <f aca="true">RAND()</f>
        <v>0.682181351534015</v>
      </c>
      <c r="C11" s="0" t="n">
        <f aca="true">RAND()</f>
        <v>0.894160937588494</v>
      </c>
      <c r="D11" s="0" t="n">
        <f aca="true">RAND()</f>
        <v>0.142275954929579</v>
      </c>
      <c r="E11" s="0" t="n">
        <f aca="true">RAND()</f>
        <v>0.0503543158352158</v>
      </c>
      <c r="F11" s="0" t="n">
        <f aca="true">RAND()</f>
        <v>0.419302324849719</v>
      </c>
      <c r="G11" s="0" t="n">
        <f aca="true">RAND()</f>
        <v>0.32042589118487</v>
      </c>
    </row>
    <row r="12" customFormat="false" ht="12.75" hidden="false" customHeight="false" outlineLevel="0" collapsed="false">
      <c r="B12" s="0" t="n">
        <f aca="true">RAND()</f>
        <v>0.996439291904367</v>
      </c>
      <c r="C12" s="0" t="n">
        <f aca="true">RAND()</f>
        <v>0.274519597902898</v>
      </c>
      <c r="D12" s="0" t="n">
        <f aca="true">RAND()</f>
        <v>0.873065164428566</v>
      </c>
      <c r="E12" s="0" t="n">
        <f aca="true">RAND()</f>
        <v>0.233641606900964</v>
      </c>
      <c r="F12" s="0" t="n">
        <f aca="true">RAND()</f>
        <v>0.0126505970380425</v>
      </c>
      <c r="G12" s="0" t="n">
        <f aca="true">RAND()</f>
        <v>0.500943941682465</v>
      </c>
    </row>
    <row r="13" customFormat="false" ht="12.75" hidden="false" customHeight="false" outlineLevel="0" collapsed="false">
      <c r="B13" s="0" t="n">
        <f aca="true">RAND()</f>
        <v>0.0242990647930016</v>
      </c>
      <c r="C13" s="0" t="n">
        <f aca="true">RAND()</f>
        <v>0.413548403704226</v>
      </c>
      <c r="D13" s="0" t="n">
        <f aca="true">RAND()</f>
        <v>0.828386117021389</v>
      </c>
      <c r="E13" s="0" t="n">
        <f aca="true">RAND()</f>
        <v>0.0933962722547856</v>
      </c>
      <c r="F13" s="0" t="n">
        <f aca="true">RAND()</f>
        <v>0.22079043311448</v>
      </c>
      <c r="G13" s="0" t="n">
        <f aca="true">RAND()</f>
        <v>0.958178589295807</v>
      </c>
    </row>
    <row r="14" customFormat="false" ht="12.75" hidden="false" customHeight="false" outlineLevel="0" collapsed="false">
      <c r="B14" s="0" t="n">
        <f aca="true">RAND()</f>
        <v>0.157209504542428</v>
      </c>
      <c r="C14" s="0" t="n">
        <f aca="true">RAND()</f>
        <v>0.056098011168348</v>
      </c>
      <c r="D14" s="0" t="n">
        <f aca="true">RAND()</f>
        <v>0.355105614738913</v>
      </c>
      <c r="E14" s="0" t="n">
        <f aca="true">RAND()</f>
        <v>0.00117574493323316</v>
      </c>
      <c r="F14" s="0" t="n">
        <f aca="true">RAND()</f>
        <v>0.677695772111473</v>
      </c>
      <c r="G14" s="0" t="n">
        <f aca="true">RAND()</f>
        <v>0.974702084643513</v>
      </c>
    </row>
    <row r="15" customFormat="false" ht="12.75" hidden="false" customHeight="false" outlineLevel="0" collapsed="false">
      <c r="B15" s="0" t="n">
        <f aca="true">RAND()</f>
        <v>0.917491727096456</v>
      </c>
      <c r="C15" s="0" t="n">
        <f aca="true">RAND()</f>
        <v>0.608670353418153</v>
      </c>
      <c r="D15" s="0" t="n">
        <f aca="true">RAND()</f>
        <v>0.877589702609157</v>
      </c>
      <c r="E15" s="0" t="n">
        <f aca="true">RAND()</f>
        <v>0.602954514431474</v>
      </c>
      <c r="F15" s="0" t="n">
        <f aca="true">RAND()</f>
        <v>0.255277973304862</v>
      </c>
      <c r="G15" s="0" t="n">
        <f aca="true">RAND()</f>
        <v>0.00916143910910922</v>
      </c>
    </row>
    <row r="16" customFormat="false" ht="12.75" hidden="false" customHeight="false" outlineLevel="0" collapsed="false">
      <c r="B16" s="0" t="n">
        <f aca="true">RAND()</f>
        <v>0.11839550201694</v>
      </c>
      <c r="C16" s="0" t="n">
        <f aca="true">RAND()</f>
        <v>0.283151009151634</v>
      </c>
      <c r="D16" s="0" t="n">
        <f aca="true">RAND()</f>
        <v>0.464547493650787</v>
      </c>
      <c r="E16" s="0" t="n">
        <f aca="true">RAND()</f>
        <v>0.996556700694883</v>
      </c>
      <c r="F16" s="0" t="n">
        <f aca="true">RAND()</f>
        <v>0.308231742239742</v>
      </c>
      <c r="G16" s="0" t="n">
        <f aca="true">RAND()</f>
        <v>0.657364517529007</v>
      </c>
    </row>
    <row r="17" customFormat="false" ht="12.75" hidden="false" customHeight="false" outlineLevel="0" collapsed="false">
      <c r="B17" s="0" t="n">
        <f aca="true">RAND()</f>
        <v>0.805977354996208</v>
      </c>
      <c r="C17" s="0" t="n">
        <f aca="true">RAND()</f>
        <v>0.0317279502691348</v>
      </c>
      <c r="D17" s="0" t="n">
        <f aca="true">RAND()</f>
        <v>0.875326331805518</v>
      </c>
      <c r="E17" s="0" t="n">
        <f aca="true">RAND()</f>
        <v>0.701532997841078</v>
      </c>
      <c r="F17" s="0" t="n">
        <f aca="true">RAND()</f>
        <v>0.721724449082202</v>
      </c>
      <c r="G17" s="0" t="n">
        <f aca="true">RAND()</f>
        <v>0.0185031020663968</v>
      </c>
    </row>
    <row r="18" customFormat="false" ht="12.75" hidden="false" customHeight="false" outlineLevel="0" collapsed="false">
      <c r="B18" s="0" t="n">
        <f aca="true">RAND()</f>
        <v>0.260633554302293</v>
      </c>
      <c r="C18" s="0" t="n">
        <f aca="true">RAND()</f>
        <v>0.347282046571775</v>
      </c>
      <c r="D18" s="0" t="n">
        <f aca="true">RAND()</f>
        <v>0.51897336191783</v>
      </c>
      <c r="E18" s="0" t="n">
        <f aca="true">RAND()</f>
        <v>0.482653849408412</v>
      </c>
      <c r="F18" s="0" t="n">
        <f aca="true">RAND()</f>
        <v>0.0477962626936363</v>
      </c>
      <c r="G18" s="0" t="n">
        <f aca="true">RAND()</f>
        <v>0.822260416961534</v>
      </c>
    </row>
    <row r="19" customFormat="false" ht="12.75" hidden="false" customHeight="false" outlineLevel="0" collapsed="false">
      <c r="B19" s="0" t="n">
        <f aca="true">RAND()</f>
        <v>0.542767173825691</v>
      </c>
      <c r="C19" s="0" t="n">
        <f aca="true">RAND()</f>
        <v>0.884917990614686</v>
      </c>
      <c r="D19" s="0" t="n">
        <f aca="true">RAND()</f>
        <v>0.53198642908319</v>
      </c>
      <c r="E19" s="0" t="n">
        <f aca="true">RAND()</f>
        <v>0.608635161668514</v>
      </c>
      <c r="F19" s="0" t="n">
        <f aca="true">RAND()</f>
        <v>0.831544333005371</v>
      </c>
      <c r="G19" s="0" t="n">
        <f aca="true">RAND()</f>
        <v>0.758250757287581</v>
      </c>
    </row>
    <row r="20" customFormat="false" ht="12.75" hidden="false" customHeight="false" outlineLevel="0" collapsed="false">
      <c r="B20" s="0" t="n">
        <f aca="true">RAND()</f>
        <v>0.380180256315901</v>
      </c>
      <c r="C20" s="0" t="n">
        <f aca="true">RAND()</f>
        <v>0.138893735281765</v>
      </c>
      <c r="D20" s="0" t="n">
        <f aca="true">RAND()</f>
        <v>0.782150965338156</v>
      </c>
      <c r="E20" s="0" t="n">
        <f aca="true">RAND()</f>
        <v>0.332773288729867</v>
      </c>
      <c r="F20" s="0" t="n">
        <f aca="true">RAND()</f>
        <v>0.156491114816308</v>
      </c>
      <c r="G20" s="0" t="n">
        <f aca="true">RAND()</f>
        <v>0.503987986018985</v>
      </c>
    </row>
    <row r="21" customFormat="false" ht="12.75" hidden="false" customHeight="false" outlineLevel="0" collapsed="false">
      <c r="C21" s="0" t="n">
        <f aca="true">RAND()</f>
        <v>0.269251536189956</v>
      </c>
      <c r="D21" s="0" t="n">
        <f aca="true">RAND()</f>
        <v>0.919322539821827</v>
      </c>
      <c r="E21" s="0" t="n">
        <f aca="true">RAND()</f>
        <v>0.172517264670933</v>
      </c>
      <c r="F21" s="0" t="n">
        <f aca="true">RAND()</f>
        <v>0.283927628176421</v>
      </c>
      <c r="G21" s="0" t="n">
        <f aca="true">RAND()</f>
        <v>0.523045615925048</v>
      </c>
    </row>
    <row r="22" customFormat="false" ht="12.75" hidden="false" customHeight="false" outlineLevel="0" collapsed="false">
      <c r="C22" s="0" t="n">
        <f aca="true">RAND()</f>
        <v>0.353519569535692</v>
      </c>
      <c r="D22" s="0" t="n">
        <f aca="true">RAND()</f>
        <v>0.64307801740914</v>
      </c>
      <c r="E22" s="0" t="n">
        <f aca="true">RAND()</f>
        <v>0.666485807708367</v>
      </c>
      <c r="F22" s="0" t="n">
        <f aca="true">RAND()</f>
        <v>0.160942525504759</v>
      </c>
      <c r="G22" s="0" t="n">
        <f aca="true">RAND()</f>
        <v>0.923175797604847</v>
      </c>
    </row>
    <row r="23" customFormat="false" ht="12.75" hidden="false" customHeight="false" outlineLevel="0" collapsed="false">
      <c r="C23" s="0" t="n">
        <f aca="true">RAND()</f>
        <v>0.414860720202567</v>
      </c>
      <c r="D23" s="0" t="n">
        <f aca="true">RAND()</f>
        <v>0.669654118623351</v>
      </c>
      <c r="E23" s="0" t="n">
        <f aca="true">RAND()</f>
        <v>0.735331555670892</v>
      </c>
      <c r="F23" s="0" t="n">
        <f aca="true">RAND()</f>
        <v>0.163431345889529</v>
      </c>
      <c r="G23" s="0" t="n">
        <f aca="true">RAND()</f>
        <v>0.195522632814139</v>
      </c>
    </row>
    <row r="24" customFormat="false" ht="12.75" hidden="false" customHeight="false" outlineLevel="0" collapsed="false">
      <c r="C24" s="0" t="n">
        <f aca="true">RAND()</f>
        <v>0.249996649866959</v>
      </c>
      <c r="D24" s="0" t="n">
        <f aca="true">RAND()</f>
        <v>0.460216076414274</v>
      </c>
      <c r="E24" s="0" t="n">
        <f aca="true">RAND()</f>
        <v>0.637514081118895</v>
      </c>
      <c r="F24" s="0" t="n">
        <f aca="true">RAND()</f>
        <v>0.300476768440864</v>
      </c>
      <c r="G24" s="0" t="n">
        <f aca="true">RAND()</f>
        <v>0.088081998137127</v>
      </c>
    </row>
    <row r="25" customFormat="false" ht="12.75" hidden="false" customHeight="false" outlineLevel="0" collapsed="false">
      <c r="C25" s="0" t="n">
        <f aca="true">RAND()</f>
        <v>0.616802287809859</v>
      </c>
      <c r="D25" s="0" t="n">
        <f aca="true">RAND()</f>
        <v>0.86774819777274</v>
      </c>
      <c r="E25" s="0" t="n">
        <f aca="true">RAND()</f>
        <v>0.629244087254531</v>
      </c>
      <c r="F25" s="0" t="n">
        <f aca="true">RAND()</f>
        <v>0.403997101958586</v>
      </c>
      <c r="G25" s="0" t="n">
        <f aca="true">RAND()</f>
        <v>0.497156227277759</v>
      </c>
    </row>
    <row r="26" customFormat="false" ht="12.75" hidden="false" customHeight="false" outlineLevel="0" collapsed="false">
      <c r="C26" s="0" t="n">
        <f aca="true">RAND()</f>
        <v>0.0425265238555999</v>
      </c>
      <c r="D26" s="0" t="n">
        <f aca="true">RAND()</f>
        <v>0.653627365600452</v>
      </c>
      <c r="E26" s="0" t="n">
        <f aca="true">RAND()</f>
        <v>0.886154197879678</v>
      </c>
      <c r="F26" s="0" t="n">
        <f aca="true">RAND()</f>
        <v>0.976310546414247</v>
      </c>
      <c r="G26" s="0" t="n">
        <f aca="true">RAND()</f>
        <v>0.145468817971911</v>
      </c>
    </row>
    <row r="27" customFormat="false" ht="12.75" hidden="false" customHeight="false" outlineLevel="0" collapsed="false">
      <c r="C27" s="0" t="n">
        <f aca="true">RAND()</f>
        <v>0.201230243828396</v>
      </c>
      <c r="D27" s="0" t="n">
        <f aca="true">RAND()</f>
        <v>0.49868678263376</v>
      </c>
      <c r="E27" s="0" t="n">
        <f aca="true">RAND()</f>
        <v>0.506632519177639</v>
      </c>
      <c r="F27" s="0" t="n">
        <f aca="true">RAND()</f>
        <v>0.43394868011313</v>
      </c>
      <c r="G27" s="0" t="n">
        <f aca="true">RAND()</f>
        <v>0.225181995004298</v>
      </c>
    </row>
    <row r="28" customFormat="false" ht="12.75" hidden="false" customHeight="false" outlineLevel="0" collapsed="false">
      <c r="C28" s="0" t="n">
        <f aca="true">RAND()</f>
        <v>0.362873401981352</v>
      </c>
      <c r="D28" s="0" t="n">
        <f aca="true">RAND()</f>
        <v>0.851145627182871</v>
      </c>
      <c r="E28" s="0" t="n">
        <f aca="true">RAND()</f>
        <v>0.458766100679912</v>
      </c>
      <c r="F28" s="0" t="n">
        <f aca="true">RAND()</f>
        <v>0.243416984038643</v>
      </c>
      <c r="G28" s="0" t="n">
        <f aca="true">RAND()</f>
        <v>0.567545207422279</v>
      </c>
    </row>
    <row r="29" customFormat="false" ht="12.75" hidden="false" customHeight="false" outlineLevel="0" collapsed="false">
      <c r="C29" s="0" t="n">
        <f aca="true">RAND()</f>
        <v>0.0554498517603795</v>
      </c>
      <c r="D29" s="0" t="n">
        <f aca="true">RAND()</f>
        <v>0.0755432579147932</v>
      </c>
      <c r="E29" s="0" t="n">
        <f aca="true">RAND()</f>
        <v>0.574724629140372</v>
      </c>
      <c r="F29" s="0" t="n">
        <f aca="true">RAND()</f>
        <v>0.948539208816084</v>
      </c>
      <c r="G29" s="0" t="n">
        <f aca="true">RAND()</f>
        <v>0.802037603315689</v>
      </c>
    </row>
    <row r="30" customFormat="false" ht="12.75" hidden="false" customHeight="false" outlineLevel="0" collapsed="false">
      <c r="C30" s="0" t="n">
        <f aca="true">RAND()</f>
        <v>0.451558367211039</v>
      </c>
      <c r="D30" s="0" t="n">
        <f aca="true">RAND()</f>
        <v>0.0467271701714496</v>
      </c>
      <c r="E30" s="0" t="n">
        <f aca="true">RAND()</f>
        <v>0.553293269713841</v>
      </c>
      <c r="F30" s="0" t="n">
        <f aca="true">RAND()</f>
        <v>0.0924804135387614</v>
      </c>
      <c r="G30" s="0" t="n">
        <f aca="true">RAND()</f>
        <v>0.528134397099473</v>
      </c>
    </row>
    <row r="31" customFormat="false" ht="12.75" hidden="false" customHeight="false" outlineLevel="0" collapsed="false">
      <c r="C31" s="0" t="n">
        <f aca="true">RAND()</f>
        <v>0.534040435474365</v>
      </c>
      <c r="D31" s="0" t="n">
        <f aca="true">RAND()</f>
        <v>0.847557387751885</v>
      </c>
      <c r="E31" s="0" t="n">
        <f aca="true">RAND()</f>
        <v>0.542377000643597</v>
      </c>
      <c r="F31" s="0" t="n">
        <f aca="true">RAND()</f>
        <v>0.756215881127337</v>
      </c>
      <c r="G31" s="0" t="n">
        <f aca="true">RAND()</f>
        <v>0.731029522867888</v>
      </c>
    </row>
    <row r="32" customFormat="false" ht="12.75" hidden="false" customHeight="false" outlineLevel="0" collapsed="false">
      <c r="C32" s="0" t="n">
        <f aca="true">RAND()</f>
        <v>0.0620861135264507</v>
      </c>
      <c r="D32" s="0" t="n">
        <f aca="true">RAND()</f>
        <v>0.988845913639852</v>
      </c>
      <c r="E32" s="0" t="n">
        <f aca="true">RAND()</f>
        <v>0.323011943588429</v>
      </c>
      <c r="F32" s="0" t="n">
        <f aca="true">RAND()</f>
        <v>0.972937139650389</v>
      </c>
      <c r="G32" s="0" t="n">
        <f aca="true">RAND()</f>
        <v>0.514521117780816</v>
      </c>
    </row>
    <row r="33" customFormat="false" ht="12.75" hidden="false" customHeight="false" outlineLevel="0" collapsed="false">
      <c r="C33" s="0" t="n">
        <f aca="true">RAND()</f>
        <v>0.0871715692327677</v>
      </c>
      <c r="D33" s="0" t="n">
        <f aca="true">RAND()</f>
        <v>0.777790623227721</v>
      </c>
      <c r="E33" s="0" t="n">
        <f aca="true">RAND()</f>
        <v>0.747729740680514</v>
      </c>
      <c r="F33" s="0" t="n">
        <f aca="true">RAND()</f>
        <v>0.65163413590705</v>
      </c>
      <c r="G33" s="0" t="n">
        <f aca="true">RAND()</f>
        <v>0.353790616203398</v>
      </c>
    </row>
    <row r="34" customFormat="false" ht="12.75" hidden="false" customHeight="false" outlineLevel="0" collapsed="false">
      <c r="C34" s="0" t="n">
        <f aca="true">RAND()</f>
        <v>0.778321213878607</v>
      </c>
      <c r="D34" s="0" t="n">
        <f aca="true">RAND()</f>
        <v>0.886327582115498</v>
      </c>
      <c r="E34" s="0" t="n">
        <f aca="true">RAND()</f>
        <v>0.40683394901494</v>
      </c>
      <c r="F34" s="0" t="n">
        <f aca="true">RAND()</f>
        <v>0.314503855608887</v>
      </c>
      <c r="G34" s="0" t="n">
        <f aca="true">RAND()</f>
        <v>0.253622337872596</v>
      </c>
    </row>
    <row r="35" customFormat="false" ht="12.75" hidden="false" customHeight="false" outlineLevel="0" collapsed="false">
      <c r="C35" s="0" t="n">
        <f aca="true">RAND()</f>
        <v>0.452734850961752</v>
      </c>
      <c r="D35" s="0" t="n">
        <f aca="true">RAND()</f>
        <v>0.329921659090126</v>
      </c>
      <c r="E35" s="0" t="n">
        <f aca="true">RAND()</f>
        <v>0.814126305713634</v>
      </c>
      <c r="F35" s="0" t="n">
        <f aca="true">RAND()</f>
        <v>0.0441313883942294</v>
      </c>
      <c r="G35" s="0" t="n">
        <f aca="true">RAND()</f>
        <v>0.390944058744595</v>
      </c>
    </row>
    <row r="36" customFormat="false" ht="12.75" hidden="false" customHeight="false" outlineLevel="0" collapsed="false">
      <c r="C36" s="0" t="n">
        <f aca="true">RAND()</f>
        <v>0.213854617055078</v>
      </c>
      <c r="D36" s="0" t="n">
        <f aca="true">RAND()</f>
        <v>0.881376278840892</v>
      </c>
      <c r="E36" s="0" t="n">
        <f aca="true">RAND()</f>
        <v>0.365159958528298</v>
      </c>
      <c r="F36" s="0" t="n">
        <f aca="true">RAND()</f>
        <v>0.647258736255037</v>
      </c>
      <c r="G36" s="0" t="n">
        <f aca="true">RAND()</f>
        <v>0.285573680216919</v>
      </c>
    </row>
    <row r="37" customFormat="false" ht="12.75" hidden="false" customHeight="false" outlineLevel="0" collapsed="false">
      <c r="C37" s="0" t="n">
        <f aca="true">RAND()</f>
        <v>0.803071324877779</v>
      </c>
      <c r="D37" s="0" t="n">
        <f aca="true">RAND()</f>
        <v>0.58803373937588</v>
      </c>
      <c r="E37" s="0" t="n">
        <f aca="true">RAND()</f>
        <v>0.268858636616669</v>
      </c>
      <c r="F37" s="0" t="n">
        <f aca="true">RAND()</f>
        <v>0.513146080644296</v>
      </c>
      <c r="G37" s="0" t="n">
        <f aca="true">RAND()</f>
        <v>0.557792772465396</v>
      </c>
    </row>
    <row r="38" customFormat="false" ht="12.75" hidden="false" customHeight="false" outlineLevel="0" collapsed="false">
      <c r="C38" s="0" t="n">
        <f aca="true">RAND()</f>
        <v>0.882161737081258</v>
      </c>
      <c r="D38" s="0" t="n">
        <f aca="true">RAND()</f>
        <v>0.662237805549629</v>
      </c>
      <c r="E38" s="0" t="n">
        <f aca="true">RAND()</f>
        <v>0.496654021939851</v>
      </c>
      <c r="F38" s="0" t="n">
        <f aca="true">RAND()</f>
        <v>0.759254121289152</v>
      </c>
      <c r="G38" s="0" t="n">
        <f aca="true">RAND()</f>
        <v>0.0181682324874452</v>
      </c>
    </row>
    <row r="39" customFormat="false" ht="12.75" hidden="false" customHeight="false" outlineLevel="0" collapsed="false">
      <c r="C39" s="0" t="n">
        <f aca="true">RAND()</f>
        <v>0.921750507791118</v>
      </c>
      <c r="D39" s="0" t="n">
        <f aca="true">RAND()</f>
        <v>0.270347932559125</v>
      </c>
      <c r="E39" s="0" t="n">
        <f aca="true">RAND()</f>
        <v>0.128605673181099</v>
      </c>
      <c r="F39" s="0" t="n">
        <f aca="true">RAND()</f>
        <v>0.82903207996125</v>
      </c>
      <c r="G39" s="0" t="n">
        <f aca="true">RAND()</f>
        <v>0.625681614631727</v>
      </c>
    </row>
    <row r="40" customFormat="false" ht="12.75" hidden="false" customHeight="false" outlineLevel="0" collapsed="false">
      <c r="C40" s="0" t="n">
        <f aca="true">RAND()</f>
        <v>0.618582433955953</v>
      </c>
      <c r="D40" s="0" t="n">
        <f aca="true">RAND()</f>
        <v>0.648504018305493</v>
      </c>
      <c r="E40" s="0" t="n">
        <f aca="true">RAND()</f>
        <v>0.828811542848949</v>
      </c>
      <c r="F40" s="0" t="n">
        <f aca="true">RAND()</f>
        <v>0.569756885704131</v>
      </c>
      <c r="G40" s="0" t="n">
        <f aca="true">RAND()</f>
        <v>0.981174877094043</v>
      </c>
    </row>
    <row r="41" customFormat="false" ht="12.75" hidden="false" customHeight="false" outlineLevel="0" collapsed="false">
      <c r="C41" s="0" t="n">
        <f aca="true">RAND()</f>
        <v>0.460725755459945</v>
      </c>
      <c r="D41" s="0" t="n">
        <f aca="true">RAND()</f>
        <v>0.942307276396895</v>
      </c>
      <c r="E41" s="0" t="n">
        <f aca="true">RAND()</f>
        <v>0.336930971183621</v>
      </c>
      <c r="F41" s="0" t="n">
        <f aca="true">RAND()</f>
        <v>0.430356652291146</v>
      </c>
      <c r="G41" s="0" t="n">
        <f aca="true">RAND()</f>
        <v>0.17561546858599</v>
      </c>
    </row>
    <row r="42" customFormat="false" ht="12.75" hidden="false" customHeight="false" outlineLevel="0" collapsed="false">
      <c r="C42" s="0" t="n">
        <f aca="true">RAND()</f>
        <v>0.777584079198116</v>
      </c>
      <c r="D42" s="0" t="n">
        <f aca="true">RAND()</f>
        <v>0.211132640826089</v>
      </c>
      <c r="E42" s="0" t="n">
        <f aca="true">RAND()</f>
        <v>0.314994377080345</v>
      </c>
      <c r="F42" s="0" t="n">
        <f aca="true">RAND()</f>
        <v>0.773789162664475</v>
      </c>
      <c r="G42" s="0" t="n">
        <f aca="true">RAND()</f>
        <v>0.0451402504163546</v>
      </c>
    </row>
    <row r="43" customFormat="false" ht="12.75" hidden="false" customHeight="false" outlineLevel="0" collapsed="false">
      <c r="C43" s="0" t="n">
        <f aca="true">RAND()</f>
        <v>0.60326135211519</v>
      </c>
      <c r="D43" s="0" t="n">
        <f aca="true">RAND()</f>
        <v>0.112709478138382</v>
      </c>
      <c r="E43" s="0" t="n">
        <f aca="true">RAND()</f>
        <v>0.966433627333895</v>
      </c>
      <c r="F43" s="0" t="n">
        <f aca="true">RAND()</f>
        <v>0.0267969101415557</v>
      </c>
      <c r="G43" s="0" t="n">
        <f aca="true">RAND()</f>
        <v>0.600356878619723</v>
      </c>
    </row>
    <row r="44" customFormat="false" ht="12.75" hidden="false" customHeight="false" outlineLevel="0" collapsed="false">
      <c r="D44" s="0" t="n">
        <f aca="true">RAND()</f>
        <v>0.113598207214641</v>
      </c>
      <c r="E44" s="0" t="n">
        <f aca="true">RAND()</f>
        <v>0.780985096495402</v>
      </c>
      <c r="F44" s="0" t="n">
        <f aca="true">RAND()</f>
        <v>0.862610355479521</v>
      </c>
      <c r="G44" s="0" t="n">
        <f aca="true">RAND()</f>
        <v>0.539406612806308</v>
      </c>
    </row>
    <row r="45" customFormat="false" ht="12.75" hidden="false" customHeight="false" outlineLevel="0" collapsed="false">
      <c r="D45" s="0" t="n">
        <f aca="true">RAND()</f>
        <v>0.421506997090048</v>
      </c>
      <c r="E45" s="0" t="n">
        <f aca="true">RAND()</f>
        <v>0.125278733135067</v>
      </c>
      <c r="F45" s="0" t="n">
        <f aca="true">RAND()</f>
        <v>0.292271718843598</v>
      </c>
      <c r="G45" s="0" t="n">
        <f aca="true">RAND()</f>
        <v>0.605836444926308</v>
      </c>
    </row>
    <row r="46" customFormat="false" ht="12.75" hidden="false" customHeight="false" outlineLevel="0" collapsed="false">
      <c r="D46" s="0" t="n">
        <f aca="true">RAND()</f>
        <v>0.163388757490071</v>
      </c>
      <c r="E46" s="0" t="n">
        <f aca="true">RAND()</f>
        <v>0.245407242439631</v>
      </c>
      <c r="F46" s="0" t="n">
        <f aca="true">RAND()</f>
        <v>0.338988388226917</v>
      </c>
      <c r="G46" s="0" t="n">
        <f aca="true">RAND()</f>
        <v>0.588347521581716</v>
      </c>
    </row>
    <row r="47" customFormat="false" ht="12.75" hidden="false" customHeight="false" outlineLevel="0" collapsed="false">
      <c r="D47" s="0" t="n">
        <f aca="true">RAND()</f>
        <v>0.980258650087045</v>
      </c>
      <c r="E47" s="0" t="n">
        <f aca="true">RAND()</f>
        <v>0.692754446554213</v>
      </c>
      <c r="F47" s="0" t="n">
        <f aca="true">RAND()</f>
        <v>0.14204017370689</v>
      </c>
      <c r="G47" s="0" t="n">
        <f aca="true">RAND()</f>
        <v>0.211129202041179</v>
      </c>
    </row>
    <row r="48" customFormat="false" ht="12.75" hidden="false" customHeight="false" outlineLevel="0" collapsed="false">
      <c r="D48" s="0" t="n">
        <f aca="true">RAND()</f>
        <v>0.223284932663112</v>
      </c>
      <c r="E48" s="0" t="n">
        <f aca="true">RAND()</f>
        <v>0.0252558171837361</v>
      </c>
      <c r="F48" s="0" t="n">
        <f aca="true">RAND()</f>
        <v>0.84477785128438</v>
      </c>
      <c r="G48" s="0" t="n">
        <f aca="true">RAND()</f>
        <v>0.849690032405304</v>
      </c>
    </row>
    <row r="49" customFormat="false" ht="12.75" hidden="false" customHeight="false" outlineLevel="0" collapsed="false">
      <c r="D49" s="0" t="n">
        <f aca="true">RAND()</f>
        <v>0.433852238778426</v>
      </c>
      <c r="E49" s="0" t="n">
        <f aca="true">RAND()</f>
        <v>0.0479435693625606</v>
      </c>
      <c r="F49" s="0" t="n">
        <f aca="true">RAND()</f>
        <v>0.880027536158384</v>
      </c>
      <c r="G49" s="0" t="n">
        <f aca="true">RAND()</f>
        <v>0.801554215805177</v>
      </c>
    </row>
    <row r="50" customFormat="false" ht="12.75" hidden="false" customHeight="false" outlineLevel="0" collapsed="false">
      <c r="D50" s="0" t="n">
        <f aca="true">RAND()</f>
        <v>0.596105634392302</v>
      </c>
      <c r="E50" s="0" t="n">
        <f aca="true">RAND()</f>
        <v>0.881969272248454</v>
      </c>
      <c r="F50" s="0" t="n">
        <f aca="true">RAND()</f>
        <v>0.823470012643421</v>
      </c>
      <c r="G50" s="0" t="n">
        <f aca="true">RAND()</f>
        <v>0.811348027059815</v>
      </c>
    </row>
    <row r="51" customFormat="false" ht="12.75" hidden="false" customHeight="false" outlineLevel="0" collapsed="false">
      <c r="D51" s="0" t="n">
        <f aca="true">RAND()</f>
        <v>0.28104757775763</v>
      </c>
      <c r="E51" s="0" t="n">
        <f aca="true">RAND()</f>
        <v>0.39507550005414</v>
      </c>
      <c r="F51" s="0" t="n">
        <f aca="true">RAND()</f>
        <v>0.702551402456182</v>
      </c>
      <c r="G51" s="0" t="n">
        <f aca="true">RAND()</f>
        <v>0.592088631281224</v>
      </c>
    </row>
    <row r="52" customFormat="false" ht="12.75" hidden="false" customHeight="false" outlineLevel="0" collapsed="false">
      <c r="D52" s="0" t="n">
        <f aca="true">RAND()</f>
        <v>0.588457770716791</v>
      </c>
      <c r="E52" s="0" t="n">
        <f aca="true">RAND()</f>
        <v>0.176388164957889</v>
      </c>
      <c r="F52" s="0" t="n">
        <f aca="true">RAND()</f>
        <v>0.283654770847169</v>
      </c>
      <c r="G52" s="0" t="n">
        <f aca="true">RAND()</f>
        <v>0.911995084221766</v>
      </c>
    </row>
    <row r="53" customFormat="false" ht="12.75" hidden="false" customHeight="false" outlineLevel="0" collapsed="false">
      <c r="D53" s="0" t="n">
        <f aca="true">RAND()</f>
        <v>0.112190395464449</v>
      </c>
      <c r="E53" s="0" t="n">
        <f aca="true">RAND()</f>
        <v>0.183630189659538</v>
      </c>
      <c r="F53" s="0" t="n">
        <f aca="true">RAND()</f>
        <v>0.448458506531535</v>
      </c>
      <c r="G53" s="0" t="n">
        <f aca="true">RAND()</f>
        <v>0.989936478537328</v>
      </c>
    </row>
    <row r="54" customFormat="false" ht="12.75" hidden="false" customHeight="false" outlineLevel="0" collapsed="false">
      <c r="D54" s="0" t="n">
        <f aca="true">RAND()</f>
        <v>0.413123748828453</v>
      </c>
      <c r="E54" s="0" t="n">
        <f aca="true">RAND()</f>
        <v>0.395105555645694</v>
      </c>
      <c r="F54" s="0" t="n">
        <f aca="true">RAND()</f>
        <v>0.672646624395305</v>
      </c>
      <c r="G54" s="0" t="n">
        <f aca="true">RAND()</f>
        <v>0.526675905316738</v>
      </c>
    </row>
    <row r="55" customFormat="false" ht="12.75" hidden="false" customHeight="false" outlineLevel="0" collapsed="false">
      <c r="D55" s="0" t="n">
        <f aca="true">RAND()</f>
        <v>0.0641425156312686</v>
      </c>
      <c r="E55" s="0" t="n">
        <f aca="true">RAND()</f>
        <v>0.785713443746547</v>
      </c>
      <c r="F55" s="0" t="n">
        <f aca="true">RAND()</f>
        <v>0.777444206521414</v>
      </c>
      <c r="G55" s="0" t="n">
        <f aca="true">RAND()</f>
        <v>0.211551596037481</v>
      </c>
    </row>
    <row r="56" customFormat="false" ht="12.75" hidden="false" customHeight="false" outlineLevel="0" collapsed="false">
      <c r="D56" s="0" t="n">
        <f aca="true">RAND()</f>
        <v>0.729712382993414</v>
      </c>
      <c r="E56" s="0" t="n">
        <f aca="true">RAND()</f>
        <v>0.697219494051786</v>
      </c>
      <c r="F56" s="0" t="n">
        <f aca="true">RAND()</f>
        <v>0.610019192131527</v>
      </c>
      <c r="G56" s="0" t="n">
        <f aca="true">RAND()</f>
        <v>0.465400394125327</v>
      </c>
    </row>
    <row r="57" customFormat="false" ht="12.75" hidden="false" customHeight="false" outlineLevel="0" collapsed="false">
      <c r="D57" s="0" t="n">
        <f aca="true">RAND()</f>
        <v>0.226770556773207</v>
      </c>
      <c r="E57" s="0" t="n">
        <f aca="true">RAND()</f>
        <v>0.645710256470665</v>
      </c>
      <c r="F57" s="0" t="n">
        <f aca="true">RAND()</f>
        <v>0.2670625086633</v>
      </c>
      <c r="G57" s="0" t="n">
        <f aca="true">RAND()</f>
        <v>0.745412717177664</v>
      </c>
    </row>
    <row r="58" customFormat="false" ht="12.75" hidden="false" customHeight="false" outlineLevel="0" collapsed="false">
      <c r="D58" s="0" t="n">
        <f aca="true">RAND()</f>
        <v>0.221498410521175</v>
      </c>
      <c r="E58" s="0" t="n">
        <f aca="true">RAND()</f>
        <v>0.23594365450563</v>
      </c>
      <c r="F58" s="0" t="n">
        <f aca="true">RAND()</f>
        <v>0.881608267990772</v>
      </c>
      <c r="G58" s="0" t="n">
        <f aca="true">RAND()</f>
        <v>0.640131434256405</v>
      </c>
    </row>
    <row r="59" customFormat="false" ht="12.75" hidden="false" customHeight="false" outlineLevel="0" collapsed="false">
      <c r="D59" s="0" t="n">
        <f aca="true">RAND()</f>
        <v>0.730500317138077</v>
      </c>
      <c r="E59" s="0" t="n">
        <f aca="true">RAND()</f>
        <v>0.865383928770881</v>
      </c>
      <c r="F59" s="0" t="n">
        <f aca="true">RAND()</f>
        <v>0.555420817959912</v>
      </c>
      <c r="G59" s="0" t="n">
        <f aca="true">RAND()</f>
        <v>0.621426362459003</v>
      </c>
    </row>
    <row r="60" customFormat="false" ht="12.75" hidden="false" customHeight="false" outlineLevel="0" collapsed="false">
      <c r="D60" s="0" t="n">
        <f aca="true">RAND()</f>
        <v>0.135867386808568</v>
      </c>
      <c r="E60" s="0" t="n">
        <f aca="true">RAND()</f>
        <v>0.260187123245434</v>
      </c>
      <c r="F60" s="0" t="n">
        <f aca="true">RAND()</f>
        <v>0.224748885223911</v>
      </c>
      <c r="G60" s="0" t="n">
        <f aca="true">RAND()</f>
        <v>0.512622970851067</v>
      </c>
    </row>
    <row r="61" customFormat="false" ht="12.75" hidden="false" customHeight="false" outlineLevel="0" collapsed="false">
      <c r="D61" s="0" t="n">
        <f aca="true">RAND()</f>
        <v>0.58169454021688</v>
      </c>
      <c r="E61" s="0" t="n">
        <f aca="true">RAND()</f>
        <v>0.280315779619135</v>
      </c>
      <c r="F61" s="0" t="n">
        <f aca="true">RAND()</f>
        <v>0.283036761343046</v>
      </c>
      <c r="G61" s="0" t="n">
        <f aca="true">RAND()</f>
        <v>0.312616219226439</v>
      </c>
    </row>
    <row r="62" customFormat="false" ht="12.75" hidden="false" customHeight="false" outlineLevel="0" collapsed="false">
      <c r="D62" s="0" t="n">
        <f aca="true">RAND()</f>
        <v>0.335762754796059</v>
      </c>
      <c r="E62" s="0" t="n">
        <f aca="true">RAND()</f>
        <v>0.0361422782679346</v>
      </c>
      <c r="F62" s="0" t="n">
        <f aca="true">RAND()</f>
        <v>0.616140227505151</v>
      </c>
      <c r="G62" s="0" t="n">
        <f aca="true">RAND()</f>
        <v>0.373937626784716</v>
      </c>
    </row>
    <row r="63" customFormat="false" ht="12.75" hidden="false" customHeight="false" outlineLevel="0" collapsed="false">
      <c r="D63" s="0" t="n">
        <f aca="true">RAND()</f>
        <v>0.481832466928634</v>
      </c>
      <c r="E63" s="0" t="n">
        <f aca="true">RAND()</f>
        <v>0.32374111462335</v>
      </c>
      <c r="F63" s="0" t="n">
        <f aca="true">RAND()</f>
        <v>0.215771875305239</v>
      </c>
      <c r="G63" s="0" t="n">
        <f aca="true">RAND()</f>
        <v>0.711493489267536</v>
      </c>
    </row>
    <row r="64" customFormat="false" ht="12.75" hidden="false" customHeight="false" outlineLevel="0" collapsed="false">
      <c r="D64" s="0" t="n">
        <f aca="true">RAND()</f>
        <v>0.74178753749285</v>
      </c>
      <c r="E64" s="0" t="n">
        <f aca="true">RAND()</f>
        <v>0.896185638935525</v>
      </c>
      <c r="F64" s="0" t="n">
        <f aca="true">RAND()</f>
        <v>0.577368327705619</v>
      </c>
      <c r="G64" s="0" t="n">
        <f aca="true">RAND()</f>
        <v>0.0367437301568812</v>
      </c>
    </row>
    <row r="65" customFormat="false" ht="12.75" hidden="false" customHeight="false" outlineLevel="0" collapsed="false">
      <c r="D65" s="0" t="n">
        <f aca="true">RAND()</f>
        <v>0.37525617542559</v>
      </c>
      <c r="E65" s="0" t="n">
        <f aca="true">RAND()</f>
        <v>0.170889742279351</v>
      </c>
      <c r="F65" s="0" t="n">
        <f aca="true">RAND()</f>
        <v>0.270247839212299</v>
      </c>
      <c r="G65" s="0" t="n">
        <f aca="true">RAND()</f>
        <v>0.301381179293209</v>
      </c>
    </row>
    <row r="66" customFormat="false" ht="12.75" hidden="false" customHeight="false" outlineLevel="0" collapsed="false">
      <c r="D66" s="0" t="n">
        <f aca="true">RAND()</f>
        <v>0.0791525637664849</v>
      </c>
      <c r="E66" s="0" t="n">
        <f aca="true">RAND()</f>
        <v>0.239666411625153</v>
      </c>
      <c r="F66" s="0" t="n">
        <f aca="true">RAND()</f>
        <v>0.646531669068112</v>
      </c>
      <c r="G66" s="0" t="n">
        <f aca="true">RAND()</f>
        <v>0.848227640392068</v>
      </c>
    </row>
    <row r="67" customFormat="false" ht="12.75" hidden="false" customHeight="false" outlineLevel="0" collapsed="false">
      <c r="D67" s="0" t="n">
        <f aca="true">RAND()</f>
        <v>0.544709778056735</v>
      </c>
      <c r="E67" s="0" t="n">
        <f aca="true">RAND()</f>
        <v>0.0806729991798431</v>
      </c>
      <c r="F67" s="0" t="n">
        <f aca="true">RAND()</f>
        <v>0.059677695029232</v>
      </c>
      <c r="G67" s="0" t="n">
        <f aca="true">RAND()</f>
        <v>0.0225582765012223</v>
      </c>
    </row>
    <row r="68" customFormat="false" ht="12.75" hidden="false" customHeight="false" outlineLevel="0" collapsed="false">
      <c r="D68" s="0" t="n">
        <f aca="true">RAND()</f>
        <v>0.197482717337799</v>
      </c>
      <c r="E68" s="0" t="n">
        <f aca="true">RAND()</f>
        <v>0.747466933193094</v>
      </c>
      <c r="F68" s="0" t="n">
        <f aca="true">RAND()</f>
        <v>0.686518716816042</v>
      </c>
      <c r="G68" s="0" t="n">
        <f aca="true">RAND()</f>
        <v>0.616606808911151</v>
      </c>
    </row>
    <row r="69" customFormat="false" ht="12.75" hidden="false" customHeight="false" outlineLevel="0" collapsed="false">
      <c r="D69" s="0" t="n">
        <f aca="true">RAND()</f>
        <v>0.484709339415619</v>
      </c>
      <c r="E69" s="0" t="n">
        <f aca="true">RAND()</f>
        <v>0.46130736982633</v>
      </c>
      <c r="F69" s="0" t="n">
        <f aca="true">RAND()</f>
        <v>0.0334919555572435</v>
      </c>
      <c r="G69" s="0" t="n">
        <f aca="true">RAND()</f>
        <v>0.750489781596924</v>
      </c>
    </row>
    <row r="70" customFormat="false" ht="12.75" hidden="false" customHeight="false" outlineLevel="0" collapsed="false">
      <c r="D70" s="0" t="n">
        <f aca="true">RAND()</f>
        <v>0.906725742469622</v>
      </c>
      <c r="E70" s="0" t="n">
        <f aca="true">RAND()</f>
        <v>0.855980825063203</v>
      </c>
      <c r="F70" s="0" t="n">
        <f aca="true">RAND()</f>
        <v>0.980137961930248</v>
      </c>
      <c r="G70" s="0" t="n">
        <f aca="true">RAND()</f>
        <v>0.25546635319382</v>
      </c>
    </row>
    <row r="71" customFormat="false" ht="12.75" hidden="false" customHeight="false" outlineLevel="0" collapsed="false">
      <c r="D71" s="0" t="n">
        <f aca="true">RAND()</f>
        <v>0.353167694371606</v>
      </c>
      <c r="E71" s="0" t="n">
        <f aca="true">RAND()</f>
        <v>0.555287863128187</v>
      </c>
      <c r="F71" s="0" t="n">
        <f aca="true">RAND()</f>
        <v>0.586422392597188</v>
      </c>
      <c r="G71" s="0" t="n">
        <f aca="true">RAND()</f>
        <v>0.720219171693224</v>
      </c>
    </row>
    <row r="72" customFormat="false" ht="12.75" hidden="false" customHeight="false" outlineLevel="0" collapsed="false">
      <c r="D72" s="0" t="n">
        <f aca="true">RAND()</f>
        <v>0.15842610128913</v>
      </c>
      <c r="E72" s="0" t="n">
        <f aca="true">RAND()</f>
        <v>0.0469609342217751</v>
      </c>
      <c r="F72" s="0" t="n">
        <f aca="true">RAND()</f>
        <v>0.908299571421187</v>
      </c>
      <c r="G72" s="0" t="n">
        <f aca="true">RAND()</f>
        <v>0.104874789555674</v>
      </c>
    </row>
    <row r="73" customFormat="false" ht="12.75" hidden="false" customHeight="false" outlineLevel="0" collapsed="false">
      <c r="D73" s="0" t="n">
        <f aca="true">RAND()</f>
        <v>0.931646847918296</v>
      </c>
      <c r="E73" s="0" t="n">
        <f aca="true">RAND()</f>
        <v>0.197409660091194</v>
      </c>
      <c r="F73" s="0" t="n">
        <f aca="true">RAND()</f>
        <v>0.123243336217534</v>
      </c>
      <c r="G73" s="0" t="n">
        <f aca="true">RAND()</f>
        <v>0.901519414021066</v>
      </c>
    </row>
    <row r="74" customFormat="false" ht="12.75" hidden="false" customHeight="false" outlineLevel="0" collapsed="false">
      <c r="D74" s="0" t="n">
        <f aca="true">RAND()</f>
        <v>0.909456473531477</v>
      </c>
      <c r="E74" s="0" t="n">
        <f aca="true">RAND()</f>
        <v>0.0886289644886916</v>
      </c>
      <c r="F74" s="0" t="n">
        <f aca="true">RAND()</f>
        <v>0.848960145850234</v>
      </c>
      <c r="G74" s="0" t="n">
        <f aca="true">RAND()</f>
        <v>0.21723325961953</v>
      </c>
    </row>
    <row r="75" customFormat="false" ht="12.75" hidden="false" customHeight="false" outlineLevel="0" collapsed="false">
      <c r="D75" s="0" t="n">
        <f aca="true">RAND()</f>
        <v>0.541655676209117</v>
      </c>
      <c r="E75" s="0" t="n">
        <f aca="true">RAND()</f>
        <v>0.763202464392899</v>
      </c>
      <c r="F75" s="0" t="n">
        <f aca="true">RAND()</f>
        <v>0.931576331201217</v>
      </c>
      <c r="G75" s="0" t="n">
        <f aca="true">RAND()</f>
        <v>0.570723632689422</v>
      </c>
    </row>
    <row r="76" customFormat="false" ht="12.75" hidden="false" customHeight="false" outlineLevel="0" collapsed="false">
      <c r="D76" s="0" t="n">
        <f aca="true">RAND()</f>
        <v>0.804136615767391</v>
      </c>
      <c r="E76" s="0" t="n">
        <f aca="true">RAND()</f>
        <v>0.946531192004563</v>
      </c>
      <c r="F76" s="0" t="n">
        <f aca="true">RAND()</f>
        <v>0.0325454796182074</v>
      </c>
      <c r="G76" s="0" t="n">
        <f aca="true">RAND()</f>
        <v>0.807909702269655</v>
      </c>
    </row>
    <row r="77" customFormat="false" ht="12.75" hidden="false" customHeight="false" outlineLevel="0" collapsed="false">
      <c r="D77" s="0" t="n">
        <f aca="true">RAND()</f>
        <v>0.313637689048149</v>
      </c>
      <c r="E77" s="0" t="n">
        <f aca="true">RAND()</f>
        <v>0.291425542350394</v>
      </c>
      <c r="F77" s="0" t="n">
        <f aca="true">RAND()</f>
        <v>0.935806632909072</v>
      </c>
      <c r="G77" s="0" t="n">
        <f aca="true">RAND()</f>
        <v>0.384862091075738</v>
      </c>
    </row>
    <row r="78" customFormat="false" ht="12.75" hidden="false" customHeight="false" outlineLevel="0" collapsed="false">
      <c r="D78" s="0" t="n">
        <f aca="true">RAND()</f>
        <v>0.344031324373199</v>
      </c>
      <c r="E78" s="0" t="n">
        <f aca="true">RAND()</f>
        <v>0.984338809335339</v>
      </c>
      <c r="F78" s="0" t="n">
        <f aca="true">RAND()</f>
        <v>0.366275474172927</v>
      </c>
      <c r="G78" s="0" t="n">
        <f aca="true">RAND()</f>
        <v>0.0889716300315269</v>
      </c>
    </row>
    <row r="79" customFormat="false" ht="12.75" hidden="false" customHeight="false" outlineLevel="0" collapsed="false">
      <c r="D79" s="0" t="n">
        <f aca="true">RAND()</f>
        <v>0.489801426018537</v>
      </c>
      <c r="E79" s="0" t="n">
        <f aca="true">RAND()</f>
        <v>0.47377612833063</v>
      </c>
      <c r="F79" s="0" t="n">
        <f aca="true">RAND()</f>
        <v>0.986019592217752</v>
      </c>
      <c r="G79" s="0" t="n">
        <f aca="true">RAND()</f>
        <v>0.379192640036259</v>
      </c>
    </row>
    <row r="80" customFormat="false" ht="12.75" hidden="false" customHeight="false" outlineLevel="0" collapsed="false">
      <c r="D80" s="0" t="n">
        <f aca="true">RAND()</f>
        <v>0.64814475338846</v>
      </c>
      <c r="E80" s="0" t="n">
        <f aca="true">RAND()</f>
        <v>0.896513645375441</v>
      </c>
      <c r="F80" s="0" t="n">
        <f aca="true">RAND()</f>
        <v>0.337446511390132</v>
      </c>
      <c r="G80" s="0" t="n">
        <f aca="true">RAND()</f>
        <v>0.0101630090895836</v>
      </c>
    </row>
    <row r="81" customFormat="false" ht="12.75" hidden="false" customHeight="false" outlineLevel="0" collapsed="false">
      <c r="D81" s="0" t="n">
        <f aca="true">RAND()</f>
        <v>0.634744268815025</v>
      </c>
      <c r="E81" s="0" t="n">
        <f aca="true">RAND()</f>
        <v>0.0760807177861264</v>
      </c>
      <c r="F81" s="0" t="n">
        <f aca="true">RAND()</f>
        <v>0.954525208548694</v>
      </c>
      <c r="G81" s="0" t="n">
        <f aca="true">RAND()</f>
        <v>0.262244517885058</v>
      </c>
    </row>
    <row r="82" customFormat="false" ht="12.75" hidden="false" customHeight="false" outlineLevel="0" collapsed="false">
      <c r="D82" s="0" t="n">
        <f aca="true">RAND()</f>
        <v>0.67644460205422</v>
      </c>
      <c r="E82" s="0" t="n">
        <f aca="true">RAND()</f>
        <v>0.47429316555612</v>
      </c>
      <c r="F82" s="0" t="n">
        <f aca="true">RAND()</f>
        <v>0.741101321908899</v>
      </c>
      <c r="G82" s="0" t="n">
        <f aca="true">RAND()</f>
        <v>0.517585515689797</v>
      </c>
    </row>
    <row r="83" customFormat="false" ht="12.75" hidden="false" customHeight="false" outlineLevel="0" collapsed="false">
      <c r="D83" s="0" t="n">
        <f aca="true">RAND()</f>
        <v>0.600010633820383</v>
      </c>
      <c r="E83" s="0" t="n">
        <f aca="true">RAND()</f>
        <v>0.206573827998091</v>
      </c>
      <c r="F83" s="0" t="n">
        <f aca="true">RAND()</f>
        <v>0.366987804848536</v>
      </c>
      <c r="G83" s="0" t="n">
        <f aca="true">RAND()</f>
        <v>0.622158467906939</v>
      </c>
    </row>
    <row r="84" customFormat="false" ht="12.75" hidden="false" customHeight="false" outlineLevel="0" collapsed="false">
      <c r="D84" s="0" t="n">
        <f aca="true">RAND()</f>
        <v>0.210964723517471</v>
      </c>
      <c r="E84" s="0" t="n">
        <f aca="true">RAND()</f>
        <v>0.792631255419796</v>
      </c>
      <c r="F84" s="0" t="n">
        <f aca="true">RAND()</f>
        <v>0.539755877696004</v>
      </c>
      <c r="G84" s="0" t="n">
        <f aca="true">RAND()</f>
        <v>0.202407453878692</v>
      </c>
    </row>
    <row r="85" customFormat="false" ht="12.75" hidden="false" customHeight="false" outlineLevel="0" collapsed="false">
      <c r="D85" s="0" t="n">
        <f aca="true">RAND()</f>
        <v>0.252615300827389</v>
      </c>
      <c r="E85" s="0" t="n">
        <f aca="true">RAND()</f>
        <v>0.649675424591986</v>
      </c>
      <c r="F85" s="0" t="n">
        <f aca="true">RAND()</f>
        <v>0.0327015752363231</v>
      </c>
      <c r="G85" s="0" t="n">
        <f aca="true">RAND()</f>
        <v>0.580230034585115</v>
      </c>
    </row>
    <row r="86" customFormat="false" ht="12.75" hidden="false" customHeight="false" outlineLevel="0" collapsed="false">
      <c r="D86" s="0" t="n">
        <f aca="true">RAND()</f>
        <v>0.652558560169119</v>
      </c>
      <c r="E86" s="0" t="n">
        <f aca="true">RAND()</f>
        <v>0.573100600386416</v>
      </c>
      <c r="F86" s="0" t="n">
        <f aca="true">RAND()</f>
        <v>0.204658646241508</v>
      </c>
      <c r="G86" s="0" t="n">
        <f aca="true">RAND()</f>
        <v>0.218373365351389</v>
      </c>
    </row>
    <row r="87" customFormat="false" ht="12.75" hidden="false" customHeight="false" outlineLevel="0" collapsed="false">
      <c r="D87" s="0" t="n">
        <f aca="true">RAND()</f>
        <v>0.0246500282750259</v>
      </c>
      <c r="E87" s="0" t="n">
        <f aca="true">RAND()</f>
        <v>0.883770024102244</v>
      </c>
      <c r="F87" s="0" t="n">
        <f aca="true">RAND()</f>
        <v>0.634188537862527</v>
      </c>
      <c r="G87" s="0" t="n">
        <f aca="true">RAND()</f>
        <v>0.13246403642669</v>
      </c>
    </row>
    <row r="88" customFormat="false" ht="12.75" hidden="false" customHeight="false" outlineLevel="0" collapsed="false">
      <c r="D88" s="0" t="n">
        <f aca="true">RAND()</f>
        <v>0.520237234277542</v>
      </c>
      <c r="E88" s="0" t="n">
        <f aca="true">RAND()</f>
        <v>0.0866575396815604</v>
      </c>
      <c r="F88" s="0" t="n">
        <f aca="true">RAND()</f>
        <v>0.966029465171381</v>
      </c>
      <c r="G88" s="0" t="n">
        <f aca="true">RAND()</f>
        <v>0.316456813814407</v>
      </c>
    </row>
    <row r="89" customFormat="false" ht="12.75" hidden="false" customHeight="false" outlineLevel="0" collapsed="false">
      <c r="D89" s="0" t="n">
        <f aca="true">RAND()</f>
        <v>0.269209017029195</v>
      </c>
      <c r="E89" s="0" t="n">
        <f aca="true">RAND()</f>
        <v>0.702348960490233</v>
      </c>
      <c r="F89" s="0" t="n">
        <f aca="true">RAND()</f>
        <v>0.600374157175828</v>
      </c>
      <c r="G89" s="0" t="n">
        <f aca="true">RAND()</f>
        <v>0.949555434933263</v>
      </c>
    </row>
    <row r="90" customFormat="false" ht="12.75" hidden="false" customHeight="false" outlineLevel="0" collapsed="false">
      <c r="D90" s="0" t="n">
        <f aca="true">RAND()</f>
        <v>0.644160493958981</v>
      </c>
      <c r="E90" s="0" t="n">
        <f aca="true">RAND()</f>
        <v>0.573222939921432</v>
      </c>
      <c r="F90" s="0" t="n">
        <f aca="true">RAND()</f>
        <v>0.355086405617677</v>
      </c>
      <c r="G90" s="0" t="n">
        <f aca="true">RAND()</f>
        <v>0.866772722827904</v>
      </c>
    </row>
    <row r="91" customFormat="false" ht="12.75" hidden="false" customHeight="false" outlineLevel="0" collapsed="false">
      <c r="D91" s="0" t="n">
        <f aca="true">RAND()</f>
        <v>0.315479452411286</v>
      </c>
      <c r="E91" s="0" t="n">
        <f aca="true">RAND()</f>
        <v>0.0909599183032069</v>
      </c>
      <c r="F91" s="0" t="n">
        <f aca="true">RAND()</f>
        <v>0.505221576569122</v>
      </c>
      <c r="G91" s="0" t="n">
        <f aca="true">RAND()</f>
        <v>0.538491973598548</v>
      </c>
    </row>
    <row r="92" customFormat="false" ht="12.75" hidden="false" customHeight="false" outlineLevel="0" collapsed="false">
      <c r="D92" s="0" t="n">
        <f aca="true">RAND()</f>
        <v>0.213138854547705</v>
      </c>
      <c r="E92" s="0" t="n">
        <f aca="true">RAND()</f>
        <v>0.741222244964412</v>
      </c>
      <c r="F92" s="0" t="n">
        <f aca="true">RAND()</f>
        <v>0.273593350178861</v>
      </c>
      <c r="G92" s="0" t="n">
        <f aca="true">RAND()</f>
        <v>0.0408600419156829</v>
      </c>
    </row>
    <row r="93" customFormat="false" ht="12.75" hidden="false" customHeight="false" outlineLevel="0" collapsed="false">
      <c r="D93" s="0" t="n">
        <f aca="true">RAND()</f>
        <v>0.359666999327044</v>
      </c>
      <c r="E93" s="0" t="n">
        <f aca="true">RAND()</f>
        <v>0.221129070314111</v>
      </c>
      <c r="F93" s="0" t="n">
        <f aca="true">RAND()</f>
        <v>0.00630653713256663</v>
      </c>
      <c r="G93" s="0" t="n">
        <f aca="true">RAND()</f>
        <v>0.0187587693587693</v>
      </c>
    </row>
    <row r="94" customFormat="false" ht="12.75" hidden="false" customHeight="false" outlineLevel="0" collapsed="false">
      <c r="D94" s="0" t="n">
        <f aca="true">RAND()</f>
        <v>0.116131351205852</v>
      </c>
      <c r="E94" s="0" t="n">
        <f aca="true">RAND()</f>
        <v>0.0123577166800205</v>
      </c>
      <c r="F94" s="0" t="n">
        <f aca="true">RAND()</f>
        <v>0.344648027677997</v>
      </c>
      <c r="G94" s="0" t="n">
        <f aca="true">RAND()</f>
        <v>0.0248411709202663</v>
      </c>
    </row>
    <row r="95" customFormat="false" ht="12.75" hidden="false" customHeight="false" outlineLevel="0" collapsed="false">
      <c r="D95" s="0" t="n">
        <f aca="true">RAND()</f>
        <v>0.266278007194777</v>
      </c>
      <c r="E95" s="0" t="n">
        <f aca="true">RAND()</f>
        <v>0.322241111475909</v>
      </c>
      <c r="F95" s="0" t="n">
        <f aca="true">RAND()</f>
        <v>0.798291272813006</v>
      </c>
      <c r="G95" s="0" t="n">
        <f aca="true">RAND()</f>
        <v>0.909443355845564</v>
      </c>
    </row>
    <row r="96" customFormat="false" ht="12.75" hidden="false" customHeight="false" outlineLevel="0" collapsed="false">
      <c r="D96" s="0" t="n">
        <f aca="true">RAND()</f>
        <v>0.388476065321942</v>
      </c>
      <c r="E96" s="0" t="n">
        <f aca="true">RAND()</f>
        <v>0.404351355492439</v>
      </c>
      <c r="F96" s="0" t="n">
        <f aca="true">RAND()</f>
        <v>0.819046617427085</v>
      </c>
      <c r="G96" s="0" t="n">
        <f aca="true">RAND()</f>
        <v>0.498297204033827</v>
      </c>
    </row>
    <row r="97" customFormat="false" ht="12.75" hidden="false" customHeight="false" outlineLevel="0" collapsed="false">
      <c r="D97" s="0" t="n">
        <f aca="true">RAND()</f>
        <v>0.703818362547612</v>
      </c>
      <c r="E97" s="0" t="n">
        <f aca="true">RAND()</f>
        <v>0.309560852071773</v>
      </c>
      <c r="F97" s="0" t="n">
        <f aca="true">RAND()</f>
        <v>0.549739559637162</v>
      </c>
      <c r="G97" s="0" t="n">
        <f aca="true">RAND()</f>
        <v>0.890940608203193</v>
      </c>
    </row>
    <row r="98" customFormat="false" ht="12.75" hidden="false" customHeight="false" outlineLevel="0" collapsed="false">
      <c r="D98" s="0" t="n">
        <f aca="true">RAND()</f>
        <v>0.206412372805466</v>
      </c>
      <c r="E98" s="0" t="n">
        <f aca="true">RAND()</f>
        <v>0.422201453401805</v>
      </c>
      <c r="F98" s="0" t="n">
        <f aca="true">RAND()</f>
        <v>0.103932337843079</v>
      </c>
      <c r="G98" s="0" t="n">
        <f aca="true">RAND()</f>
        <v>0.11471081122464</v>
      </c>
    </row>
    <row r="99" customFormat="false" ht="12.75" hidden="false" customHeight="false" outlineLevel="0" collapsed="false">
      <c r="D99" s="0" t="n">
        <f aca="true">RAND()</f>
        <v>0.709686330363448</v>
      </c>
      <c r="E99" s="0" t="n">
        <f aca="true">RAND()</f>
        <v>0.543208894062695</v>
      </c>
      <c r="F99" s="0" t="n">
        <f aca="true">RAND()</f>
        <v>0.772369771047811</v>
      </c>
      <c r="G99" s="0" t="n">
        <f aca="true">RAND()</f>
        <v>0.829582635859087</v>
      </c>
    </row>
    <row r="100" customFormat="false" ht="12.75" hidden="false" customHeight="false" outlineLevel="0" collapsed="false">
      <c r="D100" s="0" t="n">
        <f aca="true">RAND()</f>
        <v>0.277124825571125</v>
      </c>
      <c r="E100" s="0" t="n">
        <f aca="true">RAND()</f>
        <v>0.180647879335005</v>
      </c>
      <c r="F100" s="0" t="n">
        <f aca="true">RAND()</f>
        <v>0.811879312051274</v>
      </c>
      <c r="G100" s="0" t="n">
        <f aca="true">RAND()</f>
        <v>0.238935843575828</v>
      </c>
    </row>
    <row r="101" customFormat="false" ht="12.75" hidden="false" customHeight="false" outlineLevel="0" collapsed="false">
      <c r="D101" s="0" t="n">
        <f aca="true">RAND()</f>
        <v>0.754663173231447</v>
      </c>
      <c r="E101" s="0" t="n">
        <f aca="true">RAND()</f>
        <v>0.258405121054188</v>
      </c>
      <c r="F101" s="0" t="n">
        <f aca="true">RAND()</f>
        <v>0.286115672073573</v>
      </c>
      <c r="G101" s="0" t="n">
        <f aca="true">RAND()</f>
        <v>0.16282186948107</v>
      </c>
    </row>
    <row r="102" customFormat="false" ht="12.75" hidden="false" customHeight="false" outlineLevel="0" collapsed="false">
      <c r="D102" s="0" t="n">
        <f aca="true">RAND()</f>
        <v>0.467474749485997</v>
      </c>
      <c r="E102" s="0" t="n">
        <f aca="true">RAND()</f>
        <v>0.274570499391155</v>
      </c>
      <c r="F102" s="0" t="n">
        <f aca="true">RAND()</f>
        <v>0.244077329926368</v>
      </c>
      <c r="G102" s="0" t="n">
        <f aca="true">RAND()</f>
        <v>0.086365047098707</v>
      </c>
    </row>
    <row r="103" customFormat="false" ht="12.75" hidden="false" customHeight="false" outlineLevel="0" collapsed="false">
      <c r="D103" s="0" t="n">
        <f aca="true">RAND()</f>
        <v>0.460583187918795</v>
      </c>
      <c r="E103" s="0" t="n">
        <f aca="true">RAND()</f>
        <v>0.7446264181999</v>
      </c>
      <c r="F103" s="0" t="n">
        <f aca="true">RAND()</f>
        <v>0.935439143799347</v>
      </c>
      <c r="G103" s="0" t="n">
        <f aca="true">RAND()</f>
        <v>0.622090642209277</v>
      </c>
    </row>
    <row r="104" customFormat="false" ht="12.75" hidden="false" customHeight="false" outlineLevel="0" collapsed="false">
      <c r="D104" s="0" t="n">
        <f aca="true">RAND()</f>
        <v>0.508517137457609</v>
      </c>
      <c r="E104" s="0" t="n">
        <f aca="true">RAND()</f>
        <v>0.0679830619049684</v>
      </c>
      <c r="F104" s="0" t="n">
        <f aca="true">RAND()</f>
        <v>0.758619536831591</v>
      </c>
      <c r="G104" s="0" t="n">
        <f aca="true">RAND()</f>
        <v>0.284881868887288</v>
      </c>
    </row>
    <row r="105" customFormat="false" ht="12.75" hidden="false" customHeight="false" outlineLevel="0" collapsed="false">
      <c r="D105" s="0" t="n">
        <f aca="true">RAND()</f>
        <v>0.719065650999834</v>
      </c>
      <c r="E105" s="0" t="n">
        <f aca="true">RAND()</f>
        <v>0.250597878160142</v>
      </c>
      <c r="F105" s="0" t="n">
        <f aca="true">RAND()</f>
        <v>0.316410475794181</v>
      </c>
      <c r="G105" s="0" t="n">
        <f aca="true">RAND()</f>
        <v>0.405650789945204</v>
      </c>
    </row>
    <row r="106" customFormat="false" ht="12.75" hidden="false" customHeight="false" outlineLevel="0" collapsed="false">
      <c r="D106" s="0" t="n">
        <f aca="true">RAND()</f>
        <v>0.530035507087756</v>
      </c>
      <c r="E106" s="0" t="n">
        <f aca="true">RAND()</f>
        <v>0.504825855007498</v>
      </c>
      <c r="F106" s="0" t="n">
        <f aca="true">RAND()</f>
        <v>0.696237338090479</v>
      </c>
      <c r="G106" s="0" t="n">
        <f aca="true">RAND()</f>
        <v>0.492153054764661</v>
      </c>
    </row>
    <row r="107" customFormat="false" ht="12.75" hidden="false" customHeight="false" outlineLevel="0" collapsed="false">
      <c r="D107" s="0" t="n">
        <f aca="true">RAND()</f>
        <v>0.303613941452298</v>
      </c>
      <c r="E107" s="0" t="n">
        <f aca="true">RAND()</f>
        <v>0.163001398672601</v>
      </c>
      <c r="F107" s="0" t="n">
        <f aca="true">RAND()</f>
        <v>0.0890672799835573</v>
      </c>
      <c r="G107" s="0" t="n">
        <f aca="true">RAND()</f>
        <v>0.400897771878502</v>
      </c>
    </row>
    <row r="108" customFormat="false" ht="12.75" hidden="false" customHeight="false" outlineLevel="0" collapsed="false">
      <c r="D108" s="0" t="n">
        <f aca="true">RAND()</f>
        <v>0.30631789548357</v>
      </c>
      <c r="E108" s="0" t="n">
        <f aca="true">RAND()</f>
        <v>0.618729586808337</v>
      </c>
      <c r="F108" s="0" t="n">
        <f aca="true">RAND()</f>
        <v>0.106214137943919</v>
      </c>
      <c r="G108" s="0" t="n">
        <f aca="true">RAND()</f>
        <v>0.880807011430006</v>
      </c>
    </row>
    <row r="109" customFormat="false" ht="12.75" hidden="false" customHeight="false" outlineLevel="0" collapsed="false">
      <c r="D109" s="0" t="n">
        <f aca="true">RAND()</f>
        <v>0.775954697827724</v>
      </c>
      <c r="E109" s="0" t="n">
        <f aca="true">RAND()</f>
        <v>0.259320590980671</v>
      </c>
      <c r="F109" s="0" t="n">
        <f aca="true">RAND()</f>
        <v>0.257222576408284</v>
      </c>
      <c r="G109" s="0" t="n">
        <f aca="true">RAND()</f>
        <v>0.470210325540628</v>
      </c>
    </row>
    <row r="110" customFormat="false" ht="12.75" hidden="false" customHeight="false" outlineLevel="0" collapsed="false">
      <c r="D110" s="0" t="n">
        <f aca="true">RAND()</f>
        <v>0.772732011630977</v>
      </c>
      <c r="E110" s="0" t="n">
        <f aca="true">RAND()</f>
        <v>0.0680252769771624</v>
      </c>
      <c r="F110" s="0" t="n">
        <f aca="true">RAND()</f>
        <v>0.495431800961809</v>
      </c>
      <c r="G110" s="0" t="n">
        <f aca="true">RAND()</f>
        <v>0.871445382653654</v>
      </c>
    </row>
    <row r="111" customFormat="false" ht="12.75" hidden="false" customHeight="false" outlineLevel="0" collapsed="false">
      <c r="E111" s="0" t="n">
        <f aca="true">RAND()</f>
        <v>0.154259078462875</v>
      </c>
      <c r="F111" s="0" t="n">
        <f aca="true">RAND()</f>
        <v>0.902555964807032</v>
      </c>
      <c r="G111" s="0" t="n">
        <f aca="true">RAND()</f>
        <v>0.276949841602423</v>
      </c>
    </row>
    <row r="112" customFormat="false" ht="12.75" hidden="false" customHeight="false" outlineLevel="0" collapsed="false">
      <c r="E112" s="0" t="n">
        <f aca="true">RAND()</f>
        <v>0.0637183280934302</v>
      </c>
      <c r="F112" s="0" t="n">
        <f aca="true">RAND()</f>
        <v>0.615479917986331</v>
      </c>
      <c r="G112" s="0" t="n">
        <f aca="true">RAND()</f>
        <v>0.602701180408098</v>
      </c>
    </row>
    <row r="113" customFormat="false" ht="12.75" hidden="false" customHeight="false" outlineLevel="0" collapsed="false">
      <c r="E113" s="0" t="n">
        <f aca="true">RAND()</f>
        <v>0.707557968295637</v>
      </c>
      <c r="F113" s="0" t="n">
        <f aca="true">RAND()</f>
        <v>0.572481273492839</v>
      </c>
      <c r="G113" s="0" t="n">
        <f aca="true">RAND()</f>
        <v>0.167034589641077</v>
      </c>
    </row>
    <row r="114" customFormat="false" ht="12.75" hidden="false" customHeight="false" outlineLevel="0" collapsed="false">
      <c r="E114" s="0" t="n">
        <f aca="true">RAND()</f>
        <v>0.0756523781373344</v>
      </c>
      <c r="F114" s="0" t="n">
        <f aca="true">RAND()</f>
        <v>0.0830129362678055</v>
      </c>
      <c r="G114" s="0" t="n">
        <f aca="true">RAND()</f>
        <v>0.0612939553256303</v>
      </c>
    </row>
    <row r="115" customFormat="false" ht="12.75" hidden="false" customHeight="false" outlineLevel="0" collapsed="false">
      <c r="E115" s="0" t="n">
        <f aca="true">RAND()</f>
        <v>0.888455561165852</v>
      </c>
      <c r="F115" s="0" t="n">
        <f aca="true">RAND()</f>
        <v>0.126597554238916</v>
      </c>
      <c r="G115" s="0" t="n">
        <f aca="true">RAND()</f>
        <v>0.765660294806484</v>
      </c>
    </row>
    <row r="116" customFormat="false" ht="12.75" hidden="false" customHeight="false" outlineLevel="0" collapsed="false">
      <c r="E116" s="0" t="n">
        <f aca="true">RAND()</f>
        <v>0.977146432182364</v>
      </c>
      <c r="F116" s="0" t="n">
        <f aca="true">RAND()</f>
        <v>0.540775819521153</v>
      </c>
      <c r="G116" s="0" t="n">
        <f aca="true">RAND()</f>
        <v>0.492413216416226</v>
      </c>
    </row>
    <row r="117" customFormat="false" ht="12.75" hidden="false" customHeight="false" outlineLevel="0" collapsed="false">
      <c r="E117" s="0" t="n">
        <f aca="true">RAND()</f>
        <v>0.311229975014547</v>
      </c>
      <c r="F117" s="0" t="n">
        <f aca="true">RAND()</f>
        <v>0.953312797558818</v>
      </c>
      <c r="G117" s="0" t="n">
        <f aca="true">RAND()</f>
        <v>0.619677151648604</v>
      </c>
    </row>
    <row r="118" customFormat="false" ht="12.75" hidden="false" customHeight="false" outlineLevel="0" collapsed="false">
      <c r="E118" s="0" t="n">
        <f aca="true">RAND()</f>
        <v>0.141229855972028</v>
      </c>
      <c r="F118" s="0" t="n">
        <f aca="true">RAND()</f>
        <v>0.0854372292253128</v>
      </c>
      <c r="G118" s="0" t="n">
        <f aca="true">RAND()</f>
        <v>0.557197031068512</v>
      </c>
    </row>
    <row r="119" customFormat="false" ht="12.75" hidden="false" customHeight="false" outlineLevel="0" collapsed="false">
      <c r="E119" s="0" t="n">
        <f aca="true">RAND()</f>
        <v>0.902191050955224</v>
      </c>
      <c r="F119" s="0" t="n">
        <f aca="true">RAND()</f>
        <v>0.692591167590883</v>
      </c>
      <c r="G119" s="0" t="n">
        <f aca="true">RAND()</f>
        <v>0.262703202673975</v>
      </c>
    </row>
    <row r="120" customFormat="false" ht="12.75" hidden="false" customHeight="false" outlineLevel="0" collapsed="false">
      <c r="E120" s="0" t="n">
        <f aca="true">RAND()</f>
        <v>0.749914466400138</v>
      </c>
      <c r="F120" s="0" t="n">
        <f aca="true">RAND()</f>
        <v>0.99587790069875</v>
      </c>
      <c r="G120" s="0" t="n">
        <f aca="true">RAND()</f>
        <v>0.144892923233098</v>
      </c>
    </row>
    <row r="121" customFormat="false" ht="12.75" hidden="false" customHeight="false" outlineLevel="0" collapsed="false">
      <c r="E121" s="0" t="n">
        <f aca="true">RAND()</f>
        <v>0.822599945048189</v>
      </c>
      <c r="F121" s="0" t="n">
        <f aca="true">RAND()</f>
        <v>0.995955965955624</v>
      </c>
      <c r="G121" s="0" t="n">
        <f aca="true">RAND()</f>
        <v>0.406256175048532</v>
      </c>
    </row>
    <row r="122" customFormat="false" ht="12.75" hidden="false" customHeight="false" outlineLevel="0" collapsed="false">
      <c r="E122" s="0" t="n">
        <f aca="true">RAND()</f>
        <v>0.282208777093391</v>
      </c>
      <c r="F122" s="0" t="n">
        <f aca="true">RAND()</f>
        <v>0.103077391691776</v>
      </c>
      <c r="G122" s="0" t="n">
        <f aca="true">RAND()</f>
        <v>0.98504467490159</v>
      </c>
    </row>
    <row r="123" customFormat="false" ht="12.75" hidden="false" customHeight="false" outlineLevel="0" collapsed="false">
      <c r="E123" s="0" t="n">
        <f aca="true">RAND()</f>
        <v>0.856223129432962</v>
      </c>
      <c r="F123" s="0" t="n">
        <f aca="true">RAND()</f>
        <v>0.21967522356646</v>
      </c>
      <c r="G123" s="0" t="n">
        <f aca="true">RAND()</f>
        <v>0.526301382215524</v>
      </c>
    </row>
    <row r="124" customFormat="false" ht="12.75" hidden="false" customHeight="false" outlineLevel="0" collapsed="false">
      <c r="E124" s="0" t="n">
        <f aca="true">RAND()</f>
        <v>0.974761417324648</v>
      </c>
      <c r="F124" s="0" t="n">
        <f aca="true">RAND()</f>
        <v>0.197279404775062</v>
      </c>
      <c r="G124" s="0" t="n">
        <f aca="true">RAND()</f>
        <v>0.867333623437664</v>
      </c>
    </row>
    <row r="125" customFormat="false" ht="12.75" hidden="false" customHeight="false" outlineLevel="0" collapsed="false">
      <c r="E125" s="0" t="n">
        <f aca="true">RAND()</f>
        <v>0.683511280440715</v>
      </c>
      <c r="F125" s="0" t="n">
        <f aca="true">RAND()</f>
        <v>0.596406218968234</v>
      </c>
      <c r="G125" s="0" t="n">
        <f aca="true">RAND()</f>
        <v>0.304586799810952</v>
      </c>
    </row>
    <row r="126" customFormat="false" ht="12.75" hidden="false" customHeight="false" outlineLevel="0" collapsed="false">
      <c r="E126" s="0" t="n">
        <f aca="true">RAND()</f>
        <v>0.022912850753298</v>
      </c>
      <c r="F126" s="0" t="n">
        <f aca="true">RAND()</f>
        <v>0.214270899482173</v>
      </c>
      <c r="G126" s="0" t="n">
        <f aca="true">RAND()</f>
        <v>0.601760984544605</v>
      </c>
    </row>
    <row r="127" customFormat="false" ht="12.75" hidden="false" customHeight="false" outlineLevel="0" collapsed="false">
      <c r="E127" s="0" t="n">
        <f aca="true">RAND()</f>
        <v>0.813729393594407</v>
      </c>
      <c r="F127" s="0" t="n">
        <f aca="true">RAND()</f>
        <v>0.757474063443863</v>
      </c>
      <c r="G127" s="0" t="n">
        <f aca="true">RAND()</f>
        <v>0.272024361550133</v>
      </c>
    </row>
    <row r="128" customFormat="false" ht="12.75" hidden="false" customHeight="false" outlineLevel="0" collapsed="false">
      <c r="E128" s="0" t="n">
        <f aca="true">RAND()</f>
        <v>0.417810721803964</v>
      </c>
      <c r="F128" s="0" t="n">
        <f aca="true">RAND()</f>
        <v>0.59435881124321</v>
      </c>
      <c r="G128" s="0" t="n">
        <f aca="true">RAND()</f>
        <v>0.557259490881179</v>
      </c>
    </row>
    <row r="129" customFormat="false" ht="12.75" hidden="false" customHeight="false" outlineLevel="0" collapsed="false">
      <c r="E129" s="0" t="n">
        <f aca="true">RAND()</f>
        <v>0.959650004295092</v>
      </c>
      <c r="F129" s="0" t="n">
        <f aca="true">RAND()</f>
        <v>0.251597088722607</v>
      </c>
      <c r="G129" s="0" t="n">
        <f aca="true">RAND()</f>
        <v>0.0849041365175127</v>
      </c>
    </row>
    <row r="130" customFormat="false" ht="12.75" hidden="false" customHeight="false" outlineLevel="0" collapsed="false">
      <c r="E130" s="0" t="n">
        <f aca="true">RAND()</f>
        <v>0.063335201382207</v>
      </c>
      <c r="F130" s="0" t="n">
        <f aca="true">RAND()</f>
        <v>0.0483796162966555</v>
      </c>
      <c r="G130" s="0" t="n">
        <f aca="true">RAND()</f>
        <v>0.130815851608492</v>
      </c>
    </row>
    <row r="131" customFormat="false" ht="12.75" hidden="false" customHeight="false" outlineLevel="0" collapsed="false">
      <c r="E131" s="0" t="n">
        <f aca="true">RAND()</f>
        <v>0.655662918946313</v>
      </c>
      <c r="F131" s="0" t="n">
        <f aca="true">RAND()</f>
        <v>0.860518592950038</v>
      </c>
      <c r="G131" s="0" t="n">
        <f aca="true">RAND()</f>
        <v>0.493354103235344</v>
      </c>
    </row>
    <row r="132" customFormat="false" ht="12.75" hidden="false" customHeight="false" outlineLevel="0" collapsed="false">
      <c r="E132" s="0" t="n">
        <f aca="true">RAND()</f>
        <v>0.936614734399561</v>
      </c>
      <c r="F132" s="0" t="n">
        <f aca="true">RAND()</f>
        <v>0.0476662189174694</v>
      </c>
      <c r="G132" s="0" t="n">
        <f aca="true">RAND()</f>
        <v>0.333850871751756</v>
      </c>
    </row>
    <row r="133" customFormat="false" ht="12.75" hidden="false" customHeight="false" outlineLevel="0" collapsed="false">
      <c r="E133" s="0" t="n">
        <f aca="true">RAND()</f>
        <v>0.600209376134679</v>
      </c>
      <c r="F133" s="0" t="n">
        <f aca="true">RAND()</f>
        <v>0.0554911771310796</v>
      </c>
      <c r="G133" s="0" t="n">
        <f aca="true">RAND()</f>
        <v>0.744434163116764</v>
      </c>
    </row>
    <row r="134" customFormat="false" ht="12.75" hidden="false" customHeight="false" outlineLevel="0" collapsed="false">
      <c r="E134" s="0" t="n">
        <f aca="true">RAND()</f>
        <v>0.5449834919366</v>
      </c>
      <c r="F134" s="0" t="n">
        <f aca="true">RAND()</f>
        <v>0.828347659555232</v>
      </c>
      <c r="G134" s="0" t="n">
        <f aca="true">RAND()</f>
        <v>0.45258495504983</v>
      </c>
    </row>
    <row r="135" customFormat="false" ht="12.75" hidden="false" customHeight="false" outlineLevel="0" collapsed="false">
      <c r="E135" s="0" t="n">
        <f aca="true">RAND()</f>
        <v>0.257295163326915</v>
      </c>
      <c r="F135" s="0" t="n">
        <f aca="true">RAND()</f>
        <v>0.844197805225321</v>
      </c>
      <c r="G135" s="0" t="n">
        <f aca="true">RAND()</f>
        <v>0.77667949033602</v>
      </c>
    </row>
    <row r="136" customFormat="false" ht="12.75" hidden="false" customHeight="false" outlineLevel="0" collapsed="false">
      <c r="E136" s="0" t="n">
        <f aca="true">RAND()</f>
        <v>0.81506365777163</v>
      </c>
      <c r="F136" s="0" t="n">
        <f aca="true">RAND()</f>
        <v>0.109932894743193</v>
      </c>
      <c r="G136" s="0" t="n">
        <f aca="true">RAND()</f>
        <v>0.043862870410177</v>
      </c>
    </row>
    <row r="137" customFormat="false" ht="12.75" hidden="false" customHeight="false" outlineLevel="0" collapsed="false">
      <c r="E137" s="0" t="n">
        <f aca="true">RAND()</f>
        <v>0.0405894975849178</v>
      </c>
      <c r="F137" s="0" t="n">
        <f aca="true">RAND()</f>
        <v>0.644301011273745</v>
      </c>
      <c r="G137" s="0" t="n">
        <f aca="true">RAND()</f>
        <v>0.138293101595574</v>
      </c>
    </row>
    <row r="138" customFormat="false" ht="12.75" hidden="false" customHeight="false" outlineLevel="0" collapsed="false">
      <c r="E138" s="0" t="n">
        <f aca="true">RAND()</f>
        <v>0.817076746636919</v>
      </c>
      <c r="F138" s="0" t="n">
        <f aca="true">RAND()</f>
        <v>0.134942623990485</v>
      </c>
      <c r="G138" s="0" t="n">
        <f aca="true">RAND()</f>
        <v>0.975718621476367</v>
      </c>
    </row>
    <row r="139" customFormat="false" ht="12.75" hidden="false" customHeight="false" outlineLevel="0" collapsed="false">
      <c r="E139" s="0" t="n">
        <f aca="true">RAND()</f>
        <v>0.568631768200449</v>
      </c>
      <c r="F139" s="0" t="n">
        <f aca="true">RAND()</f>
        <v>0.367794047979588</v>
      </c>
      <c r="G139" s="0" t="n">
        <f aca="true">RAND()</f>
        <v>0.516930788306188</v>
      </c>
    </row>
    <row r="140" customFormat="false" ht="12.75" hidden="false" customHeight="false" outlineLevel="0" collapsed="false">
      <c r="E140" s="0" t="n">
        <f aca="true">RAND()</f>
        <v>0.591099910767604</v>
      </c>
      <c r="F140" s="0" t="n">
        <f aca="true">RAND()</f>
        <v>0.787941301181971</v>
      </c>
      <c r="G140" s="0" t="n">
        <f aca="true">RAND()</f>
        <v>0.421699855371379</v>
      </c>
    </row>
    <row r="141" customFormat="false" ht="12.75" hidden="false" customHeight="false" outlineLevel="0" collapsed="false">
      <c r="E141" s="0" t="n">
        <f aca="true">RAND()</f>
        <v>0.323533044679755</v>
      </c>
      <c r="F141" s="0" t="n">
        <f aca="true">RAND()</f>
        <v>0.0254216993356722</v>
      </c>
      <c r="G141" s="0" t="n">
        <f aca="true">RAND()</f>
        <v>0.730460260648723</v>
      </c>
    </row>
    <row r="142" customFormat="false" ht="12.75" hidden="false" customHeight="false" outlineLevel="0" collapsed="false">
      <c r="E142" s="0" t="n">
        <f aca="true">RAND()</f>
        <v>0.265306688028281</v>
      </c>
      <c r="F142" s="0" t="n">
        <f aca="true">RAND()</f>
        <v>0.133838945113862</v>
      </c>
      <c r="G142" s="0" t="n">
        <f aca="true">RAND()</f>
        <v>0.172755745307652</v>
      </c>
    </row>
    <row r="143" customFormat="false" ht="12.75" hidden="false" customHeight="false" outlineLevel="0" collapsed="false">
      <c r="E143" s="0" t="n">
        <f aca="true">RAND()</f>
        <v>0.14558787111446</v>
      </c>
      <c r="F143" s="0" t="n">
        <f aca="true">RAND()</f>
        <v>0.843157606739997</v>
      </c>
      <c r="G143" s="0" t="n">
        <f aca="true">RAND()</f>
        <v>0.0232992583175146</v>
      </c>
    </row>
    <row r="144" customFormat="false" ht="12.75" hidden="false" customHeight="false" outlineLevel="0" collapsed="false">
      <c r="E144" s="0" t="n">
        <f aca="true">RAND()</f>
        <v>0.672245159362233</v>
      </c>
      <c r="F144" s="0" t="n">
        <f aca="true">RAND()</f>
        <v>0.525467084433216</v>
      </c>
      <c r="G144" s="0" t="n">
        <f aca="true">RAND()</f>
        <v>0.330050981335334</v>
      </c>
    </row>
    <row r="145" customFormat="false" ht="12.75" hidden="false" customHeight="false" outlineLevel="0" collapsed="false">
      <c r="E145" s="0" t="n">
        <f aca="true">RAND()</f>
        <v>0.462427956851581</v>
      </c>
      <c r="F145" s="0" t="n">
        <f aca="true">RAND()</f>
        <v>0.92366738281309</v>
      </c>
      <c r="G145" s="0" t="n">
        <f aca="true">RAND()</f>
        <v>0.62743008352238</v>
      </c>
    </row>
    <row r="146" customFormat="false" ht="12.75" hidden="false" customHeight="false" outlineLevel="0" collapsed="false">
      <c r="E146" s="0" t="n">
        <f aca="true">RAND()</f>
        <v>0.934768831937597</v>
      </c>
      <c r="F146" s="0" t="n">
        <f aca="true">RAND()</f>
        <v>0.828004248746733</v>
      </c>
      <c r="G146" s="0" t="n">
        <f aca="true">RAND()</f>
        <v>0.00940774945704722</v>
      </c>
    </row>
    <row r="147" customFormat="false" ht="12.75" hidden="false" customHeight="false" outlineLevel="0" collapsed="false">
      <c r="E147" s="0" t="n">
        <f aca="true">RAND()</f>
        <v>0.562178583513611</v>
      </c>
      <c r="F147" s="0" t="n">
        <f aca="true">RAND()</f>
        <v>0.191033884757158</v>
      </c>
      <c r="G147" s="0" t="n">
        <f aca="true">RAND()</f>
        <v>0.574386372508933</v>
      </c>
    </row>
    <row r="148" customFormat="false" ht="12.75" hidden="false" customHeight="false" outlineLevel="0" collapsed="false">
      <c r="E148" s="0" t="n">
        <f aca="true">RAND()</f>
        <v>0.893475095905404</v>
      </c>
      <c r="F148" s="0" t="n">
        <f aca="true">RAND()</f>
        <v>0.575925685344455</v>
      </c>
      <c r="G148" s="0" t="n">
        <f aca="true">RAND()</f>
        <v>0.854799481746663</v>
      </c>
    </row>
    <row r="149" customFormat="false" ht="12.75" hidden="false" customHeight="false" outlineLevel="0" collapsed="false">
      <c r="E149" s="0" t="n">
        <f aca="true">RAND()</f>
        <v>0.47931041051459</v>
      </c>
      <c r="F149" s="0" t="n">
        <f aca="true">RAND()</f>
        <v>0.335705093713852</v>
      </c>
      <c r="G149" s="0" t="n">
        <f aca="true">RAND()</f>
        <v>0.447069293920848</v>
      </c>
    </row>
    <row r="150" customFormat="false" ht="12.75" hidden="false" customHeight="false" outlineLevel="0" collapsed="false">
      <c r="E150" s="0" t="n">
        <f aca="true">RAND()</f>
        <v>0.578680060401673</v>
      </c>
      <c r="F150" s="0" t="n">
        <f aca="true">RAND()</f>
        <v>0.50395550792206</v>
      </c>
      <c r="G150" s="0" t="n">
        <f aca="true">RAND()</f>
        <v>0.549900086867415</v>
      </c>
    </row>
    <row r="151" customFormat="false" ht="12.75" hidden="false" customHeight="false" outlineLevel="0" collapsed="false">
      <c r="E151" s="0" t="n">
        <f aca="true">RAND()</f>
        <v>0.274362296222276</v>
      </c>
      <c r="F151" s="0" t="n">
        <f aca="true">RAND()</f>
        <v>0.0471074909206326</v>
      </c>
      <c r="G151" s="0" t="n">
        <f aca="true">RAND()</f>
        <v>0.04365798500554</v>
      </c>
    </row>
    <row r="152" customFormat="false" ht="12.75" hidden="false" customHeight="false" outlineLevel="0" collapsed="false">
      <c r="E152" s="0" t="n">
        <f aca="true">RAND()</f>
        <v>0.403537123232488</v>
      </c>
      <c r="F152" s="0" t="n">
        <f aca="true">RAND()</f>
        <v>0.986031202155742</v>
      </c>
      <c r="G152" s="0" t="n">
        <f aca="true">RAND()</f>
        <v>0.145642757107136</v>
      </c>
    </row>
    <row r="153" customFormat="false" ht="12.75" hidden="false" customHeight="false" outlineLevel="0" collapsed="false">
      <c r="E153" s="0" t="n">
        <f aca="true">RAND()</f>
        <v>0.314318943176076</v>
      </c>
      <c r="F153" s="0" t="n">
        <f aca="true">RAND()</f>
        <v>0.80226255540184</v>
      </c>
      <c r="G153" s="0" t="n">
        <f aca="true">RAND()</f>
        <v>0.530516382484032</v>
      </c>
    </row>
    <row r="154" customFormat="false" ht="12.75" hidden="false" customHeight="false" outlineLevel="0" collapsed="false">
      <c r="E154" s="0" t="n">
        <f aca="true">RAND()</f>
        <v>0.541506095260313</v>
      </c>
      <c r="F154" s="0" t="n">
        <f aca="true">RAND()</f>
        <v>0.655543287936983</v>
      </c>
      <c r="G154" s="0" t="n">
        <f aca="true">RAND()</f>
        <v>0.520261172247965</v>
      </c>
    </row>
    <row r="155" customFormat="false" ht="12.75" hidden="false" customHeight="false" outlineLevel="0" collapsed="false">
      <c r="E155" s="0" t="n">
        <f aca="true">RAND()</f>
        <v>0.486358936496066</v>
      </c>
      <c r="F155" s="0" t="n">
        <f aca="true">RAND()</f>
        <v>0.502543046635635</v>
      </c>
      <c r="G155" s="0" t="n">
        <f aca="true">RAND()</f>
        <v>0.930492337635186</v>
      </c>
    </row>
    <row r="156" customFormat="false" ht="12.75" hidden="false" customHeight="false" outlineLevel="0" collapsed="false">
      <c r="E156" s="0" t="n">
        <f aca="true">RAND()</f>
        <v>0.702427295281663</v>
      </c>
      <c r="F156" s="0" t="n">
        <f aca="true">RAND()</f>
        <v>0.304487671151125</v>
      </c>
      <c r="G156" s="0" t="n">
        <f aca="true">RAND()</f>
        <v>0.246880079292695</v>
      </c>
    </row>
    <row r="157" customFormat="false" ht="12.75" hidden="false" customHeight="false" outlineLevel="0" collapsed="false">
      <c r="E157" s="0" t="n">
        <f aca="true">RAND()</f>
        <v>0.344985090176374</v>
      </c>
      <c r="F157" s="0" t="n">
        <f aca="true">RAND()</f>
        <v>0.966641352604939</v>
      </c>
      <c r="G157" s="0" t="n">
        <f aca="true">RAND()</f>
        <v>0.419436389097156</v>
      </c>
    </row>
    <row r="158" customFormat="false" ht="12.75" hidden="false" customHeight="false" outlineLevel="0" collapsed="false">
      <c r="E158" s="0" t="n">
        <f aca="true">RAND()</f>
        <v>0.211954625171652</v>
      </c>
      <c r="F158" s="0" t="n">
        <f aca="true">RAND()</f>
        <v>0.730633458802436</v>
      </c>
      <c r="G158" s="0" t="n">
        <f aca="true">RAND()</f>
        <v>0.169552873496619</v>
      </c>
    </row>
    <row r="159" customFormat="false" ht="12.75" hidden="false" customHeight="false" outlineLevel="0" collapsed="false">
      <c r="E159" s="0" t="n">
        <f aca="true">RAND()</f>
        <v>0.98092280844918</v>
      </c>
      <c r="F159" s="0" t="n">
        <f aca="true">RAND()</f>
        <v>0.203076502728352</v>
      </c>
      <c r="G159" s="0" t="n">
        <f aca="true">RAND()</f>
        <v>0.839926605820236</v>
      </c>
    </row>
    <row r="160" customFormat="false" ht="12.75" hidden="false" customHeight="false" outlineLevel="0" collapsed="false">
      <c r="E160" s="0" t="n">
        <f aca="true">RAND()</f>
        <v>0.674944303719984</v>
      </c>
      <c r="F160" s="0" t="n">
        <f aca="true">RAND()</f>
        <v>0.3225146935494</v>
      </c>
      <c r="G160" s="0" t="n">
        <f aca="true">RAND()</f>
        <v>0.59577494680948</v>
      </c>
    </row>
    <row r="161" customFormat="false" ht="12.75" hidden="false" customHeight="false" outlineLevel="0" collapsed="false">
      <c r="E161" s="0" t="n">
        <f aca="true">RAND()</f>
        <v>0.315794692852168</v>
      </c>
      <c r="F161" s="0" t="n">
        <f aca="true">RAND()</f>
        <v>0.767268573612678</v>
      </c>
      <c r="G161" s="0" t="n">
        <f aca="true">RAND()</f>
        <v>0.966278167352641</v>
      </c>
    </row>
    <row r="162" customFormat="false" ht="12.75" hidden="false" customHeight="false" outlineLevel="0" collapsed="false">
      <c r="E162" s="0" t="n">
        <f aca="true">RAND()</f>
        <v>0.466467571798213</v>
      </c>
      <c r="F162" s="0" t="n">
        <f aca="true">RAND()</f>
        <v>0.848651128130089</v>
      </c>
      <c r="G162" s="0" t="n">
        <f aca="true">RAND()</f>
        <v>0.250283659131949</v>
      </c>
    </row>
    <row r="163" customFormat="false" ht="12.75" hidden="false" customHeight="false" outlineLevel="0" collapsed="false">
      <c r="E163" s="0" t="n">
        <f aca="true">RAND()</f>
        <v>0.400852214606085</v>
      </c>
      <c r="F163" s="0" t="n">
        <f aca="true">RAND()</f>
        <v>0.215880028240224</v>
      </c>
      <c r="G163" s="0" t="n">
        <f aca="true">RAND()</f>
        <v>0.919997174239155</v>
      </c>
    </row>
    <row r="164" customFormat="false" ht="12.75" hidden="false" customHeight="false" outlineLevel="0" collapsed="false">
      <c r="E164" s="0" t="n">
        <f aca="true">RAND()</f>
        <v>0.913621997907177</v>
      </c>
      <c r="F164" s="0" t="n">
        <f aca="true">RAND()</f>
        <v>0.334975552757349</v>
      </c>
      <c r="G164" s="0" t="n">
        <f aca="true">RAND()</f>
        <v>0.255787116393078</v>
      </c>
    </row>
    <row r="165" customFormat="false" ht="12.75" hidden="false" customHeight="false" outlineLevel="0" collapsed="false">
      <c r="E165" s="0" t="n">
        <f aca="true">RAND()</f>
        <v>0.632606173478111</v>
      </c>
      <c r="F165" s="0" t="n">
        <f aca="true">RAND()</f>
        <v>0.643687392430553</v>
      </c>
      <c r="G165" s="0" t="n">
        <f aca="true">RAND()</f>
        <v>0.629342283672067</v>
      </c>
    </row>
    <row r="166" customFormat="false" ht="12.75" hidden="false" customHeight="false" outlineLevel="0" collapsed="false">
      <c r="E166" s="0" t="n">
        <f aca="true">RAND()</f>
        <v>0.207793600591728</v>
      </c>
      <c r="F166" s="0" t="n">
        <f aca="true">RAND()</f>
        <v>0.26811566351843</v>
      </c>
      <c r="G166" s="0" t="n">
        <f aca="true">RAND()</f>
        <v>0.432050488271066</v>
      </c>
    </row>
    <row r="167" customFormat="false" ht="12.75" hidden="false" customHeight="false" outlineLevel="0" collapsed="false">
      <c r="E167" s="0" t="n">
        <f aca="true">RAND()</f>
        <v>0.705690471981677</v>
      </c>
      <c r="F167" s="0" t="n">
        <f aca="true">RAND()</f>
        <v>0.674019414120714</v>
      </c>
      <c r="G167" s="0" t="n">
        <f aca="true">RAND()</f>
        <v>0.290126717798557</v>
      </c>
    </row>
    <row r="168" customFormat="false" ht="12.75" hidden="false" customHeight="false" outlineLevel="0" collapsed="false">
      <c r="E168" s="0" t="n">
        <f aca="true">RAND()</f>
        <v>0.921037416860633</v>
      </c>
      <c r="F168" s="0" t="n">
        <f aca="true">RAND()</f>
        <v>0.832995277941861</v>
      </c>
      <c r="G168" s="0" t="n">
        <f aca="true">RAND()</f>
        <v>0.889143463381563</v>
      </c>
    </row>
    <row r="169" customFormat="false" ht="12.75" hidden="false" customHeight="false" outlineLevel="0" collapsed="false">
      <c r="E169" s="0" t="n">
        <f aca="true">RAND()</f>
        <v>0.567921437081567</v>
      </c>
      <c r="F169" s="0" t="n">
        <f aca="true">RAND()</f>
        <v>0.965313795934411</v>
      </c>
      <c r="G169" s="0" t="n">
        <f aca="true">RAND()</f>
        <v>0.174311912778946</v>
      </c>
    </row>
    <row r="170" customFormat="false" ht="12.75" hidden="false" customHeight="false" outlineLevel="0" collapsed="false">
      <c r="E170" s="0" t="n">
        <f aca="true">RAND()</f>
        <v>0.0409588021991059</v>
      </c>
      <c r="F170" s="0" t="n">
        <f aca="true">RAND()</f>
        <v>0.535088300336637</v>
      </c>
      <c r="G170" s="0" t="n">
        <f aca="true">RAND()</f>
        <v>0.337346635428444</v>
      </c>
    </row>
    <row r="171" customFormat="false" ht="12.75" hidden="false" customHeight="false" outlineLevel="0" collapsed="false">
      <c r="E171" s="0" t="n">
        <f aca="true">RAND()</f>
        <v>0.714115087814599</v>
      </c>
      <c r="F171" s="0" t="n">
        <f aca="true">RAND()</f>
        <v>0.336163706936397</v>
      </c>
      <c r="G171" s="0" t="n">
        <f aca="true">RAND()</f>
        <v>0.733380700447126</v>
      </c>
    </row>
    <row r="172" customFormat="false" ht="12.75" hidden="false" customHeight="false" outlineLevel="0" collapsed="false">
      <c r="E172" s="0" t="n">
        <f aca="true">RAND()</f>
        <v>0.699516488183741</v>
      </c>
      <c r="F172" s="0" t="n">
        <f aca="true">RAND()</f>
        <v>0.166449791515883</v>
      </c>
      <c r="G172" s="0" t="n">
        <f aca="true">RAND()</f>
        <v>0.651609213884046</v>
      </c>
    </row>
    <row r="173" customFormat="false" ht="12.75" hidden="false" customHeight="false" outlineLevel="0" collapsed="false">
      <c r="E173" s="0" t="n">
        <f aca="true">RAND()</f>
        <v>0.623380694914391</v>
      </c>
      <c r="F173" s="0" t="n">
        <f aca="true">RAND()</f>
        <v>0.354826672715991</v>
      </c>
      <c r="G173" s="0" t="n">
        <f aca="true">RAND()</f>
        <v>0.3379251606683</v>
      </c>
    </row>
    <row r="174" customFormat="false" ht="12.75" hidden="false" customHeight="false" outlineLevel="0" collapsed="false">
      <c r="E174" s="0" t="n">
        <f aca="true">RAND()</f>
        <v>0.0506070256494149</v>
      </c>
      <c r="F174" s="0" t="n">
        <f aca="true">RAND()</f>
        <v>0.498687325194946</v>
      </c>
      <c r="G174" s="0" t="n">
        <f aca="true">RAND()</f>
        <v>0.657964488654918</v>
      </c>
    </row>
    <row r="175" customFormat="false" ht="12.75" hidden="false" customHeight="false" outlineLevel="0" collapsed="false">
      <c r="E175" s="0" t="n">
        <f aca="true">RAND()</f>
        <v>0.759698475419064</v>
      </c>
      <c r="F175" s="0" t="n">
        <f aca="true">RAND()</f>
        <v>0.876815403576767</v>
      </c>
      <c r="G175" s="0" t="n">
        <f aca="true">RAND()</f>
        <v>0.404543248672771</v>
      </c>
    </row>
    <row r="176" customFormat="false" ht="12.75" hidden="false" customHeight="false" outlineLevel="0" collapsed="false">
      <c r="E176" s="0" t="n">
        <f aca="true">RAND()</f>
        <v>0.263018330548604</v>
      </c>
      <c r="F176" s="0" t="n">
        <f aca="true">RAND()</f>
        <v>0.306854847808321</v>
      </c>
      <c r="G176" s="0" t="n">
        <f aca="true">RAND()</f>
        <v>0.58543380036934</v>
      </c>
    </row>
    <row r="177" customFormat="false" ht="12.75" hidden="false" customHeight="false" outlineLevel="0" collapsed="false">
      <c r="E177" s="0" t="n">
        <f aca="true">RAND()</f>
        <v>0.00917554043405889</v>
      </c>
      <c r="F177" s="0" t="n">
        <f aca="true">RAND()</f>
        <v>0.0202449490054438</v>
      </c>
      <c r="G177" s="0" t="n">
        <f aca="true">RAND()</f>
        <v>0.0713662409773593</v>
      </c>
    </row>
    <row r="178" customFormat="false" ht="12.75" hidden="false" customHeight="false" outlineLevel="0" collapsed="false">
      <c r="E178" s="0" t="n">
        <f aca="true">RAND()</f>
        <v>0.0130947966160263</v>
      </c>
      <c r="F178" s="0" t="n">
        <f aca="true">RAND()</f>
        <v>0.467392502177733</v>
      </c>
      <c r="G178" s="0" t="n">
        <f aca="true">RAND()</f>
        <v>0.490990909822482</v>
      </c>
    </row>
    <row r="179" customFormat="false" ht="12.75" hidden="false" customHeight="false" outlineLevel="0" collapsed="false">
      <c r="E179" s="0" t="n">
        <f aca="true">RAND()</f>
        <v>0.45093324479191</v>
      </c>
      <c r="F179" s="0" t="n">
        <f aca="true">RAND()</f>
        <v>0.276701487049851</v>
      </c>
      <c r="G179" s="0" t="n">
        <f aca="true">RAND()</f>
        <v>0.128566455226236</v>
      </c>
    </row>
    <row r="180" customFormat="false" ht="12.75" hidden="false" customHeight="false" outlineLevel="0" collapsed="false">
      <c r="E180" s="0" t="n">
        <f aca="true">RAND()</f>
        <v>0.107484869912572</v>
      </c>
      <c r="F180" s="0" t="n">
        <f aca="true">RAND()</f>
        <v>0.609563500153647</v>
      </c>
      <c r="G180" s="0" t="n">
        <f aca="true">RAND()</f>
        <v>0.171076171428179</v>
      </c>
    </row>
    <row r="181" customFormat="false" ht="12.75" hidden="false" customHeight="false" outlineLevel="0" collapsed="false">
      <c r="E181" s="0" t="n">
        <f aca="true">RAND()</f>
        <v>0.146193721787026</v>
      </c>
      <c r="F181" s="0" t="n">
        <f aca="true">RAND()</f>
        <v>0.378758059404632</v>
      </c>
      <c r="G181" s="0" t="n">
        <f aca="true">RAND()</f>
        <v>0.586786720045555</v>
      </c>
    </row>
    <row r="182" customFormat="false" ht="12.75" hidden="false" customHeight="false" outlineLevel="0" collapsed="false">
      <c r="E182" s="0" t="n">
        <f aca="true">RAND()</f>
        <v>0.526717867655853</v>
      </c>
      <c r="F182" s="0" t="n">
        <f aca="true">RAND()</f>
        <v>0.792960931207876</v>
      </c>
      <c r="G182" s="0" t="n">
        <f aca="true">RAND()</f>
        <v>0.922055938663564</v>
      </c>
    </row>
    <row r="183" customFormat="false" ht="12.75" hidden="false" customHeight="false" outlineLevel="0" collapsed="false">
      <c r="E183" s="0" t="n">
        <f aca="true">RAND()</f>
        <v>0.94869161625392</v>
      </c>
      <c r="F183" s="0" t="n">
        <f aca="true">RAND()</f>
        <v>0.206937853390399</v>
      </c>
      <c r="G183" s="0" t="n">
        <f aca="true">RAND()</f>
        <v>0.0269718225318651</v>
      </c>
    </row>
    <row r="184" customFormat="false" ht="12.75" hidden="false" customHeight="false" outlineLevel="0" collapsed="false">
      <c r="E184" s="0" t="n">
        <f aca="true">RAND()</f>
        <v>0.272296104501947</v>
      </c>
      <c r="F184" s="0" t="n">
        <f aca="true">RAND()</f>
        <v>0.0175314815340379</v>
      </c>
      <c r="G184" s="0" t="n">
        <f aca="true">RAND()</f>
        <v>0.0195743757581223</v>
      </c>
    </row>
    <row r="185" customFormat="false" ht="12.75" hidden="false" customHeight="false" outlineLevel="0" collapsed="false">
      <c r="E185" s="0" t="n">
        <f aca="true">RAND()</f>
        <v>0.477626305808567</v>
      </c>
      <c r="F185" s="0" t="n">
        <f aca="true">RAND()</f>
        <v>0.866944666793795</v>
      </c>
      <c r="G185" s="0" t="n">
        <f aca="true">RAND()</f>
        <v>0.506528626602905</v>
      </c>
    </row>
    <row r="186" customFormat="false" ht="12.75" hidden="false" customHeight="false" outlineLevel="0" collapsed="false">
      <c r="E186" s="0" t="n">
        <f aca="true">RAND()</f>
        <v>0.988275133900033</v>
      </c>
      <c r="F186" s="0" t="n">
        <f aca="true">RAND()</f>
        <v>0.596386285242473</v>
      </c>
      <c r="G186" s="0" t="n">
        <f aca="true">RAND()</f>
        <v>0.566378981868136</v>
      </c>
    </row>
    <row r="187" customFormat="false" ht="12.75" hidden="false" customHeight="false" outlineLevel="0" collapsed="false">
      <c r="E187" s="0" t="n">
        <f aca="true">RAND()</f>
        <v>0.134391268125198</v>
      </c>
      <c r="F187" s="0" t="n">
        <f aca="true">RAND()</f>
        <v>0.338435379440389</v>
      </c>
      <c r="G187" s="0" t="n">
        <f aca="true">RAND()</f>
        <v>0.232283542042546</v>
      </c>
    </row>
    <row r="188" customFormat="false" ht="12.75" hidden="false" customHeight="false" outlineLevel="0" collapsed="false">
      <c r="E188" s="0" t="n">
        <f aca="true">RAND()</f>
        <v>0.564748457068324</v>
      </c>
      <c r="F188" s="0" t="n">
        <f aca="true">RAND()</f>
        <v>0.98009297999221</v>
      </c>
      <c r="G188" s="0" t="n">
        <f aca="true">RAND()</f>
        <v>0.536137414690815</v>
      </c>
    </row>
    <row r="189" customFormat="false" ht="12.75" hidden="false" customHeight="false" outlineLevel="0" collapsed="false">
      <c r="E189" s="0" t="n">
        <f aca="true">RAND()</f>
        <v>0.0442192998570537</v>
      </c>
      <c r="F189" s="0" t="n">
        <f aca="true">RAND()</f>
        <v>0.862205830631906</v>
      </c>
      <c r="G189" s="0" t="n">
        <f aca="true">RAND()</f>
        <v>0.376277568231455</v>
      </c>
    </row>
    <row r="190" customFormat="false" ht="12.75" hidden="false" customHeight="false" outlineLevel="0" collapsed="false">
      <c r="E190" s="0" t="n">
        <f aca="true">RAND()</f>
        <v>0.122529196697512</v>
      </c>
      <c r="F190" s="0" t="n">
        <f aca="true">RAND()</f>
        <v>0.867825011052734</v>
      </c>
      <c r="G190" s="0" t="n">
        <f aca="true">RAND()</f>
        <v>0.378027755066458</v>
      </c>
    </row>
    <row r="191" customFormat="false" ht="12.75" hidden="false" customHeight="false" outlineLevel="0" collapsed="false">
      <c r="E191" s="0" t="n">
        <f aca="true">RAND()</f>
        <v>0.494992652641305</v>
      </c>
      <c r="F191" s="0" t="n">
        <f aca="true">RAND()</f>
        <v>0.559500322204942</v>
      </c>
      <c r="G191" s="0" t="n">
        <f aca="true">RAND()</f>
        <v>0.143496333861429</v>
      </c>
    </row>
    <row r="192" customFormat="false" ht="12.75" hidden="false" customHeight="false" outlineLevel="0" collapsed="false">
      <c r="E192" s="0" t="n">
        <f aca="true">RAND()</f>
        <v>0.180272898353011</v>
      </c>
      <c r="F192" s="0" t="n">
        <f aca="true">RAND()</f>
        <v>0.93062393890624</v>
      </c>
      <c r="G192" s="0" t="n">
        <f aca="true">RAND()</f>
        <v>0.833203304231559</v>
      </c>
    </row>
    <row r="193" customFormat="false" ht="12.75" hidden="false" customHeight="false" outlineLevel="0" collapsed="false">
      <c r="E193" s="0" t="n">
        <f aca="true">RAND()</f>
        <v>0.248370786025471</v>
      </c>
      <c r="F193" s="0" t="n">
        <f aca="true">RAND()</f>
        <v>0.562454401776784</v>
      </c>
      <c r="G193" s="0" t="n">
        <f aca="true">RAND()</f>
        <v>0.770657376118093</v>
      </c>
    </row>
    <row r="194" customFormat="false" ht="12.75" hidden="false" customHeight="false" outlineLevel="0" collapsed="false">
      <c r="E194" s="0" t="n">
        <f aca="true">RAND()</f>
        <v>0.431236862881026</v>
      </c>
      <c r="F194" s="0" t="n">
        <f aca="true">RAND()</f>
        <v>0.499179402603729</v>
      </c>
      <c r="G194" s="0" t="n">
        <f aca="true">RAND()</f>
        <v>0.701345223450779</v>
      </c>
    </row>
    <row r="195" customFormat="false" ht="12.75" hidden="false" customHeight="false" outlineLevel="0" collapsed="false">
      <c r="E195" s="0" t="n">
        <f aca="true">RAND()</f>
        <v>0.945945156278052</v>
      </c>
      <c r="F195" s="0" t="n">
        <f aca="true">RAND()</f>
        <v>0.822859168734829</v>
      </c>
      <c r="G195" s="0" t="n">
        <f aca="true">RAND()</f>
        <v>0.389437663425168</v>
      </c>
    </row>
    <row r="196" customFormat="false" ht="12.75" hidden="false" customHeight="false" outlineLevel="0" collapsed="false">
      <c r="E196" s="0" t="n">
        <f aca="true">RAND()</f>
        <v>0.555996843158681</v>
      </c>
      <c r="F196" s="0" t="n">
        <f aca="true">RAND()</f>
        <v>0.528990589390608</v>
      </c>
      <c r="G196" s="0" t="n">
        <f aca="true">RAND()</f>
        <v>0.46985597454761</v>
      </c>
    </row>
    <row r="197" customFormat="false" ht="12.75" hidden="false" customHeight="false" outlineLevel="0" collapsed="false">
      <c r="E197" s="0" t="n">
        <f aca="true">RAND()</f>
        <v>0.748833782450239</v>
      </c>
      <c r="F197" s="0" t="n">
        <f aca="true">RAND()</f>
        <v>0.682045501903534</v>
      </c>
      <c r="G197" s="0" t="n">
        <f aca="true">RAND()</f>
        <v>0.503821825926359</v>
      </c>
    </row>
    <row r="198" customFormat="false" ht="12.75" hidden="false" customHeight="false" outlineLevel="0" collapsed="false">
      <c r="E198" s="0" t="n">
        <f aca="true">RAND()</f>
        <v>0.65827921215883</v>
      </c>
      <c r="F198" s="0" t="n">
        <f aca="true">RAND()</f>
        <v>0.628047515226377</v>
      </c>
      <c r="G198" s="0" t="n">
        <f aca="true">RAND()</f>
        <v>0.00295274050964272</v>
      </c>
    </row>
    <row r="199" customFormat="false" ht="12.75" hidden="false" customHeight="false" outlineLevel="0" collapsed="false">
      <c r="E199" s="0" t="n">
        <f aca="true">RAND()</f>
        <v>0.905869147428287</v>
      </c>
      <c r="F199" s="0" t="n">
        <f aca="true">RAND()</f>
        <v>0.996979986879757</v>
      </c>
      <c r="G199" s="0" t="n">
        <f aca="true">RAND()</f>
        <v>0.896754185515553</v>
      </c>
    </row>
    <row r="200" customFormat="false" ht="12.75" hidden="false" customHeight="false" outlineLevel="0" collapsed="false">
      <c r="E200" s="0" t="n">
        <f aca="true">RAND()</f>
        <v>0.215453125883275</v>
      </c>
      <c r="F200" s="0" t="n">
        <f aca="true">RAND()</f>
        <v>0.68112002648872</v>
      </c>
      <c r="G200" s="0" t="n">
        <f aca="true">RAND()</f>
        <v>0.834538328996854</v>
      </c>
    </row>
    <row r="201" customFormat="false" ht="12.75" hidden="false" customHeight="false" outlineLevel="0" collapsed="false">
      <c r="E201" s="0" t="n">
        <f aca="true">RAND()</f>
        <v>0.10012118487437</v>
      </c>
      <c r="F201" s="0" t="n">
        <f aca="true">RAND()</f>
        <v>0.963947672337385</v>
      </c>
      <c r="G201" s="0" t="n">
        <f aca="true">RAND()</f>
        <v>0.601737219833707</v>
      </c>
    </row>
    <row r="202" customFormat="false" ht="12.75" hidden="false" customHeight="false" outlineLevel="0" collapsed="false">
      <c r="E202" s="0" t="n">
        <f aca="true">RAND()</f>
        <v>0.670001020099043</v>
      </c>
      <c r="F202" s="0" t="n">
        <f aca="true">RAND()</f>
        <v>0.478940905370165</v>
      </c>
      <c r="G202" s="0" t="n">
        <f aca="true">RAND()</f>
        <v>0.27623167240604</v>
      </c>
    </row>
    <row r="203" customFormat="false" ht="12.75" hidden="false" customHeight="false" outlineLevel="0" collapsed="false">
      <c r="E203" s="0" t="n">
        <f aca="true">RAND()</f>
        <v>0.172496897444699</v>
      </c>
      <c r="F203" s="0" t="n">
        <f aca="true">RAND()</f>
        <v>0.450079581724001</v>
      </c>
      <c r="G203" s="0" t="n">
        <f aca="true">RAND()</f>
        <v>0.48224882226876</v>
      </c>
    </row>
    <row r="204" customFormat="false" ht="12.75" hidden="false" customHeight="false" outlineLevel="0" collapsed="false">
      <c r="E204" s="0" t="n">
        <f aca="true">RAND()</f>
        <v>0.263290137649319</v>
      </c>
      <c r="F204" s="0" t="n">
        <f aca="true">RAND()</f>
        <v>0.611729549793935</v>
      </c>
      <c r="G204" s="0" t="n">
        <f aca="true">RAND()</f>
        <v>0.716462330309044</v>
      </c>
    </row>
    <row r="205" customFormat="false" ht="12.75" hidden="false" customHeight="false" outlineLevel="0" collapsed="false">
      <c r="E205" s="0" t="n">
        <f aca="true">RAND()</f>
        <v>0.238123257080162</v>
      </c>
      <c r="F205" s="0" t="n">
        <f aca="true">RAND()</f>
        <v>0.992580902363417</v>
      </c>
      <c r="G205" s="0" t="n">
        <f aca="true">RAND()</f>
        <v>0.616247913391051</v>
      </c>
    </row>
    <row r="206" customFormat="false" ht="12.75" hidden="false" customHeight="false" outlineLevel="0" collapsed="false">
      <c r="E206" s="0" t="n">
        <f aca="true">RAND()</f>
        <v>0.327758745234671</v>
      </c>
      <c r="F206" s="0" t="n">
        <f aca="true">RAND()</f>
        <v>0.164422064874567</v>
      </c>
      <c r="G206" s="0" t="n">
        <f aca="true">RAND()</f>
        <v>0.628469179576173</v>
      </c>
    </row>
    <row r="207" customFormat="false" ht="12.75" hidden="false" customHeight="false" outlineLevel="0" collapsed="false">
      <c r="E207" s="0" t="n">
        <f aca="true">RAND()</f>
        <v>0.947982809082075</v>
      </c>
      <c r="F207" s="0" t="n">
        <f aca="true">RAND()</f>
        <v>0.445231983100642</v>
      </c>
      <c r="G207" s="0" t="n">
        <f aca="true">RAND()</f>
        <v>0.958117827868844</v>
      </c>
    </row>
    <row r="208" customFormat="false" ht="12.75" hidden="false" customHeight="false" outlineLevel="0" collapsed="false">
      <c r="E208" s="0" t="n">
        <f aca="true">RAND()</f>
        <v>0.150221326691388</v>
      </c>
      <c r="F208" s="0" t="n">
        <f aca="true">RAND()</f>
        <v>0.969581320542781</v>
      </c>
      <c r="G208" s="0" t="n">
        <f aca="true">RAND()</f>
        <v>0.930136965672314</v>
      </c>
    </row>
    <row r="209" customFormat="false" ht="12.75" hidden="false" customHeight="false" outlineLevel="0" collapsed="false">
      <c r="E209" s="0" t="n">
        <f aca="true">RAND()</f>
        <v>0.968324535584974</v>
      </c>
      <c r="F209" s="0" t="n">
        <f aca="true">RAND()</f>
        <v>0.808429019749289</v>
      </c>
      <c r="G209" s="0" t="n">
        <f aca="true">RAND()</f>
        <v>0.61212863212407</v>
      </c>
    </row>
    <row r="210" customFormat="false" ht="12.75" hidden="false" customHeight="false" outlineLevel="0" collapsed="false">
      <c r="E210" s="0" t="n">
        <f aca="true">RAND()</f>
        <v>0.67414751320274</v>
      </c>
      <c r="F210" s="0" t="n">
        <f aca="true">RAND()</f>
        <v>0.595468618751821</v>
      </c>
      <c r="G210" s="0" t="n">
        <f aca="true">RAND()</f>
        <v>0.344571935543043</v>
      </c>
    </row>
    <row r="211" customFormat="false" ht="12.75" hidden="false" customHeight="false" outlineLevel="0" collapsed="false">
      <c r="E211" s="0" t="n">
        <f aca="true">RAND()</f>
        <v>0.373178007706957</v>
      </c>
      <c r="F211" s="0" t="n">
        <f aca="true">RAND()</f>
        <v>0.913149355813888</v>
      </c>
      <c r="G211" s="0" t="n">
        <f aca="true">RAND()</f>
        <v>0.836519519626817</v>
      </c>
    </row>
    <row r="212" customFormat="false" ht="12.75" hidden="false" customHeight="false" outlineLevel="0" collapsed="false">
      <c r="E212" s="0" t="n">
        <f aca="true">RAND()</f>
        <v>0.809148879660188</v>
      </c>
      <c r="F212" s="0" t="n">
        <f aca="true">RAND()</f>
        <v>0.703206830990989</v>
      </c>
      <c r="G212" s="0" t="n">
        <f aca="true">RAND()</f>
        <v>0.991352732084309</v>
      </c>
    </row>
    <row r="213" customFormat="false" ht="12.75" hidden="false" customHeight="false" outlineLevel="0" collapsed="false">
      <c r="E213" s="0" t="n">
        <f aca="true">RAND()</f>
        <v>0.173523866857886</v>
      </c>
      <c r="F213" s="0" t="n">
        <f aca="true">RAND()</f>
        <v>0.387475749159533</v>
      </c>
      <c r="G213" s="0" t="n">
        <f aca="true">RAND()</f>
        <v>0.868531978159773</v>
      </c>
    </row>
    <row r="214" customFormat="false" ht="12.75" hidden="false" customHeight="false" outlineLevel="0" collapsed="false">
      <c r="E214" s="0" t="n">
        <f aca="true">RAND()</f>
        <v>0.927888337467426</v>
      </c>
      <c r="F214" s="0" t="n">
        <f aca="true">RAND()</f>
        <v>0.0983226477491672</v>
      </c>
      <c r="G214" s="0" t="n">
        <f aca="true">RAND()</f>
        <v>0.775821231929571</v>
      </c>
    </row>
    <row r="215" customFormat="false" ht="12.75" hidden="false" customHeight="false" outlineLevel="0" collapsed="false">
      <c r="E215" s="0" t="n">
        <f aca="true">RAND()</f>
        <v>0.0913076633129917</v>
      </c>
      <c r="F215" s="0" t="n">
        <f aca="true">RAND()</f>
        <v>0.967319363635658</v>
      </c>
      <c r="G215" s="0" t="n">
        <f aca="true">RAND()</f>
        <v>0.649761329607896</v>
      </c>
    </row>
    <row r="216" customFormat="false" ht="12.75" hidden="false" customHeight="false" outlineLevel="0" collapsed="false">
      <c r="E216" s="0" t="n">
        <f aca="true">RAND()</f>
        <v>0.298531132785018</v>
      </c>
      <c r="F216" s="0" t="n">
        <f aca="true">RAND()</f>
        <v>0.608089466215128</v>
      </c>
      <c r="G216" s="0" t="n">
        <f aca="true">RAND()</f>
        <v>0.30125229239041</v>
      </c>
    </row>
    <row r="217" customFormat="false" ht="12.75" hidden="false" customHeight="false" outlineLevel="0" collapsed="false">
      <c r="E217" s="0" t="n">
        <f aca="true">RAND()</f>
        <v>0.198139953042656</v>
      </c>
      <c r="F217" s="0" t="n">
        <f aca="true">RAND()</f>
        <v>0.828381594469226</v>
      </c>
      <c r="G217" s="0" t="n">
        <f aca="true">RAND()</f>
        <v>0.124056602291854</v>
      </c>
    </row>
    <row r="218" customFormat="false" ht="12.75" hidden="false" customHeight="false" outlineLevel="0" collapsed="false">
      <c r="E218" s="0" t="n">
        <f aca="true">RAND()</f>
        <v>0.491471844048039</v>
      </c>
      <c r="F218" s="0" t="n">
        <f aca="true">RAND()</f>
        <v>0.138568294245155</v>
      </c>
      <c r="G218" s="0" t="n">
        <f aca="true">RAND()</f>
        <v>0.953662652730874</v>
      </c>
    </row>
    <row r="219" customFormat="false" ht="12.75" hidden="false" customHeight="false" outlineLevel="0" collapsed="false">
      <c r="E219" s="0" t="n">
        <f aca="true">RAND()</f>
        <v>0.506935480000839</v>
      </c>
      <c r="F219" s="0" t="n">
        <f aca="true">RAND()</f>
        <v>0.876709314473226</v>
      </c>
      <c r="G219" s="0" t="n">
        <f aca="true">RAND()</f>
        <v>0.168105566080951</v>
      </c>
    </row>
    <row r="220" customFormat="false" ht="12.75" hidden="false" customHeight="false" outlineLevel="0" collapsed="false">
      <c r="E220" s="0" t="n">
        <f aca="true">RAND()</f>
        <v>0.972424556560776</v>
      </c>
      <c r="F220" s="0" t="n">
        <f aca="true">RAND()</f>
        <v>0.275640428400831</v>
      </c>
      <c r="G220" s="0" t="n">
        <f aca="true">RAND()</f>
        <v>0.579310730820367</v>
      </c>
    </row>
    <row r="221" customFormat="false" ht="12.75" hidden="false" customHeight="false" outlineLevel="0" collapsed="false">
      <c r="E221" s="0" t="n">
        <f aca="true">RAND()</f>
        <v>0.383600847192905</v>
      </c>
      <c r="F221" s="0" t="n">
        <f aca="true">RAND()</f>
        <v>0.486930834246048</v>
      </c>
      <c r="G221" s="0" t="n">
        <f aca="true">RAND()</f>
        <v>0.899421250334857</v>
      </c>
    </row>
    <row r="222" customFormat="false" ht="12.75" hidden="false" customHeight="false" outlineLevel="0" collapsed="false">
      <c r="E222" s="0" t="n">
        <f aca="true">RAND()</f>
        <v>0.360324115873212</v>
      </c>
      <c r="F222" s="0" t="n">
        <f aca="true">RAND()</f>
        <v>0.497400819820036</v>
      </c>
      <c r="G222" s="0" t="n">
        <f aca="true">RAND()</f>
        <v>0.963051711886458</v>
      </c>
    </row>
    <row r="223" customFormat="false" ht="12.75" hidden="false" customHeight="false" outlineLevel="0" collapsed="false">
      <c r="E223" s="0" t="n">
        <f aca="true">RAND()</f>
        <v>0.975560284076408</v>
      </c>
      <c r="F223" s="0" t="n">
        <f aca="true">RAND()</f>
        <v>0.564288648562091</v>
      </c>
      <c r="G223" s="0" t="n">
        <f aca="true">RAND()</f>
        <v>0.734949034787082</v>
      </c>
    </row>
    <row r="224" customFormat="false" ht="12.75" hidden="false" customHeight="false" outlineLevel="0" collapsed="false">
      <c r="E224" s="0" t="n">
        <f aca="true">RAND()</f>
        <v>0.092228997485556</v>
      </c>
      <c r="F224" s="0" t="n">
        <f aca="true">RAND()</f>
        <v>0.376408549689714</v>
      </c>
      <c r="G224" s="0" t="n">
        <f aca="true">RAND()</f>
        <v>0.698564805824913</v>
      </c>
    </row>
    <row r="225" customFormat="false" ht="12.75" hidden="false" customHeight="false" outlineLevel="0" collapsed="false">
      <c r="E225" s="0" t="n">
        <f aca="true">RAND()</f>
        <v>0.393315647293731</v>
      </c>
      <c r="F225" s="0" t="n">
        <f aca="true">RAND()</f>
        <v>0.501771107055529</v>
      </c>
      <c r="G225" s="0" t="n">
        <f aca="true">RAND()</f>
        <v>0.59866113702792</v>
      </c>
    </row>
    <row r="226" customFormat="false" ht="12.75" hidden="false" customHeight="false" outlineLevel="0" collapsed="false">
      <c r="E226" s="0" t="n">
        <f aca="true">RAND()</f>
        <v>0.399317961549665</v>
      </c>
      <c r="F226" s="0" t="n">
        <f aca="true">RAND()</f>
        <v>0.609493048013962</v>
      </c>
      <c r="G226" s="0" t="n">
        <f aca="true">RAND()</f>
        <v>0.922088364414062</v>
      </c>
    </row>
    <row r="227" customFormat="false" ht="12.75" hidden="false" customHeight="false" outlineLevel="0" collapsed="false">
      <c r="E227" s="0" t="n">
        <f aca="true">RAND()</f>
        <v>0.346277253480776</v>
      </c>
      <c r="F227" s="0" t="n">
        <f aca="true">RAND()</f>
        <v>0.123720393170173</v>
      </c>
      <c r="G227" s="0" t="n">
        <f aca="true">RAND()</f>
        <v>0.0269344179700845</v>
      </c>
    </row>
    <row r="228" customFormat="false" ht="12.75" hidden="false" customHeight="false" outlineLevel="0" collapsed="false">
      <c r="E228" s="0" t="n">
        <f aca="true">RAND()</f>
        <v>0.12180579193281</v>
      </c>
      <c r="F228" s="0" t="n">
        <f aca="true">RAND()</f>
        <v>0.340823759627387</v>
      </c>
      <c r="G228" s="0" t="n">
        <f aca="true">RAND()</f>
        <v>0.969834684556495</v>
      </c>
    </row>
    <row r="229" customFormat="false" ht="12.75" hidden="false" customHeight="false" outlineLevel="0" collapsed="false">
      <c r="E229" s="0" t="n">
        <f aca="true">RAND()</f>
        <v>0.645398831534312</v>
      </c>
      <c r="F229" s="0" t="n">
        <f aca="true">RAND()</f>
        <v>0.751335816620694</v>
      </c>
      <c r="G229" s="0" t="n">
        <f aca="true">RAND()</f>
        <v>0.480814913672495</v>
      </c>
    </row>
    <row r="230" customFormat="false" ht="12.75" hidden="false" customHeight="false" outlineLevel="0" collapsed="false">
      <c r="E230" s="0" t="n">
        <f aca="true">RAND()</f>
        <v>0.705991935070001</v>
      </c>
      <c r="F230" s="0" t="n">
        <f aca="true">RAND()</f>
        <v>0.504769245950131</v>
      </c>
      <c r="G230" s="0" t="n">
        <f aca="true">RAND()</f>
        <v>0.635672683123309</v>
      </c>
    </row>
    <row r="231" customFormat="false" ht="12.75" hidden="false" customHeight="false" outlineLevel="0" collapsed="false">
      <c r="E231" s="0" t="n">
        <f aca="true">RAND()</f>
        <v>0.427840653329578</v>
      </c>
      <c r="F231" s="0" t="n">
        <f aca="true">RAND()</f>
        <v>0.64137549985541</v>
      </c>
      <c r="G231" s="0" t="n">
        <f aca="true">RAND()</f>
        <v>0.0177853472182368</v>
      </c>
    </row>
    <row r="232" customFormat="false" ht="12.75" hidden="false" customHeight="false" outlineLevel="0" collapsed="false">
      <c r="E232" s="0" t="n">
        <f aca="true">RAND()</f>
        <v>0.673920669946838</v>
      </c>
      <c r="F232" s="0" t="n">
        <f aca="true">RAND()</f>
        <v>0.583667290683546</v>
      </c>
      <c r="G232" s="0" t="n">
        <f aca="true">RAND()</f>
        <v>0.212672976343579</v>
      </c>
    </row>
    <row r="233" customFormat="false" ht="12.75" hidden="false" customHeight="false" outlineLevel="0" collapsed="false">
      <c r="E233" s="0" t="n">
        <f aca="true">RAND()</f>
        <v>0.619210428333571</v>
      </c>
      <c r="F233" s="0" t="n">
        <f aca="true">RAND()</f>
        <v>0.450556318203968</v>
      </c>
      <c r="G233" s="0" t="n">
        <f aca="true">RAND()</f>
        <v>0.693712631896041</v>
      </c>
    </row>
    <row r="234" customFormat="false" ht="12.75" hidden="false" customHeight="false" outlineLevel="0" collapsed="false">
      <c r="E234" s="0" t="n">
        <f aca="true">RAND()</f>
        <v>0.189671997609688</v>
      </c>
      <c r="F234" s="0" t="n">
        <f aca="true">RAND()</f>
        <v>0.90201255621462</v>
      </c>
      <c r="G234" s="0" t="n">
        <f aca="true">RAND()</f>
        <v>0.231958240342499</v>
      </c>
    </row>
    <row r="235" customFormat="false" ht="12.75" hidden="false" customHeight="false" outlineLevel="0" collapsed="false">
      <c r="E235" s="0" t="n">
        <f aca="true">RAND()</f>
        <v>0.893900383319855</v>
      </c>
      <c r="F235" s="0" t="n">
        <f aca="true">RAND()</f>
        <v>0.0687177785969087</v>
      </c>
      <c r="G235" s="0" t="n">
        <f aca="true">RAND()</f>
        <v>0.950834978001743</v>
      </c>
    </row>
    <row r="236" customFormat="false" ht="12.75" hidden="false" customHeight="false" outlineLevel="0" collapsed="false">
      <c r="E236" s="0" t="n">
        <f aca="true">RAND()</f>
        <v>0.878872663748185</v>
      </c>
      <c r="F236" s="0" t="n">
        <f aca="true">RAND()</f>
        <v>0.824801984843879</v>
      </c>
      <c r="G236" s="0" t="n">
        <f aca="true">RAND()</f>
        <v>0.369308434645084</v>
      </c>
    </row>
    <row r="237" customFormat="false" ht="12.75" hidden="false" customHeight="false" outlineLevel="0" collapsed="false">
      <c r="E237" s="0" t="n">
        <f aca="true">RAND()</f>
        <v>0.394955112112935</v>
      </c>
      <c r="F237" s="0" t="n">
        <f aca="true">RAND()</f>
        <v>0.469822371732331</v>
      </c>
      <c r="G237" s="0" t="n">
        <f aca="true">RAND()</f>
        <v>0.115181593254098</v>
      </c>
    </row>
    <row r="238" customFormat="false" ht="12.75" hidden="false" customHeight="false" outlineLevel="0" collapsed="false">
      <c r="E238" s="0" t="n">
        <f aca="true">RAND()</f>
        <v>0.776076358699432</v>
      </c>
      <c r="F238" s="0" t="n">
        <f aca="true">RAND()</f>
        <v>0.120834492717026</v>
      </c>
      <c r="G238" s="0" t="n">
        <f aca="true">RAND()</f>
        <v>0.0370167887231499</v>
      </c>
    </row>
    <row r="239" customFormat="false" ht="12.75" hidden="false" customHeight="false" outlineLevel="0" collapsed="false">
      <c r="E239" s="0" t="n">
        <f aca="true">RAND()</f>
        <v>0.328581672884799</v>
      </c>
      <c r="F239" s="0" t="n">
        <f aca="true">RAND()</f>
        <v>0.431413513031261</v>
      </c>
      <c r="G239" s="0" t="n">
        <f aca="true">RAND()</f>
        <v>0.109561891181302</v>
      </c>
    </row>
    <row r="240" customFormat="false" ht="12.75" hidden="false" customHeight="false" outlineLevel="0" collapsed="false">
      <c r="E240" s="0" t="n">
        <f aca="true">RAND()</f>
        <v>0.606334347224195</v>
      </c>
      <c r="F240" s="0" t="n">
        <f aca="true">RAND()</f>
        <v>0.289932017744904</v>
      </c>
      <c r="G240" s="0" t="n">
        <f aca="true">RAND()</f>
        <v>0.796364543802609</v>
      </c>
    </row>
    <row r="241" customFormat="false" ht="12.75" hidden="false" customHeight="false" outlineLevel="0" collapsed="false">
      <c r="E241" s="0" t="n">
        <f aca="true">RAND()</f>
        <v>0.83018851472363</v>
      </c>
      <c r="F241" s="0" t="n">
        <f aca="true">RAND()</f>
        <v>0.760398590369355</v>
      </c>
      <c r="G241" s="0" t="n">
        <f aca="true">RAND()</f>
        <v>0.622504175771779</v>
      </c>
    </row>
    <row r="242" customFormat="false" ht="12.75" hidden="false" customHeight="false" outlineLevel="0" collapsed="false">
      <c r="E242" s="0" t="n">
        <f aca="true">RAND()</f>
        <v>0.652461769205397</v>
      </c>
      <c r="F242" s="0" t="n">
        <f aca="true">RAND()</f>
        <v>0.612946136187134</v>
      </c>
      <c r="G242" s="0" t="n">
        <f aca="true">RAND()</f>
        <v>0.100170154512359</v>
      </c>
    </row>
    <row r="243" customFormat="false" ht="12.75" hidden="false" customHeight="false" outlineLevel="0" collapsed="false">
      <c r="E243" s="0" t="n">
        <f aca="true">RAND()</f>
        <v>0.75651374212319</v>
      </c>
      <c r="F243" s="0" t="n">
        <f aca="true">RAND()</f>
        <v>0.36935040899403</v>
      </c>
      <c r="G243" s="0" t="n">
        <f aca="true">RAND()</f>
        <v>0.523475417835472</v>
      </c>
    </row>
    <row r="244" customFormat="false" ht="12.75" hidden="false" customHeight="false" outlineLevel="0" collapsed="false">
      <c r="E244" s="0" t="n">
        <f aca="true">RAND()</f>
        <v>0.754804977971366</v>
      </c>
      <c r="F244" s="0" t="n">
        <f aca="true">RAND()</f>
        <v>0.0459170603069985</v>
      </c>
      <c r="G244" s="0" t="n">
        <f aca="true">RAND()</f>
        <v>0.812278891921261</v>
      </c>
    </row>
    <row r="245" customFormat="false" ht="12.75" hidden="false" customHeight="false" outlineLevel="0" collapsed="false">
      <c r="E245" s="0" t="n">
        <f aca="true">RAND()</f>
        <v>0.57615351519048</v>
      </c>
      <c r="F245" s="0" t="n">
        <f aca="true">RAND()</f>
        <v>0.20871533424567</v>
      </c>
      <c r="G245" s="0" t="n">
        <f aca="true">RAND()</f>
        <v>0.470890635759628</v>
      </c>
    </row>
    <row r="246" customFormat="false" ht="12.75" hidden="false" customHeight="false" outlineLevel="0" collapsed="false">
      <c r="E246" s="0" t="n">
        <f aca="true">RAND()</f>
        <v>0.827939182523106</v>
      </c>
      <c r="F246" s="0" t="n">
        <f aca="true">RAND()</f>
        <v>0.806901609831977</v>
      </c>
      <c r="G246" s="0" t="n">
        <f aca="true">RAND()</f>
        <v>0.481210940692165</v>
      </c>
    </row>
    <row r="247" customFormat="false" ht="12.75" hidden="false" customHeight="false" outlineLevel="0" collapsed="false">
      <c r="E247" s="0" t="n">
        <f aca="true">RAND()</f>
        <v>0.497259653795441</v>
      </c>
      <c r="F247" s="0" t="n">
        <f aca="true">RAND()</f>
        <v>0.140871285955347</v>
      </c>
      <c r="G247" s="0" t="n">
        <f aca="true">RAND()</f>
        <v>0.182754001775929</v>
      </c>
    </row>
    <row r="248" customFormat="false" ht="12.75" hidden="false" customHeight="false" outlineLevel="0" collapsed="false">
      <c r="E248" s="0" t="n">
        <f aca="true">RAND()</f>
        <v>0.58266715865536</v>
      </c>
      <c r="F248" s="0" t="n">
        <f aca="true">RAND()</f>
        <v>0.0645332689419701</v>
      </c>
      <c r="G248" s="0" t="n">
        <f aca="true">RAND()</f>
        <v>0.392336869037492</v>
      </c>
    </row>
    <row r="249" customFormat="false" ht="12.75" hidden="false" customHeight="false" outlineLevel="0" collapsed="false">
      <c r="E249" s="0" t="n">
        <f aca="true">RAND()</f>
        <v>0.273684598837868</v>
      </c>
      <c r="F249" s="0" t="n">
        <f aca="true">RAND()</f>
        <v>0.881698244342403</v>
      </c>
      <c r="G249" s="0" t="n">
        <f aca="true">RAND()</f>
        <v>0.130141139998843</v>
      </c>
    </row>
    <row r="250" customFormat="false" ht="12.75" hidden="false" customHeight="false" outlineLevel="0" collapsed="false">
      <c r="E250" s="0" t="n">
        <f aca="true">RAND()</f>
        <v>0.0484280617723347</v>
      </c>
      <c r="F250" s="0" t="n">
        <f aca="true">RAND()</f>
        <v>0.360291149642491</v>
      </c>
      <c r="G250" s="0" t="n">
        <f aca="true">RAND()</f>
        <v>0.807224542114843</v>
      </c>
    </row>
    <row r="251" customFormat="false" ht="12.75" hidden="false" customHeight="false" outlineLevel="0" collapsed="false">
      <c r="E251" s="0" t="n">
        <f aca="true">RAND()</f>
        <v>0.196758379668185</v>
      </c>
      <c r="F251" s="0" t="n">
        <f aca="true">RAND()</f>
        <v>0.544218353104973</v>
      </c>
      <c r="G251" s="0" t="n">
        <f aca="true">RAND()</f>
        <v>0.280751470331915</v>
      </c>
    </row>
    <row r="252" customFormat="false" ht="12.75" hidden="false" customHeight="false" outlineLevel="0" collapsed="false">
      <c r="E252" s="0" t="n">
        <f aca="true">RAND()</f>
        <v>0.546634264169033</v>
      </c>
      <c r="F252" s="0" t="n">
        <f aca="true">RAND()</f>
        <v>0.664488193022065</v>
      </c>
      <c r="G252" s="0" t="n">
        <f aca="true">RAND()</f>
        <v>0.0550893440400699</v>
      </c>
    </row>
    <row r="253" customFormat="false" ht="12.75" hidden="false" customHeight="false" outlineLevel="0" collapsed="false">
      <c r="E253" s="0" t="n">
        <f aca="true">RAND()</f>
        <v>0.854286404945748</v>
      </c>
      <c r="F253" s="0" t="n">
        <f aca="true">RAND()</f>
        <v>0.98439005061533</v>
      </c>
      <c r="G253" s="0" t="n">
        <f aca="true">RAND()</f>
        <v>0.658376512449207</v>
      </c>
    </row>
    <row r="254" customFormat="false" ht="12.75" hidden="false" customHeight="false" outlineLevel="0" collapsed="false">
      <c r="E254" s="0" t="n">
        <f aca="true">RAND()</f>
        <v>0.565224187466722</v>
      </c>
      <c r="F254" s="0" t="n">
        <f aca="true">RAND()</f>
        <v>0.891455631016341</v>
      </c>
      <c r="G254" s="0" t="n">
        <f aca="true">RAND()</f>
        <v>0.705482767782691</v>
      </c>
    </row>
    <row r="255" customFormat="false" ht="12.75" hidden="false" customHeight="false" outlineLevel="0" collapsed="false">
      <c r="E255" s="0" t="n">
        <f aca="true">RAND()</f>
        <v>0.736674483921729</v>
      </c>
      <c r="F255" s="0" t="n">
        <f aca="true">RAND()</f>
        <v>0.85954822835097</v>
      </c>
      <c r="G255" s="0" t="n">
        <f aca="true">RAND()</f>
        <v>0.314926527001447</v>
      </c>
    </row>
    <row r="256" customFormat="false" ht="12.75" hidden="false" customHeight="false" outlineLevel="0" collapsed="false">
      <c r="E256" s="0" t="n">
        <f aca="true">RAND()</f>
        <v>0.987279557081806</v>
      </c>
      <c r="F256" s="0" t="n">
        <f aca="true">RAND()</f>
        <v>0.55736117848567</v>
      </c>
      <c r="G256" s="0" t="n">
        <f aca="true">RAND()</f>
        <v>0.562069390264464</v>
      </c>
    </row>
    <row r="257" customFormat="false" ht="12.75" hidden="false" customHeight="false" outlineLevel="0" collapsed="false">
      <c r="E257" s="0" t="n">
        <f aca="true">RAND()</f>
        <v>0.54512001709768</v>
      </c>
      <c r="F257" s="0" t="n">
        <f aca="true">RAND()</f>
        <v>0.35804805145237</v>
      </c>
      <c r="G257" s="0" t="n">
        <f aca="true">RAND()</f>
        <v>0.122584473789776</v>
      </c>
    </row>
    <row r="258" customFormat="false" ht="12.75" hidden="false" customHeight="false" outlineLevel="0" collapsed="false">
      <c r="E258" s="0" t="n">
        <f aca="true">RAND()</f>
        <v>0.24486818759308</v>
      </c>
      <c r="F258" s="0" t="n">
        <f aca="true">RAND()</f>
        <v>0.759419916987513</v>
      </c>
      <c r="G258" s="0" t="n">
        <f aca="true">RAND()</f>
        <v>0.351754712022129</v>
      </c>
    </row>
    <row r="259" customFormat="false" ht="12.75" hidden="false" customHeight="false" outlineLevel="0" collapsed="false">
      <c r="E259" s="0" t="n">
        <f aca="true">RAND()</f>
        <v>0.540067711330756</v>
      </c>
      <c r="F259" s="0" t="n">
        <f aca="true">RAND()</f>
        <v>0.273378816668252</v>
      </c>
      <c r="G259" s="0" t="n">
        <f aca="true">RAND()</f>
        <v>0.0224675457672998</v>
      </c>
    </row>
    <row r="260" customFormat="false" ht="12.75" hidden="false" customHeight="false" outlineLevel="0" collapsed="false">
      <c r="E260" s="0" t="n">
        <f aca="true">RAND()</f>
        <v>0.215257951248639</v>
      </c>
      <c r="F260" s="0" t="n">
        <f aca="true">RAND()</f>
        <v>0.435445246653304</v>
      </c>
      <c r="G260" s="0" t="n">
        <f aca="true">RAND()</f>
        <v>0.0571019010780288</v>
      </c>
    </row>
    <row r="261" customFormat="false" ht="12.75" hidden="false" customHeight="false" outlineLevel="0" collapsed="false">
      <c r="E261" s="0" t="n">
        <f aca="true">RAND()</f>
        <v>0.580049177337159</v>
      </c>
      <c r="F261" s="0" t="n">
        <f aca="true">RAND()</f>
        <v>0.842664637915706</v>
      </c>
      <c r="G261" s="0" t="n">
        <f aca="true">RAND()</f>
        <v>0.378823444825902</v>
      </c>
    </row>
    <row r="262" customFormat="false" ht="12.75" hidden="false" customHeight="false" outlineLevel="0" collapsed="false">
      <c r="E262" s="0" t="n">
        <f aca="true">RAND()</f>
        <v>0.760806511296689</v>
      </c>
      <c r="F262" s="0" t="n">
        <f aca="true">RAND()</f>
        <v>0.488885452470376</v>
      </c>
      <c r="G262" s="0" t="n">
        <f aca="true">RAND()</f>
        <v>0.146452394218955</v>
      </c>
    </row>
    <row r="263" customFormat="false" ht="12.75" hidden="false" customHeight="false" outlineLevel="0" collapsed="false">
      <c r="E263" s="0" t="n">
        <f aca="true">RAND()</f>
        <v>0.919326283021608</v>
      </c>
      <c r="F263" s="0" t="n">
        <f aca="true">RAND()</f>
        <v>0.282242671584332</v>
      </c>
      <c r="G263" s="0" t="n">
        <f aca="true">RAND()</f>
        <v>0.292855825990799</v>
      </c>
    </row>
    <row r="264" customFormat="false" ht="12.75" hidden="false" customHeight="false" outlineLevel="0" collapsed="false">
      <c r="E264" s="0" t="n">
        <f aca="true">RAND()</f>
        <v>0.618772320842704</v>
      </c>
      <c r="F264" s="0" t="n">
        <f aca="true">RAND()</f>
        <v>0.536940524261534</v>
      </c>
      <c r="G264" s="0" t="n">
        <f aca="true">RAND()</f>
        <v>0.533426566441845</v>
      </c>
    </row>
    <row r="265" customFormat="false" ht="12.75" hidden="false" customHeight="false" outlineLevel="0" collapsed="false">
      <c r="E265" s="0" t="n">
        <f aca="true">RAND()</f>
        <v>0.796763181938681</v>
      </c>
      <c r="F265" s="0" t="n">
        <f aca="true">RAND()</f>
        <v>0.721133285698952</v>
      </c>
      <c r="G265" s="0" t="n">
        <f aca="true">RAND()</f>
        <v>0.0246554695340281</v>
      </c>
    </row>
    <row r="266" customFormat="false" ht="12.75" hidden="false" customHeight="false" outlineLevel="0" collapsed="false">
      <c r="E266" s="0" t="n">
        <f aca="true">RAND()</f>
        <v>0.753455760540676</v>
      </c>
      <c r="F266" s="0" t="n">
        <f aca="true">RAND()</f>
        <v>0.382743815119829</v>
      </c>
      <c r="G266" s="0" t="n">
        <f aca="true">RAND()</f>
        <v>0.641457912713352</v>
      </c>
    </row>
    <row r="267" customFormat="false" ht="12.75" hidden="false" customHeight="false" outlineLevel="0" collapsed="false">
      <c r="E267" s="0" t="n">
        <f aca="true">RAND()</f>
        <v>0.941267859427245</v>
      </c>
      <c r="F267" s="0" t="n">
        <f aca="true">RAND()</f>
        <v>0.632212468740767</v>
      </c>
      <c r="G267" s="0" t="n">
        <f aca="true">RAND()</f>
        <v>0.447816891125132</v>
      </c>
    </row>
    <row r="268" customFormat="false" ht="12.75" hidden="false" customHeight="false" outlineLevel="0" collapsed="false">
      <c r="E268" s="0" t="n">
        <f aca="true">RAND()</f>
        <v>0.921464140379398</v>
      </c>
      <c r="F268" s="0" t="n">
        <f aca="true">RAND()</f>
        <v>0.834653179459012</v>
      </c>
      <c r="G268" s="0" t="n">
        <f aca="true">RAND()</f>
        <v>0.0567266057186248</v>
      </c>
    </row>
    <row r="269" customFormat="false" ht="12.75" hidden="false" customHeight="false" outlineLevel="0" collapsed="false">
      <c r="E269" s="0" t="n">
        <f aca="true">RAND()</f>
        <v>0.718031152937199</v>
      </c>
      <c r="F269" s="0" t="n">
        <f aca="true">RAND()</f>
        <v>0.737809390392725</v>
      </c>
      <c r="G269" s="0" t="n">
        <f aca="true">RAND()</f>
        <v>0.44953336196333</v>
      </c>
    </row>
    <row r="270" customFormat="false" ht="12.75" hidden="false" customHeight="false" outlineLevel="0" collapsed="false">
      <c r="E270" s="0" t="n">
        <f aca="true">RAND()</f>
        <v>0.255168629278424</v>
      </c>
      <c r="F270" s="0" t="n">
        <f aca="true">RAND()</f>
        <v>0.978895037119986</v>
      </c>
      <c r="G270" s="0" t="n">
        <f aca="true">RAND()</f>
        <v>0.557455658459886</v>
      </c>
    </row>
    <row r="271" customFormat="false" ht="12.75" hidden="false" customHeight="false" outlineLevel="0" collapsed="false">
      <c r="E271" s="0" t="n">
        <f aca="true">RAND()</f>
        <v>0.837128202781593</v>
      </c>
      <c r="F271" s="0" t="n">
        <f aca="true">RAND()</f>
        <v>0.31250120075532</v>
      </c>
      <c r="G271" s="0" t="n">
        <f aca="true">RAND()</f>
        <v>0.0406401693233266</v>
      </c>
    </row>
    <row r="272" customFormat="false" ht="12.75" hidden="false" customHeight="false" outlineLevel="0" collapsed="false">
      <c r="E272" s="0" t="n">
        <f aca="true">RAND()</f>
        <v>0.896771147139933</v>
      </c>
      <c r="F272" s="0" t="n">
        <f aca="true">RAND()</f>
        <v>0.938241191570302</v>
      </c>
      <c r="G272" s="0" t="n">
        <f aca="true">RAND()</f>
        <v>0.738779991444163</v>
      </c>
    </row>
    <row r="273" customFormat="false" ht="12.75" hidden="false" customHeight="false" outlineLevel="0" collapsed="false">
      <c r="E273" s="0" t="n">
        <f aca="true">RAND()</f>
        <v>0.633995299502641</v>
      </c>
      <c r="F273" s="0" t="n">
        <f aca="true">RAND()</f>
        <v>0.13805381291674</v>
      </c>
      <c r="G273" s="0" t="n">
        <f aca="true">RAND()</f>
        <v>0.0747768648102353</v>
      </c>
    </row>
    <row r="274" customFormat="false" ht="12.75" hidden="false" customHeight="false" outlineLevel="0" collapsed="false">
      <c r="E274" s="0" t="n">
        <f aca="true">RAND()</f>
        <v>0.740830608600755</v>
      </c>
      <c r="F274" s="0" t="n">
        <f aca="true">RAND()</f>
        <v>0.7712018807796</v>
      </c>
      <c r="G274" s="0" t="n">
        <f aca="true">RAND()</f>
        <v>0.819395995178557</v>
      </c>
    </row>
    <row r="275" customFormat="false" ht="12.75" hidden="false" customHeight="false" outlineLevel="0" collapsed="false">
      <c r="E275" s="0" t="n">
        <f aca="true">RAND()</f>
        <v>0.92923228859258</v>
      </c>
      <c r="F275" s="0" t="n">
        <f aca="true">RAND()</f>
        <v>0.772608187747997</v>
      </c>
      <c r="G275" s="0" t="n">
        <f aca="true">RAND()</f>
        <v>0.127830504135043</v>
      </c>
    </row>
    <row r="276" customFormat="false" ht="12.75" hidden="false" customHeight="false" outlineLevel="0" collapsed="false">
      <c r="E276" s="0" t="n">
        <f aca="true">RAND()</f>
        <v>0.821272545285332</v>
      </c>
      <c r="F276" s="0" t="n">
        <f aca="true">RAND()</f>
        <v>0.459096837135793</v>
      </c>
      <c r="G276" s="0" t="n">
        <f aca="true">RAND()</f>
        <v>0.369038306423458</v>
      </c>
    </row>
    <row r="277" customFormat="false" ht="12.75" hidden="false" customHeight="false" outlineLevel="0" collapsed="false">
      <c r="E277" s="0" t="n">
        <f aca="true">RAND()</f>
        <v>0.58605553661431</v>
      </c>
      <c r="F277" s="0" t="n">
        <f aca="true">RAND()</f>
        <v>0.893083361015527</v>
      </c>
      <c r="G277" s="0" t="n">
        <f aca="true">RAND()</f>
        <v>0.405625139384071</v>
      </c>
    </row>
    <row r="278" customFormat="false" ht="12.75" hidden="false" customHeight="false" outlineLevel="0" collapsed="false">
      <c r="E278" s="0" t="n">
        <f aca="true">RAND()</f>
        <v>0.400140987154159</v>
      </c>
      <c r="F278" s="0" t="n">
        <f aca="true">RAND()</f>
        <v>0.455747365283043</v>
      </c>
      <c r="G278" s="0" t="n">
        <f aca="true">RAND()</f>
        <v>0.302571856126732</v>
      </c>
    </row>
    <row r="279" customFormat="false" ht="12.75" hidden="false" customHeight="false" outlineLevel="0" collapsed="false">
      <c r="E279" s="0" t="n">
        <f aca="true">RAND()</f>
        <v>0.00681441816782493</v>
      </c>
      <c r="F279" s="0" t="n">
        <f aca="true">RAND()</f>
        <v>0.577710815318216</v>
      </c>
      <c r="G279" s="0" t="n">
        <f aca="true">RAND()</f>
        <v>0.0684556403512364</v>
      </c>
    </row>
    <row r="280" customFormat="false" ht="12.75" hidden="false" customHeight="false" outlineLevel="0" collapsed="false">
      <c r="E280" s="0" t="n">
        <f aca="true">RAND()</f>
        <v>0.986441392740371</v>
      </c>
      <c r="F280" s="0" t="n">
        <f aca="true">RAND()</f>
        <v>0.565564594287887</v>
      </c>
      <c r="G280" s="0" t="n">
        <f aca="true">RAND()</f>
        <v>0.651450045501831</v>
      </c>
    </row>
    <row r="281" customFormat="false" ht="12.75" hidden="false" customHeight="false" outlineLevel="0" collapsed="false">
      <c r="E281" s="0" t="n">
        <f aca="true">RAND()</f>
        <v>0.598218304610448</v>
      </c>
      <c r="F281" s="0" t="n">
        <f aca="true">RAND()</f>
        <v>0.940440346962066</v>
      </c>
      <c r="G281" s="0" t="n">
        <f aca="true">RAND()</f>
        <v>0.922619467186387</v>
      </c>
    </row>
    <row r="282" customFormat="false" ht="12.75" hidden="false" customHeight="false" outlineLevel="0" collapsed="false">
      <c r="E282" s="0" t="n">
        <f aca="true">RAND()</f>
        <v>0.0378278410775113</v>
      </c>
      <c r="F282" s="0" t="n">
        <f aca="true">RAND()</f>
        <v>0.372524470306177</v>
      </c>
      <c r="G282" s="0" t="n">
        <f aca="true">RAND()</f>
        <v>0.856505987261919</v>
      </c>
    </row>
    <row r="283" customFormat="false" ht="12.75" hidden="false" customHeight="false" outlineLevel="0" collapsed="false">
      <c r="E283" s="0" t="n">
        <f aca="true">RAND()</f>
        <v>0.186751515893172</v>
      </c>
      <c r="F283" s="0" t="n">
        <f aca="true">RAND()</f>
        <v>0.948109422219841</v>
      </c>
      <c r="G283" s="0" t="n">
        <f aca="true">RAND()</f>
        <v>0.82195296524935</v>
      </c>
    </row>
    <row r="284" customFormat="false" ht="12.75" hidden="false" customHeight="false" outlineLevel="0" collapsed="false">
      <c r="E284" s="0" t="n">
        <f aca="true">RAND()</f>
        <v>0.768087666691504</v>
      </c>
      <c r="F284" s="0" t="n">
        <f aca="true">RAND()</f>
        <v>0.305932367580511</v>
      </c>
      <c r="G284" s="0" t="n">
        <f aca="true">RAND()</f>
        <v>0.18346265126157</v>
      </c>
    </row>
    <row r="285" customFormat="false" ht="12.75" hidden="false" customHeight="false" outlineLevel="0" collapsed="false">
      <c r="E285" s="0" t="n">
        <f aca="true">RAND()</f>
        <v>0.115838526652918</v>
      </c>
      <c r="F285" s="0" t="n">
        <f aca="true">RAND()</f>
        <v>0.860896794926083</v>
      </c>
      <c r="G285" s="0" t="n">
        <f aca="true">RAND()</f>
        <v>0.00808903022985295</v>
      </c>
    </row>
    <row r="286" customFormat="false" ht="12.75" hidden="false" customHeight="false" outlineLevel="0" collapsed="false">
      <c r="E286" s="0" t="n">
        <f aca="true">RAND()</f>
        <v>0.903142528101904</v>
      </c>
      <c r="F286" s="0" t="n">
        <f aca="true">RAND()</f>
        <v>0.344802947243188</v>
      </c>
      <c r="G286" s="0" t="n">
        <f aca="true">RAND()</f>
        <v>0.318113006382605</v>
      </c>
    </row>
    <row r="287" customFormat="false" ht="12.75" hidden="false" customHeight="false" outlineLevel="0" collapsed="false">
      <c r="E287" s="0" t="n">
        <f aca="true">RAND()</f>
        <v>0.990126093467812</v>
      </c>
      <c r="F287" s="0" t="n">
        <f aca="true">RAND()</f>
        <v>0.435305444138836</v>
      </c>
      <c r="G287" s="0" t="n">
        <f aca="true">RAND()</f>
        <v>0.234856443029476</v>
      </c>
    </row>
    <row r="288" customFormat="false" ht="12.75" hidden="false" customHeight="false" outlineLevel="0" collapsed="false">
      <c r="E288" s="0" t="n">
        <f aca="true">RAND()</f>
        <v>0.685678053685516</v>
      </c>
      <c r="F288" s="0" t="n">
        <f aca="true">RAND()</f>
        <v>0.154578463348365</v>
      </c>
      <c r="G288" s="0" t="n">
        <f aca="true">RAND()</f>
        <v>0.0698832332956507</v>
      </c>
    </row>
    <row r="289" customFormat="false" ht="12.75" hidden="false" customHeight="false" outlineLevel="0" collapsed="false">
      <c r="E289" s="0" t="n">
        <f aca="true">RAND()</f>
        <v>0.711276708815109</v>
      </c>
      <c r="F289" s="0" t="n">
        <f aca="true">RAND()</f>
        <v>0.689261173317666</v>
      </c>
      <c r="G289" s="0" t="n">
        <f aca="true">RAND()</f>
        <v>0.245998318482871</v>
      </c>
    </row>
    <row r="290" customFormat="false" ht="12.75" hidden="false" customHeight="false" outlineLevel="0" collapsed="false">
      <c r="E290" s="0" t="n">
        <f aca="true">RAND()</f>
        <v>0.476824423094898</v>
      </c>
      <c r="F290" s="0" t="n">
        <f aca="true">RAND()</f>
        <v>0.209391755849889</v>
      </c>
      <c r="G290" s="0" t="n">
        <f aca="true">RAND()</f>
        <v>0.349271938781252</v>
      </c>
    </row>
    <row r="291" customFormat="false" ht="12.75" hidden="false" customHeight="false" outlineLevel="0" collapsed="false">
      <c r="E291" s="0" t="n">
        <f aca="true">RAND()</f>
        <v>0.672461409571778</v>
      </c>
      <c r="F291" s="0" t="n">
        <f aca="true">RAND()</f>
        <v>0.456757399260504</v>
      </c>
      <c r="G291" s="0" t="n">
        <f aca="true">RAND()</f>
        <v>0.611225962809664</v>
      </c>
    </row>
    <row r="292" customFormat="false" ht="12.75" hidden="false" customHeight="false" outlineLevel="0" collapsed="false">
      <c r="E292" s="0" t="n">
        <f aca="true">RAND()</f>
        <v>0.935470955647709</v>
      </c>
      <c r="F292" s="0" t="n">
        <f aca="true">RAND()</f>
        <v>0.0560821343948477</v>
      </c>
      <c r="G292" s="0" t="n">
        <f aca="true">RAND()</f>
        <v>0.873155504624687</v>
      </c>
    </row>
    <row r="293" customFormat="false" ht="12.75" hidden="false" customHeight="false" outlineLevel="0" collapsed="false">
      <c r="E293" s="0" t="n">
        <f aca="true">RAND()</f>
        <v>0.157553169826326</v>
      </c>
      <c r="F293" s="0" t="n">
        <f aca="true">RAND()</f>
        <v>0.277388578024587</v>
      </c>
      <c r="G293" s="0" t="n">
        <f aca="true">RAND()</f>
        <v>0.147864155788958</v>
      </c>
    </row>
    <row r="294" customFormat="false" ht="12.75" hidden="false" customHeight="false" outlineLevel="0" collapsed="false">
      <c r="E294" s="0" t="n">
        <f aca="true">RAND()</f>
        <v>0.890201463321161</v>
      </c>
      <c r="F294" s="0" t="n">
        <f aca="true">RAND()</f>
        <v>0.126788518481175</v>
      </c>
      <c r="G294" s="0" t="n">
        <f aca="true">RAND()</f>
        <v>0.984751631372823</v>
      </c>
    </row>
    <row r="295" customFormat="false" ht="12.75" hidden="false" customHeight="false" outlineLevel="0" collapsed="false">
      <c r="E295" s="0" t="n">
        <f aca="true">RAND()</f>
        <v>0.744476976887039</v>
      </c>
      <c r="F295" s="0" t="n">
        <f aca="true">RAND()</f>
        <v>0.658882857832017</v>
      </c>
      <c r="G295" s="0" t="n">
        <f aca="true">RAND()</f>
        <v>0.185199697929742</v>
      </c>
    </row>
    <row r="296" customFormat="false" ht="12.75" hidden="false" customHeight="false" outlineLevel="0" collapsed="false">
      <c r="E296" s="0" t="n">
        <f aca="true">RAND()</f>
        <v>0.340957845228952</v>
      </c>
      <c r="F296" s="0" t="n">
        <f aca="true">RAND()</f>
        <v>0.54886288420351</v>
      </c>
      <c r="G296" s="0" t="n">
        <f aca="true">RAND()</f>
        <v>0.618295626403243</v>
      </c>
    </row>
    <row r="297" customFormat="false" ht="12.75" hidden="false" customHeight="false" outlineLevel="0" collapsed="false">
      <c r="E297" s="0" t="n">
        <f aca="true">RAND()</f>
        <v>0.703679472548467</v>
      </c>
      <c r="F297" s="0" t="n">
        <f aca="true">RAND()</f>
        <v>0.655028325702963</v>
      </c>
      <c r="G297" s="0" t="n">
        <f aca="true">RAND()</f>
        <v>0.652618936754535</v>
      </c>
    </row>
    <row r="298" customFormat="false" ht="12.75" hidden="false" customHeight="false" outlineLevel="0" collapsed="false">
      <c r="E298" s="0" t="n">
        <f aca="true">RAND()</f>
        <v>0.631686999725871</v>
      </c>
      <c r="F298" s="0" t="n">
        <f aca="true">RAND()</f>
        <v>0.0587399940776605</v>
      </c>
      <c r="G298" s="0" t="n">
        <f aca="true">RAND()</f>
        <v>0.266061792080847</v>
      </c>
    </row>
    <row r="299" customFormat="false" ht="12.75" hidden="false" customHeight="false" outlineLevel="0" collapsed="false">
      <c r="E299" s="0" t="n">
        <f aca="true">RAND()</f>
        <v>0.515613793810087</v>
      </c>
      <c r="F299" s="0" t="n">
        <f aca="true">RAND()</f>
        <v>0.480182449340228</v>
      </c>
      <c r="G299" s="0" t="n">
        <f aca="true">RAND()</f>
        <v>0.193450601386577</v>
      </c>
    </row>
    <row r="300" customFormat="false" ht="12.75" hidden="false" customHeight="false" outlineLevel="0" collapsed="false">
      <c r="E300" s="0" t="n">
        <f aca="true">RAND()</f>
        <v>0.251515894247566</v>
      </c>
      <c r="F300" s="0" t="n">
        <f aca="true">RAND()</f>
        <v>0.386074289013931</v>
      </c>
      <c r="G300" s="0" t="n">
        <f aca="true">RAND()</f>
        <v>0.330517141335413</v>
      </c>
    </row>
    <row r="301" customFormat="false" ht="12.75" hidden="false" customHeight="false" outlineLevel="0" collapsed="false">
      <c r="E301" s="0" t="n">
        <f aca="true">RAND()</f>
        <v>0.390530428502797</v>
      </c>
      <c r="F301" s="0" t="n">
        <f aca="true">RAND()</f>
        <v>0.378463684080854</v>
      </c>
      <c r="G301" s="0" t="n">
        <f aca="true">RAND()</f>
        <v>0.991372116381584</v>
      </c>
    </row>
    <row r="302" customFormat="false" ht="12.75" hidden="false" customHeight="false" outlineLevel="0" collapsed="false">
      <c r="E302" s="0" t="n">
        <f aca="true">RAND()</f>
        <v>0.911151100705943</v>
      </c>
      <c r="F302" s="0" t="n">
        <f aca="true">RAND()</f>
        <v>0.0608012041090767</v>
      </c>
      <c r="G302" s="0" t="n">
        <f aca="true">RAND()</f>
        <v>0.0213908808571698</v>
      </c>
    </row>
    <row r="303" customFormat="false" ht="12.75" hidden="false" customHeight="false" outlineLevel="0" collapsed="false">
      <c r="E303" s="0" t="n">
        <f aca="true">RAND()</f>
        <v>0.301990101977247</v>
      </c>
      <c r="F303" s="0" t="n">
        <f aca="true">RAND()</f>
        <v>0.721230491141332</v>
      </c>
      <c r="G303" s="0" t="n">
        <f aca="true">RAND()</f>
        <v>0.343125670026162</v>
      </c>
    </row>
    <row r="304" customFormat="false" ht="12.75" hidden="false" customHeight="false" outlineLevel="0" collapsed="false">
      <c r="E304" s="0" t="n">
        <f aca="true">RAND()</f>
        <v>0.904547307683709</v>
      </c>
      <c r="F304" s="0" t="n">
        <f aca="true">RAND()</f>
        <v>0.741852838631005</v>
      </c>
      <c r="G304" s="0" t="n">
        <f aca="true">RAND()</f>
        <v>0.403095103239517</v>
      </c>
    </row>
    <row r="305" customFormat="false" ht="12.75" hidden="false" customHeight="false" outlineLevel="0" collapsed="false">
      <c r="E305" s="0" t="n">
        <f aca="true">RAND()</f>
        <v>0.706929677833918</v>
      </c>
      <c r="F305" s="0" t="n">
        <f aca="true">RAND()</f>
        <v>0.480238753384235</v>
      </c>
      <c r="G305" s="0" t="n">
        <f aca="true">RAND()</f>
        <v>0.116959891803819</v>
      </c>
    </row>
    <row r="306" customFormat="false" ht="12.75" hidden="false" customHeight="false" outlineLevel="0" collapsed="false">
      <c r="E306" s="0" t="n">
        <f aca="true">RAND()</f>
        <v>0.200060653105258</v>
      </c>
      <c r="F306" s="0" t="n">
        <f aca="true">RAND()</f>
        <v>0.983657644660043</v>
      </c>
      <c r="G306" s="0" t="n">
        <f aca="true">RAND()</f>
        <v>0.74164967932021</v>
      </c>
    </row>
    <row r="307" customFormat="false" ht="12.75" hidden="false" customHeight="false" outlineLevel="0" collapsed="false">
      <c r="E307" s="0" t="n">
        <f aca="true">RAND()</f>
        <v>0.587540396258794</v>
      </c>
      <c r="F307" s="0" t="n">
        <f aca="true">RAND()</f>
        <v>0.758657822206946</v>
      </c>
      <c r="G307" s="0" t="n">
        <f aca="true">RAND()</f>
        <v>0.815358695938321</v>
      </c>
    </row>
    <row r="308" customFormat="false" ht="12.75" hidden="false" customHeight="false" outlineLevel="0" collapsed="false">
      <c r="E308" s="0" t="n">
        <f aca="true">RAND()</f>
        <v>0.497515948324849</v>
      </c>
      <c r="F308" s="0" t="n">
        <f aca="true">RAND()</f>
        <v>0.642943792507477</v>
      </c>
      <c r="G308" s="0" t="n">
        <f aca="true">RAND()</f>
        <v>0.724080765874118</v>
      </c>
    </row>
    <row r="309" customFormat="false" ht="12.75" hidden="false" customHeight="false" outlineLevel="0" collapsed="false">
      <c r="E309" s="0" t="n">
        <f aca="true">RAND()</f>
        <v>0.50401331647685</v>
      </c>
      <c r="F309" s="0" t="n">
        <f aca="true">RAND()</f>
        <v>0.513515705565645</v>
      </c>
      <c r="G309" s="0" t="n">
        <f aca="true">RAND()</f>
        <v>0.851394002853814</v>
      </c>
    </row>
    <row r="310" customFormat="false" ht="12.75" hidden="false" customHeight="false" outlineLevel="0" collapsed="false">
      <c r="E310" s="0" t="n">
        <f aca="true">RAND()</f>
        <v>0.591184324298626</v>
      </c>
      <c r="F310" s="0" t="n">
        <f aca="true">RAND()</f>
        <v>0.70668726422847</v>
      </c>
      <c r="G310" s="0" t="n">
        <f aca="true">RAND()</f>
        <v>0.794942915125447</v>
      </c>
    </row>
    <row r="311" customFormat="false" ht="12.75" hidden="false" customHeight="false" outlineLevel="0" collapsed="false">
      <c r="E311" s="0" t="n">
        <f aca="true">RAND()</f>
        <v>0.337346723087947</v>
      </c>
      <c r="F311" s="0" t="n">
        <f aca="true">RAND()</f>
        <v>0.756276311235779</v>
      </c>
      <c r="G311" s="0" t="n">
        <f aca="true">RAND()</f>
        <v>0.640153732312831</v>
      </c>
    </row>
    <row r="312" customFormat="false" ht="12.75" hidden="false" customHeight="false" outlineLevel="0" collapsed="false">
      <c r="E312" s="0" t="n">
        <f aca="true">RAND()</f>
        <v>0.3569753550866</v>
      </c>
      <c r="F312" s="0" t="n">
        <f aca="true">RAND()</f>
        <v>0.510444457062466</v>
      </c>
      <c r="G312" s="0" t="n">
        <f aca="true">RAND()</f>
        <v>0.74840874752527</v>
      </c>
    </row>
    <row r="313" customFormat="false" ht="12.75" hidden="false" customHeight="false" outlineLevel="0" collapsed="false">
      <c r="E313" s="0" t="n">
        <f aca="true">RAND()</f>
        <v>0.817217864141578</v>
      </c>
      <c r="F313" s="0" t="n">
        <f aca="true">RAND()</f>
        <v>0.899921562661459</v>
      </c>
      <c r="G313" s="0" t="n">
        <f aca="true">RAND()</f>
        <v>0.414406366478021</v>
      </c>
    </row>
    <row r="314" customFormat="false" ht="12.75" hidden="false" customHeight="false" outlineLevel="0" collapsed="false">
      <c r="E314" s="0" t="n">
        <f aca="true">RAND()</f>
        <v>0.258551557400609</v>
      </c>
      <c r="F314" s="0" t="n">
        <f aca="true">RAND()</f>
        <v>0.423112790126953</v>
      </c>
      <c r="G314" s="0" t="n">
        <f aca="true">RAND()</f>
        <v>0.434177631050686</v>
      </c>
    </row>
    <row r="315" customFormat="false" ht="12.75" hidden="false" customHeight="false" outlineLevel="0" collapsed="false">
      <c r="E315" s="0" t="n">
        <f aca="true">RAND()</f>
        <v>0.993241087014693</v>
      </c>
      <c r="F315" s="0" t="n">
        <f aca="true">RAND()</f>
        <v>0.291589608870178</v>
      </c>
      <c r="G315" s="0" t="n">
        <f aca="true">RAND()</f>
        <v>0.130080696742521</v>
      </c>
    </row>
    <row r="316" customFormat="false" ht="12.75" hidden="false" customHeight="false" outlineLevel="0" collapsed="false">
      <c r="E316" s="0" t="n">
        <f aca="true">RAND()</f>
        <v>0.828989812335132</v>
      </c>
      <c r="F316" s="0" t="n">
        <f aca="true">RAND()</f>
        <v>0.317104422539649</v>
      </c>
      <c r="G316" s="0" t="n">
        <f aca="true">RAND()</f>
        <v>0.0557485298745955</v>
      </c>
    </row>
    <row r="317" customFormat="false" ht="12.75" hidden="false" customHeight="false" outlineLevel="0" collapsed="false">
      <c r="E317" s="0" t="n">
        <f aca="true">RAND()</f>
        <v>0.717044577656758</v>
      </c>
      <c r="F317" s="0" t="n">
        <f aca="true">RAND()</f>
        <v>0.748431465398855</v>
      </c>
      <c r="G317" s="0" t="n">
        <f aca="true">RAND()</f>
        <v>0.180204593707566</v>
      </c>
    </row>
    <row r="318" customFormat="false" ht="12.75" hidden="false" customHeight="false" outlineLevel="0" collapsed="false">
      <c r="E318" s="0" t="n">
        <f aca="true">RAND()</f>
        <v>0.993358115551354</v>
      </c>
      <c r="F318" s="0" t="n">
        <f aca="true">RAND()</f>
        <v>0.589923276089504</v>
      </c>
      <c r="G318" s="0" t="n">
        <f aca="true">RAND()</f>
        <v>0.889325101938802</v>
      </c>
    </row>
    <row r="319" customFormat="false" ht="12.75" hidden="false" customHeight="false" outlineLevel="0" collapsed="false">
      <c r="E319" s="0" t="n">
        <f aca="true">RAND()</f>
        <v>0.888167556106377</v>
      </c>
      <c r="F319" s="0" t="n">
        <f aca="true">RAND()</f>
        <v>0.236437834522047</v>
      </c>
      <c r="G319" s="0" t="n">
        <f aca="true">RAND()</f>
        <v>0.848172610515312</v>
      </c>
    </row>
    <row r="320" customFormat="false" ht="12.75" hidden="false" customHeight="false" outlineLevel="0" collapsed="false">
      <c r="E320" s="0" t="n">
        <f aca="true">RAND()</f>
        <v>0.10078332484657</v>
      </c>
      <c r="F320" s="0" t="n">
        <f aca="true">RAND()</f>
        <v>0.902437625023211</v>
      </c>
      <c r="G320" s="0" t="n">
        <f aca="true">RAND()</f>
        <v>0.757602921882057</v>
      </c>
    </row>
    <row r="321" customFormat="false" ht="12.75" hidden="false" customHeight="false" outlineLevel="0" collapsed="false">
      <c r="E321" s="0" t="n">
        <f aca="true">RAND()</f>
        <v>0.240705593541244</v>
      </c>
      <c r="F321" s="0" t="n">
        <f aca="true">RAND()</f>
        <v>0.79974584333196</v>
      </c>
      <c r="G321" s="0" t="n">
        <f aca="true">RAND()</f>
        <v>0.0485620848832601</v>
      </c>
    </row>
    <row r="322" customFormat="false" ht="12.75" hidden="false" customHeight="false" outlineLevel="0" collapsed="false">
      <c r="E322" s="0" t="n">
        <f aca="true">RAND()</f>
        <v>0.607614745565511</v>
      </c>
      <c r="F322" s="0" t="n">
        <f aca="true">RAND()</f>
        <v>0.759289612227301</v>
      </c>
      <c r="G322" s="0" t="n">
        <f aca="true">RAND()</f>
        <v>0.262884139642768</v>
      </c>
    </row>
    <row r="323" customFormat="false" ht="12.75" hidden="false" customHeight="false" outlineLevel="0" collapsed="false">
      <c r="E323" s="0" t="n">
        <f aca="true">RAND()</f>
        <v>0.621315712869409</v>
      </c>
      <c r="F323" s="0" t="n">
        <f aca="true">RAND()</f>
        <v>0.274053235350525</v>
      </c>
      <c r="G323" s="0" t="n">
        <f aca="true">RAND()</f>
        <v>0.34983424791964</v>
      </c>
    </row>
    <row r="324" customFormat="false" ht="12.75" hidden="false" customHeight="false" outlineLevel="0" collapsed="false">
      <c r="E324" s="0" t="n">
        <f aca="true">RAND()</f>
        <v>0.280824118820515</v>
      </c>
      <c r="F324" s="0" t="n">
        <f aca="true">RAND()</f>
        <v>0.145259424441178</v>
      </c>
      <c r="G324" s="0" t="n">
        <f aca="true">RAND()</f>
        <v>0.753970967786612</v>
      </c>
    </row>
    <row r="325" customFormat="false" ht="12.75" hidden="false" customHeight="false" outlineLevel="0" collapsed="false">
      <c r="E325" s="0" t="n">
        <f aca="true">RAND()</f>
        <v>0.40377989690746</v>
      </c>
      <c r="F325" s="0" t="n">
        <f aca="true">RAND()</f>
        <v>0.422508521515415</v>
      </c>
      <c r="G325" s="0" t="n">
        <f aca="true">RAND()</f>
        <v>0.567154728625045</v>
      </c>
    </row>
    <row r="326" customFormat="false" ht="12.75" hidden="false" customHeight="false" outlineLevel="0" collapsed="false">
      <c r="E326" s="0" t="n">
        <f aca="true">RAND()</f>
        <v>0.145069198327704</v>
      </c>
      <c r="F326" s="0" t="n">
        <f aca="true">RAND()</f>
        <v>0.97996654345725</v>
      </c>
      <c r="G326" s="0" t="n">
        <f aca="true">RAND()</f>
        <v>0.414834663755863</v>
      </c>
    </row>
    <row r="327" customFormat="false" ht="12.75" hidden="false" customHeight="false" outlineLevel="0" collapsed="false">
      <c r="E327" s="0" t="n">
        <f aca="true">RAND()</f>
        <v>0.675770143429091</v>
      </c>
      <c r="F327" s="0" t="n">
        <f aca="true">RAND()</f>
        <v>0.456209004041747</v>
      </c>
      <c r="G327" s="0" t="n">
        <f aca="true">RAND()</f>
        <v>0.412351091636026</v>
      </c>
    </row>
    <row r="328" customFormat="false" ht="12.75" hidden="false" customHeight="false" outlineLevel="0" collapsed="false">
      <c r="E328" s="0" t="n">
        <f aca="true">RAND()</f>
        <v>0.975423545971523</v>
      </c>
      <c r="F328" s="0" t="n">
        <f aca="true">RAND()</f>
        <v>0.655531940297674</v>
      </c>
      <c r="G328" s="0" t="n">
        <f aca="true">RAND()</f>
        <v>0.746313618006581</v>
      </c>
    </row>
    <row r="329" customFormat="false" ht="12.75" hidden="false" customHeight="false" outlineLevel="0" collapsed="false">
      <c r="E329" s="0" t="n">
        <f aca="true">RAND()</f>
        <v>0.810282891805746</v>
      </c>
      <c r="F329" s="0" t="n">
        <f aca="true">RAND()</f>
        <v>0.460093567093368</v>
      </c>
      <c r="G329" s="0" t="n">
        <f aca="true">RAND()</f>
        <v>0.203267431961273</v>
      </c>
    </row>
    <row r="330" customFormat="false" ht="12.75" hidden="false" customHeight="false" outlineLevel="0" collapsed="false">
      <c r="E330" s="0" t="n">
        <f aca="true">RAND()</f>
        <v>0.381877527968244</v>
      </c>
      <c r="F330" s="0" t="n">
        <f aca="true">RAND()</f>
        <v>0.840555066729382</v>
      </c>
      <c r="G330" s="0" t="n">
        <f aca="true">RAND()</f>
        <v>0.043555678460464</v>
      </c>
    </row>
    <row r="331" customFormat="false" ht="12.75" hidden="false" customHeight="false" outlineLevel="0" collapsed="false">
      <c r="E331" s="0" t="n">
        <f aca="true">RAND()</f>
        <v>0.138024034078583</v>
      </c>
      <c r="F331" s="0" t="n">
        <f aca="true">RAND()</f>
        <v>0.890269525004222</v>
      </c>
      <c r="G331" s="0" t="n">
        <f aca="true">RAND()</f>
        <v>0.156351424059869</v>
      </c>
    </row>
    <row r="332" customFormat="false" ht="12.75" hidden="false" customHeight="false" outlineLevel="0" collapsed="false">
      <c r="E332" s="0" t="n">
        <f aca="true">RAND()</f>
        <v>0.181673765162518</v>
      </c>
      <c r="F332" s="0" t="n">
        <f aca="true">RAND()</f>
        <v>0.173647789615048</v>
      </c>
      <c r="G332" s="0" t="n">
        <f aca="true">RAND()</f>
        <v>0.335975126108929</v>
      </c>
    </row>
    <row r="333" customFormat="false" ht="12.75" hidden="false" customHeight="false" outlineLevel="0" collapsed="false">
      <c r="E333" s="0" t="n">
        <f aca="true">RAND()</f>
        <v>0.281976876452202</v>
      </c>
      <c r="F333" s="0" t="n">
        <f aca="true">RAND()</f>
        <v>0.428842579899737</v>
      </c>
      <c r="G333" s="0" t="n">
        <f aca="true">RAND()</f>
        <v>0.193963058127577</v>
      </c>
    </row>
    <row r="334" customFormat="false" ht="12.75" hidden="false" customHeight="false" outlineLevel="0" collapsed="false">
      <c r="E334" s="0" t="n">
        <f aca="true">RAND()</f>
        <v>0.632433826474925</v>
      </c>
      <c r="F334" s="0" t="n">
        <f aca="true">RAND()</f>
        <v>0.000388501203054373</v>
      </c>
      <c r="G334" s="0" t="n">
        <f aca="true">RAND()</f>
        <v>0.0175722544680232</v>
      </c>
    </row>
    <row r="335" customFormat="false" ht="12.75" hidden="false" customHeight="false" outlineLevel="0" collapsed="false">
      <c r="E335" s="0" t="n">
        <f aca="true">RAND()</f>
        <v>0.361766042171437</v>
      </c>
      <c r="F335" s="0" t="n">
        <f aca="true">RAND()</f>
        <v>0.475765836755068</v>
      </c>
      <c r="G335" s="0" t="n">
        <f aca="true">RAND()</f>
        <v>0.473173143564143</v>
      </c>
    </row>
    <row r="336" customFormat="false" ht="12.75" hidden="false" customHeight="false" outlineLevel="0" collapsed="false">
      <c r="E336" s="0" t="n">
        <f aca="true">RAND()</f>
        <v>0.188488582575623</v>
      </c>
      <c r="F336" s="0" t="n">
        <f aca="true">RAND()</f>
        <v>0.470811770082957</v>
      </c>
      <c r="G336" s="0" t="n">
        <f aca="true">RAND()</f>
        <v>0.530689560351768</v>
      </c>
    </row>
    <row r="337" customFormat="false" ht="12.75" hidden="false" customHeight="false" outlineLevel="0" collapsed="false">
      <c r="E337" s="0" t="n">
        <f aca="true">RAND()</f>
        <v>0.508143392018173</v>
      </c>
      <c r="F337" s="0" t="n">
        <f aca="true">RAND()</f>
        <v>0.242272709859735</v>
      </c>
      <c r="G337" s="0" t="n">
        <f aca="true">RAND()</f>
        <v>0.701890956903024</v>
      </c>
    </row>
    <row r="338" customFormat="false" ht="12.75" hidden="false" customHeight="false" outlineLevel="0" collapsed="false">
      <c r="E338" s="0" t="n">
        <f aca="true">RAND()</f>
        <v>0.613071590624423</v>
      </c>
      <c r="F338" s="0" t="n">
        <f aca="true">RAND()</f>
        <v>0.814334665140614</v>
      </c>
      <c r="G338" s="0" t="n">
        <f aca="true">RAND()</f>
        <v>0.203225317399291</v>
      </c>
    </row>
    <row r="339" customFormat="false" ht="12.75" hidden="false" customHeight="false" outlineLevel="0" collapsed="false">
      <c r="E339" s="0" t="n">
        <f aca="true">RAND()</f>
        <v>0.452176186799401</v>
      </c>
      <c r="F339" s="0" t="n">
        <f aca="true">RAND()</f>
        <v>0.557613150801047</v>
      </c>
      <c r="G339" s="0" t="n">
        <f aca="true">RAND()</f>
        <v>0.93947962248156</v>
      </c>
    </row>
    <row r="340" customFormat="false" ht="12.75" hidden="false" customHeight="false" outlineLevel="0" collapsed="false">
      <c r="E340" s="0" t="n">
        <f aca="true">RAND()</f>
        <v>0.538716771967394</v>
      </c>
      <c r="F340" s="0" t="n">
        <f aca="true">RAND()</f>
        <v>0.858337151375597</v>
      </c>
      <c r="G340" s="0" t="n">
        <f aca="true">RAND()</f>
        <v>0.104216374148889</v>
      </c>
    </row>
    <row r="341" customFormat="false" ht="12.75" hidden="false" customHeight="false" outlineLevel="0" collapsed="false">
      <c r="E341" s="0" t="n">
        <f aca="true">RAND()</f>
        <v>0.198492250960756</v>
      </c>
      <c r="F341" s="0" t="n">
        <f aca="true">RAND()</f>
        <v>0.463677828405009</v>
      </c>
      <c r="G341" s="0" t="n">
        <f aca="true">RAND()</f>
        <v>0.466293660378717</v>
      </c>
    </row>
    <row r="342" customFormat="false" ht="12.75" hidden="false" customHeight="false" outlineLevel="0" collapsed="false">
      <c r="E342" s="0" t="n">
        <f aca="true">RAND()</f>
        <v>0.422521904083979</v>
      </c>
      <c r="F342" s="0" t="n">
        <f aca="true">RAND()</f>
        <v>0.673359368675038</v>
      </c>
      <c r="G342" s="0" t="n">
        <f aca="true">RAND()</f>
        <v>0.364163204405223</v>
      </c>
    </row>
    <row r="343" customFormat="false" ht="12.75" hidden="false" customHeight="false" outlineLevel="0" collapsed="false">
      <c r="E343" s="0" t="n">
        <f aca="true">RAND()</f>
        <v>0.528142867479525</v>
      </c>
      <c r="F343" s="0" t="n">
        <f aca="true">RAND()</f>
        <v>0.527651940122794</v>
      </c>
      <c r="G343" s="0" t="n">
        <f aca="true">RAND()</f>
        <v>0.291367879396541</v>
      </c>
    </row>
    <row r="344" customFormat="false" ht="12.75" hidden="false" customHeight="false" outlineLevel="0" collapsed="false">
      <c r="F344" s="0" t="n">
        <f aca="true">RAND()</f>
        <v>0.78371224985188</v>
      </c>
      <c r="G344" s="0" t="n">
        <f aca="true">RAND()</f>
        <v>0.237662288927741</v>
      </c>
    </row>
    <row r="345" customFormat="false" ht="12.75" hidden="false" customHeight="false" outlineLevel="0" collapsed="false">
      <c r="F345" s="0" t="n">
        <f aca="true">RAND()</f>
        <v>0.455916050354426</v>
      </c>
      <c r="G345" s="0" t="n">
        <f aca="true">RAND()</f>
        <v>0.376588940081191</v>
      </c>
    </row>
    <row r="346" customFormat="false" ht="12.75" hidden="false" customHeight="false" outlineLevel="0" collapsed="false">
      <c r="F346" s="0" t="n">
        <f aca="true">RAND()</f>
        <v>0.547830246133677</v>
      </c>
      <c r="G346" s="0" t="n">
        <f aca="true">RAND()</f>
        <v>0.019809048799335</v>
      </c>
    </row>
    <row r="347" customFormat="false" ht="12.75" hidden="false" customHeight="false" outlineLevel="0" collapsed="false">
      <c r="F347" s="0" t="n">
        <f aca="true">RAND()</f>
        <v>0.0324475876361416</v>
      </c>
      <c r="G347" s="0" t="n">
        <f aca="true">RAND()</f>
        <v>0.894525246677534</v>
      </c>
    </row>
    <row r="348" customFormat="false" ht="12.75" hidden="false" customHeight="false" outlineLevel="0" collapsed="false">
      <c r="F348" s="0" t="n">
        <f aca="true">RAND()</f>
        <v>0.393088279324694</v>
      </c>
      <c r="G348" s="0" t="n">
        <f aca="true">RAND()</f>
        <v>0.887424682759519</v>
      </c>
    </row>
    <row r="349" customFormat="false" ht="12.75" hidden="false" customHeight="false" outlineLevel="0" collapsed="false">
      <c r="F349" s="0" t="n">
        <f aca="true">RAND()</f>
        <v>0.302196419084825</v>
      </c>
      <c r="G349" s="0" t="n">
        <f aca="true">RAND()</f>
        <v>0.537771388208128</v>
      </c>
    </row>
    <row r="350" customFormat="false" ht="12.75" hidden="false" customHeight="false" outlineLevel="0" collapsed="false">
      <c r="F350" s="0" t="n">
        <f aca="true">RAND()</f>
        <v>0.211836833567569</v>
      </c>
      <c r="G350" s="0" t="n">
        <f aca="true">RAND()</f>
        <v>0.102097185056232</v>
      </c>
    </row>
    <row r="351" customFormat="false" ht="12.75" hidden="false" customHeight="false" outlineLevel="0" collapsed="false">
      <c r="F351" s="0" t="n">
        <f aca="true">RAND()</f>
        <v>0.829800309666602</v>
      </c>
      <c r="G351" s="0" t="n">
        <f aca="true">RAND()</f>
        <v>0.500385344948415</v>
      </c>
    </row>
    <row r="352" customFormat="false" ht="12.75" hidden="false" customHeight="false" outlineLevel="0" collapsed="false">
      <c r="F352" s="0" t="n">
        <f aca="true">RAND()</f>
        <v>0.834417996554832</v>
      </c>
      <c r="G352" s="0" t="n">
        <f aca="true">RAND()</f>
        <v>0.0970091724063621</v>
      </c>
    </row>
    <row r="353" customFormat="false" ht="12.75" hidden="false" customHeight="false" outlineLevel="0" collapsed="false">
      <c r="F353" s="0" t="n">
        <f aca="true">RAND()</f>
        <v>0.0292054959211373</v>
      </c>
      <c r="G353" s="0" t="n">
        <f aca="true">RAND()</f>
        <v>0.315987171561455</v>
      </c>
    </row>
    <row r="354" customFormat="false" ht="12.75" hidden="false" customHeight="false" outlineLevel="0" collapsed="false">
      <c r="F354" s="0" t="n">
        <f aca="true">RAND()</f>
        <v>0.632514576423405</v>
      </c>
      <c r="G354" s="0" t="n">
        <f aca="true">RAND()</f>
        <v>0.8055106771687</v>
      </c>
    </row>
    <row r="355" customFormat="false" ht="12.75" hidden="false" customHeight="false" outlineLevel="0" collapsed="false">
      <c r="F355" s="0" t="n">
        <f aca="true">RAND()</f>
        <v>0.95904539458236</v>
      </c>
      <c r="G355" s="0" t="n">
        <f aca="true">RAND()</f>
        <v>0.386237549069238</v>
      </c>
    </row>
    <row r="356" customFormat="false" ht="12.75" hidden="false" customHeight="false" outlineLevel="0" collapsed="false">
      <c r="F356" s="0" t="n">
        <f aca="true">RAND()</f>
        <v>0.130702245659852</v>
      </c>
      <c r="G356" s="0" t="n">
        <f aca="true">RAND()</f>
        <v>0.893673915844981</v>
      </c>
    </row>
    <row r="357" customFormat="false" ht="12.75" hidden="false" customHeight="false" outlineLevel="0" collapsed="false">
      <c r="F357" s="0" t="n">
        <f aca="true">RAND()</f>
        <v>0.562571008555083</v>
      </c>
      <c r="G357" s="0" t="n">
        <f aca="true">RAND()</f>
        <v>0.569629518481022</v>
      </c>
    </row>
    <row r="358" customFormat="false" ht="12.75" hidden="false" customHeight="false" outlineLevel="0" collapsed="false">
      <c r="F358" s="0" t="n">
        <f aca="true">RAND()</f>
        <v>0.547682320450578</v>
      </c>
      <c r="G358" s="0" t="n">
        <f aca="true">RAND()</f>
        <v>0.831633408338618</v>
      </c>
    </row>
    <row r="359" customFormat="false" ht="12.75" hidden="false" customHeight="false" outlineLevel="0" collapsed="false">
      <c r="F359" s="0" t="n">
        <f aca="true">RAND()</f>
        <v>0.217301133083024</v>
      </c>
      <c r="G359" s="0" t="n">
        <f aca="true">RAND()</f>
        <v>0.12351082500379</v>
      </c>
    </row>
    <row r="360" customFormat="false" ht="12.75" hidden="false" customHeight="false" outlineLevel="0" collapsed="false">
      <c r="F360" s="0" t="n">
        <f aca="true">RAND()</f>
        <v>0.723218780802832</v>
      </c>
      <c r="G360" s="0" t="n">
        <f aca="true">RAND()</f>
        <v>0.793567194764062</v>
      </c>
    </row>
    <row r="361" customFormat="false" ht="12.75" hidden="false" customHeight="false" outlineLevel="0" collapsed="false">
      <c r="F361" s="0" t="n">
        <f aca="true">RAND()</f>
        <v>0.696915406776689</v>
      </c>
      <c r="G361" s="0" t="n">
        <f aca="true">RAND()</f>
        <v>0.468484539191602</v>
      </c>
    </row>
    <row r="362" customFormat="false" ht="12.75" hidden="false" customHeight="false" outlineLevel="0" collapsed="false">
      <c r="F362" s="0" t="n">
        <f aca="true">RAND()</f>
        <v>0.614093602690412</v>
      </c>
      <c r="G362" s="0" t="n">
        <f aca="true">RAND()</f>
        <v>0.625417824678964</v>
      </c>
    </row>
    <row r="363" customFormat="false" ht="12.75" hidden="false" customHeight="false" outlineLevel="0" collapsed="false">
      <c r="F363" s="0" t="n">
        <f aca="true">RAND()</f>
        <v>0.870704640694451</v>
      </c>
      <c r="G363" s="0" t="n">
        <f aca="true">RAND()</f>
        <v>0.124978370094442</v>
      </c>
    </row>
    <row r="364" customFormat="false" ht="12.75" hidden="false" customHeight="false" outlineLevel="0" collapsed="false">
      <c r="F364" s="0" t="n">
        <f aca="true">RAND()</f>
        <v>0.453111590750024</v>
      </c>
      <c r="G364" s="0" t="n">
        <f aca="true">RAND()</f>
        <v>0.389110070511246</v>
      </c>
    </row>
    <row r="365" customFormat="false" ht="12.75" hidden="false" customHeight="false" outlineLevel="0" collapsed="false">
      <c r="F365" s="0" t="n">
        <f aca="true">RAND()</f>
        <v>0.0272483813831202</v>
      </c>
      <c r="G365" s="0" t="n">
        <f aca="true">RAND()</f>
        <v>0.6578324172756</v>
      </c>
    </row>
    <row r="366" customFormat="false" ht="12.75" hidden="false" customHeight="false" outlineLevel="0" collapsed="false">
      <c r="F366" s="0" t="n">
        <f aca="true">RAND()</f>
        <v>0.0786429067634849</v>
      </c>
      <c r="G366" s="0" t="n">
        <f aca="true">RAND()</f>
        <v>0.599153460703504</v>
      </c>
    </row>
    <row r="367" customFormat="false" ht="12.75" hidden="false" customHeight="false" outlineLevel="0" collapsed="false">
      <c r="F367" s="0" t="n">
        <f aca="true">RAND()</f>
        <v>0.606116177874369</v>
      </c>
      <c r="G367" s="0" t="n">
        <f aca="true">RAND()</f>
        <v>0.818614572321432</v>
      </c>
    </row>
    <row r="368" customFormat="false" ht="12.75" hidden="false" customHeight="false" outlineLevel="0" collapsed="false">
      <c r="F368" s="0" t="n">
        <f aca="true">RAND()</f>
        <v>0.925730980331054</v>
      </c>
      <c r="G368" s="0" t="n">
        <f aca="true">RAND()</f>
        <v>0.941649283293656</v>
      </c>
    </row>
    <row r="369" customFormat="false" ht="12.75" hidden="false" customHeight="false" outlineLevel="0" collapsed="false">
      <c r="F369" s="0" t="n">
        <f aca="true">RAND()</f>
        <v>0.674092265619806</v>
      </c>
      <c r="G369" s="0" t="n">
        <f aca="true">RAND()</f>
        <v>0.96672875153885</v>
      </c>
    </row>
    <row r="370" customFormat="false" ht="12.75" hidden="false" customHeight="false" outlineLevel="0" collapsed="false">
      <c r="F370" s="0" t="n">
        <f aca="true">RAND()</f>
        <v>0.314420447226188</v>
      </c>
      <c r="G370" s="0" t="n">
        <f aca="true">RAND()</f>
        <v>0.0744998281669225</v>
      </c>
    </row>
    <row r="371" customFormat="false" ht="12.75" hidden="false" customHeight="false" outlineLevel="0" collapsed="false">
      <c r="F371" s="0" t="n">
        <f aca="true">RAND()</f>
        <v>0.974235288334861</v>
      </c>
      <c r="G371" s="0" t="n">
        <f aca="true">RAND()</f>
        <v>0.740360153211227</v>
      </c>
    </row>
    <row r="372" customFormat="false" ht="12.75" hidden="false" customHeight="false" outlineLevel="0" collapsed="false">
      <c r="F372" s="0" t="n">
        <f aca="true">RAND()</f>
        <v>0.109463462566716</v>
      </c>
      <c r="G372" s="0" t="n">
        <f aca="true">RAND()</f>
        <v>0.659626368055762</v>
      </c>
    </row>
    <row r="373" customFormat="false" ht="12.75" hidden="false" customHeight="false" outlineLevel="0" collapsed="false">
      <c r="F373" s="0" t="n">
        <f aca="true">RAND()</f>
        <v>0.637626070528289</v>
      </c>
      <c r="G373" s="0" t="n">
        <f aca="true">RAND()</f>
        <v>0.963293783008008</v>
      </c>
    </row>
    <row r="374" customFormat="false" ht="12.75" hidden="false" customHeight="false" outlineLevel="0" collapsed="false">
      <c r="F374" s="0" t="n">
        <f aca="true">RAND()</f>
        <v>0.868240610795755</v>
      </c>
      <c r="G374" s="0" t="n">
        <f aca="true">RAND()</f>
        <v>0.151552125755589</v>
      </c>
    </row>
    <row r="375" customFormat="false" ht="12.75" hidden="false" customHeight="false" outlineLevel="0" collapsed="false">
      <c r="F375" s="0" t="n">
        <f aca="true">RAND()</f>
        <v>0.899011604597682</v>
      </c>
      <c r="G375" s="0" t="n">
        <f aca="true">RAND()</f>
        <v>0.290811812434843</v>
      </c>
    </row>
    <row r="376" customFormat="false" ht="12.75" hidden="false" customHeight="false" outlineLevel="0" collapsed="false">
      <c r="F376" s="0" t="n">
        <f aca="true">RAND()</f>
        <v>0.44437923727596</v>
      </c>
      <c r="G376" s="0" t="n">
        <f aca="true">RAND()</f>
        <v>0.497771734224544</v>
      </c>
    </row>
    <row r="377" customFormat="false" ht="12.75" hidden="false" customHeight="false" outlineLevel="0" collapsed="false">
      <c r="F377" s="0" t="n">
        <f aca="true">RAND()</f>
        <v>0.156004467083102</v>
      </c>
      <c r="G377" s="0" t="n">
        <f aca="true">RAND()</f>
        <v>0.738033092340083</v>
      </c>
    </row>
    <row r="378" customFormat="false" ht="12.75" hidden="false" customHeight="false" outlineLevel="0" collapsed="false">
      <c r="F378" s="0" t="n">
        <f aca="true">RAND()</f>
        <v>0.51208550019246</v>
      </c>
      <c r="G378" s="0" t="n">
        <f aca="true">RAND()</f>
        <v>0.30759673449513</v>
      </c>
    </row>
    <row r="379" customFormat="false" ht="12.75" hidden="false" customHeight="false" outlineLevel="0" collapsed="false">
      <c r="F379" s="0" t="n">
        <f aca="true">RAND()</f>
        <v>0.528038974378151</v>
      </c>
      <c r="G379" s="0" t="n">
        <f aca="true">RAND()</f>
        <v>0.17972934495841</v>
      </c>
    </row>
    <row r="380" customFormat="false" ht="12.75" hidden="false" customHeight="false" outlineLevel="0" collapsed="false">
      <c r="F380" s="0" t="n">
        <f aca="true">RAND()</f>
        <v>0.533465063522101</v>
      </c>
      <c r="G380" s="0" t="n">
        <f aca="true">RAND()</f>
        <v>0.888222540336588</v>
      </c>
    </row>
    <row r="381" customFormat="false" ht="12.75" hidden="false" customHeight="false" outlineLevel="0" collapsed="false">
      <c r="F381" s="0" t="n">
        <f aca="true">RAND()</f>
        <v>0.483181790928427</v>
      </c>
      <c r="G381" s="0" t="n">
        <f aca="true">RAND()</f>
        <v>0.938211342963309</v>
      </c>
    </row>
    <row r="382" customFormat="false" ht="12.75" hidden="false" customHeight="false" outlineLevel="0" collapsed="false">
      <c r="F382" s="0" t="n">
        <f aca="true">RAND()</f>
        <v>0.540860794777197</v>
      </c>
      <c r="G382" s="0" t="n">
        <f aca="true">RAND()</f>
        <v>0.00811833932891643</v>
      </c>
    </row>
    <row r="383" customFormat="false" ht="12.75" hidden="false" customHeight="false" outlineLevel="0" collapsed="false">
      <c r="F383" s="0" t="n">
        <f aca="true">RAND()</f>
        <v>0.40585401093523</v>
      </c>
      <c r="G383" s="0" t="n">
        <f aca="true">RAND()</f>
        <v>0.929146033646342</v>
      </c>
    </row>
    <row r="384" customFormat="false" ht="12.75" hidden="false" customHeight="false" outlineLevel="0" collapsed="false">
      <c r="F384" s="0" t="n">
        <f aca="true">RAND()</f>
        <v>0.967159826464424</v>
      </c>
      <c r="G384" s="0" t="n">
        <f aca="true">RAND()</f>
        <v>0.340715371688715</v>
      </c>
    </row>
    <row r="385" customFormat="false" ht="12.75" hidden="false" customHeight="false" outlineLevel="0" collapsed="false">
      <c r="F385" s="0" t="n">
        <f aca="true">RAND()</f>
        <v>0.0811499336352735</v>
      </c>
      <c r="G385" s="0" t="n">
        <f aca="true">RAND()</f>
        <v>0.124710527705938</v>
      </c>
    </row>
    <row r="386" customFormat="false" ht="12.75" hidden="false" customHeight="false" outlineLevel="0" collapsed="false">
      <c r="F386" s="0" t="n">
        <f aca="true">RAND()</f>
        <v>0.0119026307893432</v>
      </c>
      <c r="G386" s="0" t="n">
        <f aca="true">RAND()</f>
        <v>0.0917007221253157</v>
      </c>
    </row>
    <row r="387" customFormat="false" ht="12.75" hidden="false" customHeight="false" outlineLevel="0" collapsed="false">
      <c r="F387" s="0" t="n">
        <f aca="true">RAND()</f>
        <v>0.491064551345891</v>
      </c>
      <c r="G387" s="0" t="n">
        <f aca="true">RAND()</f>
        <v>0.991541422800328</v>
      </c>
    </row>
    <row r="388" customFormat="false" ht="12.75" hidden="false" customHeight="false" outlineLevel="0" collapsed="false">
      <c r="F388" s="0" t="n">
        <f aca="true">RAND()</f>
        <v>0.60999827953842</v>
      </c>
      <c r="G388" s="0" t="n">
        <f aca="true">RAND()</f>
        <v>0.6807602569784</v>
      </c>
    </row>
    <row r="389" customFormat="false" ht="12.75" hidden="false" customHeight="false" outlineLevel="0" collapsed="false">
      <c r="F389" s="0" t="n">
        <f aca="true">RAND()</f>
        <v>0.17725221264073</v>
      </c>
      <c r="G389" s="0" t="n">
        <f aca="true">RAND()</f>
        <v>0.359871771617051</v>
      </c>
    </row>
    <row r="390" customFormat="false" ht="12.75" hidden="false" customHeight="false" outlineLevel="0" collapsed="false">
      <c r="F390" s="0" t="n">
        <f aca="true">RAND()</f>
        <v>0.0205056800320365</v>
      </c>
      <c r="G390" s="0" t="n">
        <f aca="true">RAND()</f>
        <v>0.162529564704237</v>
      </c>
    </row>
    <row r="391" customFormat="false" ht="12.75" hidden="false" customHeight="false" outlineLevel="0" collapsed="false">
      <c r="F391" s="0" t="n">
        <f aca="true">RAND()</f>
        <v>0.582672295630413</v>
      </c>
      <c r="G391" s="0" t="n">
        <f aca="true">RAND()</f>
        <v>0.902376811721026</v>
      </c>
    </row>
    <row r="392" customFormat="false" ht="12.75" hidden="false" customHeight="false" outlineLevel="0" collapsed="false">
      <c r="F392" s="0" t="n">
        <f aca="true">RAND()</f>
        <v>0.160639901889848</v>
      </c>
      <c r="G392" s="0" t="n">
        <f aca="true">RAND()</f>
        <v>0.29767863567094</v>
      </c>
    </row>
    <row r="393" customFormat="false" ht="12.75" hidden="false" customHeight="false" outlineLevel="0" collapsed="false">
      <c r="F393" s="0" t="n">
        <f aca="true">RAND()</f>
        <v>0.805218898203229</v>
      </c>
      <c r="G393" s="0" t="n">
        <f aca="true">RAND()</f>
        <v>0.4491623734961</v>
      </c>
    </row>
    <row r="394" customFormat="false" ht="12.75" hidden="false" customHeight="false" outlineLevel="0" collapsed="false">
      <c r="F394" s="0" t="n">
        <f aca="true">RAND()</f>
        <v>0.0142731574391142</v>
      </c>
      <c r="G394" s="0" t="n">
        <f aca="true">RAND()</f>
        <v>0.000698168903611118</v>
      </c>
    </row>
    <row r="395" customFormat="false" ht="12.75" hidden="false" customHeight="false" outlineLevel="0" collapsed="false">
      <c r="F395" s="0" t="n">
        <f aca="true">RAND()</f>
        <v>0.623805039908671</v>
      </c>
      <c r="G395" s="0" t="n">
        <f aca="true">RAND()</f>
        <v>0.102410000986844</v>
      </c>
    </row>
    <row r="396" customFormat="false" ht="12.75" hidden="false" customHeight="false" outlineLevel="0" collapsed="false">
      <c r="F396" s="0" t="n">
        <f aca="true">RAND()</f>
        <v>0.636239460787167</v>
      </c>
      <c r="G396" s="0" t="n">
        <f aca="true">RAND()</f>
        <v>0.218514761396996</v>
      </c>
    </row>
    <row r="397" customFormat="false" ht="12.75" hidden="false" customHeight="false" outlineLevel="0" collapsed="false">
      <c r="F397" s="0" t="n">
        <f aca="true">RAND()</f>
        <v>0.243107487431935</v>
      </c>
      <c r="G397" s="0" t="n">
        <f aca="true">RAND()</f>
        <v>0.205526724621368</v>
      </c>
    </row>
    <row r="398" customFormat="false" ht="12.75" hidden="false" customHeight="false" outlineLevel="0" collapsed="false">
      <c r="F398" s="0" t="n">
        <f aca="true">RAND()</f>
        <v>0.752876869383595</v>
      </c>
      <c r="G398" s="0" t="n">
        <f aca="true">RAND()</f>
        <v>0.76150657423788</v>
      </c>
    </row>
    <row r="399" customFormat="false" ht="12.75" hidden="false" customHeight="false" outlineLevel="0" collapsed="false">
      <c r="F399" s="0" t="n">
        <f aca="true">RAND()</f>
        <v>0.0374865077826475</v>
      </c>
      <c r="G399" s="0" t="n">
        <f aca="true">RAND()</f>
        <v>0.250818794584992</v>
      </c>
    </row>
    <row r="400" customFormat="false" ht="12.75" hidden="false" customHeight="false" outlineLevel="0" collapsed="false">
      <c r="F400" s="0" t="n">
        <f aca="true">RAND()</f>
        <v>0.561186494272429</v>
      </c>
      <c r="G400" s="0" t="n">
        <f aca="true">RAND()</f>
        <v>0.3411887076686</v>
      </c>
    </row>
    <row r="401" customFormat="false" ht="12.75" hidden="false" customHeight="false" outlineLevel="0" collapsed="false">
      <c r="F401" s="0" t="n">
        <f aca="true">RAND()</f>
        <v>0.109710027540867</v>
      </c>
      <c r="G401" s="0" t="n">
        <f aca="true">RAND()</f>
        <v>0.0609398321539969</v>
      </c>
    </row>
    <row r="402" customFormat="false" ht="12.75" hidden="false" customHeight="false" outlineLevel="0" collapsed="false">
      <c r="F402" s="0" t="n">
        <f aca="true">RAND()</f>
        <v>0.953618908699264</v>
      </c>
      <c r="G402" s="0" t="n">
        <f aca="true">RAND()</f>
        <v>0.651775149161261</v>
      </c>
    </row>
    <row r="403" customFormat="false" ht="12.75" hidden="false" customHeight="false" outlineLevel="0" collapsed="false">
      <c r="F403" s="0" t="n">
        <f aca="true">RAND()</f>
        <v>0.742640283927294</v>
      </c>
      <c r="G403" s="0" t="n">
        <f aca="true">RAND()</f>
        <v>0.328796482620088</v>
      </c>
    </row>
    <row r="404" customFormat="false" ht="12.75" hidden="false" customHeight="false" outlineLevel="0" collapsed="false">
      <c r="F404" s="0" t="n">
        <f aca="true">RAND()</f>
        <v>0.311219886625385</v>
      </c>
      <c r="G404" s="0" t="n">
        <f aca="true">RAND()</f>
        <v>0.509880588760795</v>
      </c>
    </row>
    <row r="405" customFormat="false" ht="12.75" hidden="false" customHeight="false" outlineLevel="0" collapsed="false">
      <c r="F405" s="0" t="n">
        <f aca="true">RAND()</f>
        <v>0.281550626112921</v>
      </c>
      <c r="G405" s="0" t="n">
        <f aca="true">RAND()</f>
        <v>0.290096155091341</v>
      </c>
    </row>
    <row r="406" customFormat="false" ht="12.75" hidden="false" customHeight="false" outlineLevel="0" collapsed="false">
      <c r="F406" s="0" t="n">
        <f aca="true">RAND()</f>
        <v>0.951935921583969</v>
      </c>
      <c r="G406" s="0" t="n">
        <f aca="true">RAND()</f>
        <v>0.436967186658775</v>
      </c>
    </row>
    <row r="407" customFormat="false" ht="12.75" hidden="false" customHeight="false" outlineLevel="0" collapsed="false">
      <c r="F407" s="0" t="n">
        <f aca="true">RAND()</f>
        <v>0.262437524236515</v>
      </c>
      <c r="G407" s="0" t="n">
        <f aca="true">RAND()</f>
        <v>0.610600171617362</v>
      </c>
    </row>
    <row r="408" customFormat="false" ht="12.75" hidden="false" customHeight="false" outlineLevel="0" collapsed="false">
      <c r="F408" s="0" t="n">
        <f aca="true">RAND()</f>
        <v>0.970076356705214</v>
      </c>
      <c r="G408" s="0" t="n">
        <f aca="true">RAND()</f>
        <v>0.939738554639636</v>
      </c>
    </row>
    <row r="409" customFormat="false" ht="12.75" hidden="false" customHeight="false" outlineLevel="0" collapsed="false">
      <c r="F409" s="0" t="n">
        <f aca="true">RAND()</f>
        <v>0.99925912045814</v>
      </c>
      <c r="G409" s="0" t="n">
        <f aca="true">RAND()</f>
        <v>0.817838899246733</v>
      </c>
    </row>
    <row r="410" customFormat="false" ht="12.75" hidden="false" customHeight="false" outlineLevel="0" collapsed="false">
      <c r="F410" s="0" t="n">
        <f aca="true">RAND()</f>
        <v>0.465807304019778</v>
      </c>
      <c r="G410" s="0" t="n">
        <f aca="true">RAND()</f>
        <v>0.509864933577881</v>
      </c>
    </row>
    <row r="411" customFormat="false" ht="12.75" hidden="false" customHeight="false" outlineLevel="0" collapsed="false">
      <c r="F411" s="0" t="n">
        <f aca="true">RAND()</f>
        <v>0.174694436706063</v>
      </c>
      <c r="G411" s="0" t="n">
        <f aca="true">RAND()</f>
        <v>0.601595595080621</v>
      </c>
    </row>
    <row r="412" customFormat="false" ht="12.75" hidden="false" customHeight="false" outlineLevel="0" collapsed="false">
      <c r="F412" s="0" t="n">
        <f aca="true">RAND()</f>
        <v>0.366076374273461</v>
      </c>
      <c r="G412" s="0" t="n">
        <f aca="true">RAND()</f>
        <v>0.88684204142348</v>
      </c>
    </row>
    <row r="413" customFormat="false" ht="12.75" hidden="false" customHeight="false" outlineLevel="0" collapsed="false">
      <c r="F413" s="0" t="n">
        <f aca="true">RAND()</f>
        <v>0.188639560623596</v>
      </c>
      <c r="G413" s="0" t="n">
        <f aca="true">RAND()</f>
        <v>0.661599850675798</v>
      </c>
    </row>
    <row r="414" customFormat="false" ht="12.75" hidden="false" customHeight="false" outlineLevel="0" collapsed="false">
      <c r="F414" s="0" t="n">
        <f aca="true">RAND()</f>
        <v>0.00113626672022486</v>
      </c>
      <c r="G414" s="0" t="n">
        <f aca="true">RAND()</f>
        <v>0.146446832996051</v>
      </c>
    </row>
    <row r="415" customFormat="false" ht="12.75" hidden="false" customHeight="false" outlineLevel="0" collapsed="false">
      <c r="F415" s="0" t="n">
        <f aca="true">RAND()</f>
        <v>0.563229147847016</v>
      </c>
      <c r="G415" s="0" t="n">
        <f aca="true">RAND()</f>
        <v>0.666842150142785</v>
      </c>
    </row>
    <row r="416" customFormat="false" ht="12.75" hidden="false" customHeight="false" outlineLevel="0" collapsed="false">
      <c r="F416" s="0" t="n">
        <f aca="true">RAND()</f>
        <v>0.172888488209442</v>
      </c>
      <c r="G416" s="0" t="n">
        <f aca="true">RAND()</f>
        <v>0.163409329156377</v>
      </c>
    </row>
    <row r="417" customFormat="false" ht="12.75" hidden="false" customHeight="false" outlineLevel="0" collapsed="false">
      <c r="F417" s="0" t="n">
        <f aca="true">RAND()</f>
        <v>0.164498103048644</v>
      </c>
      <c r="G417" s="0" t="n">
        <f aca="true">RAND()</f>
        <v>0.875034479179818</v>
      </c>
    </row>
    <row r="418" customFormat="false" ht="12.75" hidden="false" customHeight="false" outlineLevel="0" collapsed="false">
      <c r="F418" s="0" t="n">
        <f aca="true">RAND()</f>
        <v>0.377295726838741</v>
      </c>
      <c r="G418" s="0" t="n">
        <f aca="true">RAND()</f>
        <v>0.637149234488712</v>
      </c>
    </row>
    <row r="419" customFormat="false" ht="12.75" hidden="false" customHeight="false" outlineLevel="0" collapsed="false">
      <c r="F419" s="0" t="n">
        <f aca="true">RAND()</f>
        <v>0.681695694539191</v>
      </c>
      <c r="G419" s="0" t="n">
        <f aca="true">RAND()</f>
        <v>0.334725425225535</v>
      </c>
    </row>
    <row r="420" customFormat="false" ht="12.75" hidden="false" customHeight="false" outlineLevel="0" collapsed="false">
      <c r="F420" s="0" t="n">
        <f aca="true">RAND()</f>
        <v>0.758289468929806</v>
      </c>
      <c r="G420" s="0" t="n">
        <f aca="true">RAND()</f>
        <v>0.307819938264903</v>
      </c>
    </row>
    <row r="421" customFormat="false" ht="12.75" hidden="false" customHeight="false" outlineLevel="0" collapsed="false">
      <c r="F421" s="0" t="n">
        <f aca="true">RAND()</f>
        <v>0.408795527771053</v>
      </c>
      <c r="G421" s="0" t="n">
        <f aca="true">RAND()</f>
        <v>0.533323013010538</v>
      </c>
    </row>
    <row r="422" customFormat="false" ht="12.75" hidden="false" customHeight="false" outlineLevel="0" collapsed="false">
      <c r="F422" s="0" t="n">
        <f aca="true">RAND()</f>
        <v>0.675445676321775</v>
      </c>
      <c r="G422" s="0" t="n">
        <f aca="true">RAND()</f>
        <v>0.893597440557039</v>
      </c>
    </row>
    <row r="423" customFormat="false" ht="12.75" hidden="false" customHeight="false" outlineLevel="0" collapsed="false">
      <c r="F423" s="0" t="n">
        <f aca="true">RAND()</f>
        <v>0.476672869716718</v>
      </c>
      <c r="G423" s="0" t="n">
        <f aca="true">RAND()</f>
        <v>0.137510269115989</v>
      </c>
    </row>
    <row r="424" customFormat="false" ht="12.75" hidden="false" customHeight="false" outlineLevel="0" collapsed="false">
      <c r="F424" s="0" t="n">
        <f aca="true">RAND()</f>
        <v>0.40866361926228</v>
      </c>
      <c r="G424" s="0" t="n">
        <f aca="true">RAND()</f>
        <v>0.0162601648458885</v>
      </c>
    </row>
    <row r="425" customFormat="false" ht="12.75" hidden="false" customHeight="false" outlineLevel="0" collapsed="false">
      <c r="F425" s="0" t="n">
        <f aca="true">RAND()</f>
        <v>0.87664918095562</v>
      </c>
      <c r="G425" s="0" t="n">
        <f aca="true">RAND()</f>
        <v>0.624557202220384</v>
      </c>
    </row>
    <row r="426" customFormat="false" ht="12.75" hidden="false" customHeight="false" outlineLevel="0" collapsed="false">
      <c r="F426" s="0" t="n">
        <f aca="true">RAND()</f>
        <v>0.194233658264642</v>
      </c>
      <c r="G426" s="0" t="n">
        <f aca="true">RAND()</f>
        <v>0.179047737737054</v>
      </c>
    </row>
    <row r="427" customFormat="false" ht="12.75" hidden="false" customHeight="false" outlineLevel="0" collapsed="false">
      <c r="F427" s="0" t="n">
        <f aca="true">RAND()</f>
        <v>0.95613216288387</v>
      </c>
      <c r="G427" s="0" t="n">
        <f aca="true">RAND()</f>
        <v>0.991215414268174</v>
      </c>
    </row>
    <row r="428" customFormat="false" ht="12.75" hidden="false" customHeight="false" outlineLevel="0" collapsed="false">
      <c r="F428" s="0" t="n">
        <f aca="true">RAND()</f>
        <v>0.33169567000532</v>
      </c>
      <c r="G428" s="0" t="n">
        <f aca="true">RAND()</f>
        <v>0.527135110444563</v>
      </c>
    </row>
    <row r="429" customFormat="false" ht="12.75" hidden="false" customHeight="false" outlineLevel="0" collapsed="false">
      <c r="F429" s="0" t="n">
        <f aca="true">RAND()</f>
        <v>0.843779273877897</v>
      </c>
      <c r="G429" s="0" t="n">
        <f aca="true">RAND()</f>
        <v>0.0385813203793402</v>
      </c>
    </row>
    <row r="430" customFormat="false" ht="12.75" hidden="false" customHeight="false" outlineLevel="0" collapsed="false">
      <c r="F430" s="0" t="n">
        <f aca="true">RAND()</f>
        <v>0.633290101785163</v>
      </c>
      <c r="G430" s="0" t="n">
        <f aca="true">RAND()</f>
        <v>0.819868938060397</v>
      </c>
    </row>
    <row r="431" customFormat="false" ht="12.75" hidden="false" customHeight="false" outlineLevel="0" collapsed="false">
      <c r="F431" s="0" t="n">
        <f aca="true">RAND()</f>
        <v>0.0893037580700174</v>
      </c>
      <c r="G431" s="0" t="n">
        <f aca="true">RAND()</f>
        <v>0.407955972343786</v>
      </c>
    </row>
    <row r="432" customFormat="false" ht="12.75" hidden="false" customHeight="false" outlineLevel="0" collapsed="false">
      <c r="F432" s="0" t="n">
        <f aca="true">RAND()</f>
        <v>0.316384155620427</v>
      </c>
      <c r="G432" s="0" t="n">
        <f aca="true">RAND()</f>
        <v>0.492111458162409</v>
      </c>
    </row>
    <row r="433" customFormat="false" ht="12.75" hidden="false" customHeight="false" outlineLevel="0" collapsed="false">
      <c r="F433" s="0" t="n">
        <f aca="true">RAND()</f>
        <v>0.0784723553403909</v>
      </c>
      <c r="G433" s="0" t="n">
        <f aca="true">RAND()</f>
        <v>0.458633531692217</v>
      </c>
    </row>
    <row r="434" customFormat="false" ht="12.75" hidden="false" customHeight="false" outlineLevel="0" collapsed="false">
      <c r="F434" s="0" t="n">
        <f aca="true">RAND()</f>
        <v>0.87645917106478</v>
      </c>
      <c r="G434" s="0" t="n">
        <f aca="true">RAND()</f>
        <v>0.209382772215738</v>
      </c>
    </row>
    <row r="435" customFormat="false" ht="12.75" hidden="false" customHeight="false" outlineLevel="0" collapsed="false">
      <c r="F435" s="0" t="n">
        <f aca="true">RAND()</f>
        <v>0.0881855060901811</v>
      </c>
      <c r="G435" s="0" t="n">
        <f aca="true">RAND()</f>
        <v>0.961785460508538</v>
      </c>
    </row>
    <row r="436" customFormat="false" ht="12.75" hidden="false" customHeight="false" outlineLevel="0" collapsed="false">
      <c r="F436" s="0" t="n">
        <f aca="true">RAND()</f>
        <v>0.957879358795656</v>
      </c>
      <c r="G436" s="0" t="n">
        <f aca="true">RAND()</f>
        <v>0.224615967650453</v>
      </c>
    </row>
    <row r="437" customFormat="false" ht="12.75" hidden="false" customHeight="false" outlineLevel="0" collapsed="false">
      <c r="F437" s="0" t="n">
        <f aca="true">RAND()</f>
        <v>0.932534301586991</v>
      </c>
      <c r="G437" s="0" t="n">
        <f aca="true">RAND()</f>
        <v>0.318850377945974</v>
      </c>
    </row>
    <row r="438" customFormat="false" ht="12.75" hidden="false" customHeight="false" outlineLevel="0" collapsed="false">
      <c r="F438" s="0" t="n">
        <f aca="true">RAND()</f>
        <v>0.803500051915794</v>
      </c>
      <c r="G438" s="0" t="n">
        <f aca="true">RAND()</f>
        <v>0.98688167895887</v>
      </c>
    </row>
    <row r="439" customFormat="false" ht="12.75" hidden="false" customHeight="false" outlineLevel="0" collapsed="false">
      <c r="F439" s="0" t="n">
        <f aca="true">RAND()</f>
        <v>0.359306780983186</v>
      </c>
      <c r="G439" s="0" t="n">
        <f aca="true">RAND()</f>
        <v>0.60273096375659</v>
      </c>
    </row>
    <row r="440" customFormat="false" ht="12.75" hidden="false" customHeight="false" outlineLevel="0" collapsed="false">
      <c r="F440" s="0" t="n">
        <f aca="true">RAND()</f>
        <v>0.105839678322403</v>
      </c>
      <c r="G440" s="0" t="n">
        <f aca="true">RAND()</f>
        <v>0.568299709793559</v>
      </c>
    </row>
    <row r="441" customFormat="false" ht="12.75" hidden="false" customHeight="false" outlineLevel="0" collapsed="false">
      <c r="F441" s="0" t="n">
        <f aca="true">RAND()</f>
        <v>0.699565497671732</v>
      </c>
      <c r="G441" s="0" t="n">
        <f aca="true">RAND()</f>
        <v>0.408150178929534</v>
      </c>
    </row>
    <row r="442" customFormat="false" ht="12.75" hidden="false" customHeight="false" outlineLevel="0" collapsed="false">
      <c r="F442" s="0" t="n">
        <f aca="true">RAND()</f>
        <v>0.400930086406031</v>
      </c>
      <c r="G442" s="0" t="n">
        <f aca="true">RAND()</f>
        <v>0.503256674340325</v>
      </c>
    </row>
    <row r="443" customFormat="false" ht="12.75" hidden="false" customHeight="false" outlineLevel="0" collapsed="false">
      <c r="F443" s="0" t="n">
        <f aca="true">RAND()</f>
        <v>0.461552805255568</v>
      </c>
      <c r="G443" s="0" t="n">
        <f aca="true">RAND()</f>
        <v>0.748623103560103</v>
      </c>
    </row>
    <row r="444" customFormat="false" ht="12.75" hidden="false" customHeight="false" outlineLevel="0" collapsed="false">
      <c r="F444" s="0" t="n">
        <f aca="true">RAND()</f>
        <v>0.0220595687091194</v>
      </c>
      <c r="G444" s="0" t="n">
        <f aca="true">RAND()</f>
        <v>0.154111244877941</v>
      </c>
    </row>
    <row r="445" customFormat="false" ht="12.75" hidden="false" customHeight="false" outlineLevel="0" collapsed="false">
      <c r="F445" s="0" t="n">
        <f aca="true">RAND()</f>
        <v>0.0607626993239984</v>
      </c>
      <c r="G445" s="0" t="n">
        <f aca="true">RAND()</f>
        <v>0.850012637460423</v>
      </c>
    </row>
    <row r="446" customFormat="false" ht="12.75" hidden="false" customHeight="false" outlineLevel="0" collapsed="false">
      <c r="F446" s="0" t="n">
        <f aca="true">RAND()</f>
        <v>0.0566802936941067</v>
      </c>
      <c r="G446" s="0" t="n">
        <f aca="true">RAND()</f>
        <v>0.951873045840536</v>
      </c>
    </row>
    <row r="447" customFormat="false" ht="12.75" hidden="false" customHeight="false" outlineLevel="0" collapsed="false">
      <c r="F447" s="0" t="n">
        <f aca="true">RAND()</f>
        <v>0.0127498671974249</v>
      </c>
      <c r="G447" s="0" t="n">
        <f aca="true">RAND()</f>
        <v>0.96104717215464</v>
      </c>
    </row>
    <row r="448" customFormat="false" ht="12.75" hidden="false" customHeight="false" outlineLevel="0" collapsed="false">
      <c r="F448" s="0" t="n">
        <f aca="true">RAND()</f>
        <v>0.460899448201303</v>
      </c>
      <c r="G448" s="0" t="n">
        <f aca="true">RAND()</f>
        <v>0.00741315846630504</v>
      </c>
    </row>
    <row r="449" customFormat="false" ht="12.75" hidden="false" customHeight="false" outlineLevel="0" collapsed="false">
      <c r="F449" s="0" t="n">
        <f aca="true">RAND()</f>
        <v>0.209900785322572</v>
      </c>
      <c r="G449" s="0" t="n">
        <f aca="true">RAND()</f>
        <v>0.213987388123848</v>
      </c>
    </row>
    <row r="450" customFormat="false" ht="12.75" hidden="false" customHeight="false" outlineLevel="0" collapsed="false">
      <c r="F450" s="0" t="n">
        <f aca="true">RAND()</f>
        <v>0.727242619937601</v>
      </c>
      <c r="G450" s="0" t="n">
        <f aca="true">RAND()</f>
        <v>0.197871978359146</v>
      </c>
    </row>
    <row r="451" customFormat="false" ht="12.75" hidden="false" customHeight="false" outlineLevel="0" collapsed="false">
      <c r="F451" s="0" t="n">
        <f aca="true">RAND()</f>
        <v>0.85937305546084</v>
      </c>
      <c r="G451" s="0" t="n">
        <f aca="true">RAND()</f>
        <v>0.775919616673221</v>
      </c>
    </row>
    <row r="452" customFormat="false" ht="12.75" hidden="false" customHeight="false" outlineLevel="0" collapsed="false">
      <c r="F452" s="0" t="n">
        <f aca="true">RAND()</f>
        <v>0.451309244846625</v>
      </c>
      <c r="G452" s="0" t="n">
        <f aca="true">RAND()</f>
        <v>0.604226684911561</v>
      </c>
    </row>
    <row r="453" customFormat="false" ht="12.75" hidden="false" customHeight="false" outlineLevel="0" collapsed="false">
      <c r="F453" s="0" t="n">
        <f aca="true">RAND()</f>
        <v>0.0990096834308922</v>
      </c>
      <c r="G453" s="0" t="n">
        <f aca="true">RAND()</f>
        <v>0.337407865674763</v>
      </c>
    </row>
    <row r="454" customFormat="false" ht="12.75" hidden="false" customHeight="false" outlineLevel="0" collapsed="false">
      <c r="F454" s="0" t="n">
        <f aca="true">RAND()</f>
        <v>0.0187459033983086</v>
      </c>
      <c r="G454" s="0" t="n">
        <f aca="true">RAND()</f>
        <v>0.0797033088359227</v>
      </c>
    </row>
    <row r="455" customFormat="false" ht="12.75" hidden="false" customHeight="false" outlineLevel="0" collapsed="false">
      <c r="F455" s="0" t="n">
        <f aca="true">RAND()</f>
        <v>0.442008647026341</v>
      </c>
      <c r="G455" s="0" t="n">
        <f aca="true">RAND()</f>
        <v>0.543225118672137</v>
      </c>
    </row>
    <row r="456" customFormat="false" ht="12.75" hidden="false" customHeight="false" outlineLevel="0" collapsed="false">
      <c r="F456" s="0" t="n">
        <f aca="true">RAND()</f>
        <v>0.652086755534656</v>
      </c>
      <c r="G456" s="0" t="n">
        <f aca="true">RAND()</f>
        <v>0.266883768651551</v>
      </c>
    </row>
    <row r="457" customFormat="false" ht="12.75" hidden="false" customHeight="false" outlineLevel="0" collapsed="false">
      <c r="F457" s="0" t="n">
        <f aca="true">RAND()</f>
        <v>0.550057924604654</v>
      </c>
      <c r="G457" s="0" t="n">
        <f aca="true">RAND()</f>
        <v>0.0734141747990877</v>
      </c>
    </row>
    <row r="458" customFormat="false" ht="12.75" hidden="false" customHeight="false" outlineLevel="0" collapsed="false">
      <c r="F458" s="0" t="n">
        <f aca="true">RAND()</f>
        <v>0.929096197993554</v>
      </c>
      <c r="G458" s="0" t="n">
        <f aca="true">RAND()</f>
        <v>0.829352780937332</v>
      </c>
    </row>
    <row r="459" customFormat="false" ht="12.75" hidden="false" customHeight="false" outlineLevel="0" collapsed="false">
      <c r="F459" s="0" t="n">
        <f aca="true">RAND()</f>
        <v>0.83580277624495</v>
      </c>
      <c r="G459" s="0" t="n">
        <f aca="true">RAND()</f>
        <v>0.873165279687547</v>
      </c>
    </row>
    <row r="460" customFormat="false" ht="12.75" hidden="false" customHeight="false" outlineLevel="0" collapsed="false">
      <c r="F460" s="0" t="n">
        <f aca="true">RAND()</f>
        <v>0.531204306889805</v>
      </c>
      <c r="G460" s="0" t="n">
        <f aca="true">RAND()</f>
        <v>0.076618202328431</v>
      </c>
    </row>
    <row r="461" customFormat="false" ht="12.75" hidden="false" customHeight="false" outlineLevel="0" collapsed="false">
      <c r="F461" s="0" t="n">
        <f aca="true">RAND()</f>
        <v>0.930431007480292</v>
      </c>
      <c r="G461" s="0" t="n">
        <f aca="true">RAND()</f>
        <v>0.873799143044157</v>
      </c>
    </row>
    <row r="462" customFormat="false" ht="12.75" hidden="false" customHeight="false" outlineLevel="0" collapsed="false">
      <c r="F462" s="0" t="n">
        <f aca="true">RAND()</f>
        <v>0.656345100440558</v>
      </c>
      <c r="G462" s="0" t="n">
        <f aca="true">RAND()</f>
        <v>0.437595521167702</v>
      </c>
    </row>
    <row r="463" customFormat="false" ht="12.75" hidden="false" customHeight="false" outlineLevel="0" collapsed="false">
      <c r="F463" s="0" t="n">
        <f aca="true">RAND()</f>
        <v>0.776680018759461</v>
      </c>
      <c r="G463" s="0" t="n">
        <f aca="true">RAND()</f>
        <v>0.0878811592249044</v>
      </c>
    </row>
    <row r="464" customFormat="false" ht="12.75" hidden="false" customHeight="false" outlineLevel="0" collapsed="false">
      <c r="F464" s="0" t="n">
        <f aca="true">RAND()</f>
        <v>0.906084524908853</v>
      </c>
      <c r="G464" s="0" t="n">
        <f aca="true">RAND()</f>
        <v>0.341024556345695</v>
      </c>
    </row>
    <row r="465" customFormat="false" ht="12.75" hidden="false" customHeight="false" outlineLevel="0" collapsed="false">
      <c r="F465" s="0" t="n">
        <f aca="true">RAND()</f>
        <v>0.355772804043231</v>
      </c>
      <c r="G465" s="0" t="n">
        <f aca="true">RAND()</f>
        <v>0.940305619393537</v>
      </c>
    </row>
    <row r="466" customFormat="false" ht="12.75" hidden="false" customHeight="false" outlineLevel="0" collapsed="false">
      <c r="F466" s="0" t="n">
        <f aca="true">RAND()</f>
        <v>0.657668490384423</v>
      </c>
      <c r="G466" s="0" t="n">
        <f aca="true">RAND()</f>
        <v>0.690216820981431</v>
      </c>
    </row>
    <row r="467" customFormat="false" ht="12.75" hidden="false" customHeight="false" outlineLevel="0" collapsed="false">
      <c r="F467" s="0" t="n">
        <f aca="true">RAND()</f>
        <v>0.375956107188551</v>
      </c>
      <c r="G467" s="0" t="n">
        <f aca="true">RAND()</f>
        <v>0.931320802461832</v>
      </c>
    </row>
    <row r="468" customFormat="false" ht="12.75" hidden="false" customHeight="false" outlineLevel="0" collapsed="false">
      <c r="F468" s="0" t="n">
        <f aca="true">RAND()</f>
        <v>0.164711092817636</v>
      </c>
      <c r="G468" s="0" t="n">
        <f aca="true">RAND()</f>
        <v>0.0502015848690491</v>
      </c>
    </row>
    <row r="469" customFormat="false" ht="12.75" hidden="false" customHeight="false" outlineLevel="0" collapsed="false">
      <c r="F469" s="0" t="n">
        <f aca="true">RAND()</f>
        <v>0.458279568417934</v>
      </c>
      <c r="G469" s="0" t="n">
        <f aca="true">RAND()</f>
        <v>0.0390048634141921</v>
      </c>
    </row>
    <row r="470" customFormat="false" ht="12.75" hidden="false" customHeight="false" outlineLevel="0" collapsed="false">
      <c r="F470" s="0" t="n">
        <f aca="true">RAND()</f>
        <v>0.324104966788137</v>
      </c>
      <c r="G470" s="0" t="n">
        <f aca="true">RAND()</f>
        <v>0.987789560099084</v>
      </c>
    </row>
    <row r="471" customFormat="false" ht="12.75" hidden="false" customHeight="false" outlineLevel="0" collapsed="false">
      <c r="F471" s="0" t="n">
        <f aca="true">RAND()</f>
        <v>0.404733348952759</v>
      </c>
      <c r="G471" s="0" t="n">
        <f aca="true">RAND()</f>
        <v>0.229817204068008</v>
      </c>
    </row>
    <row r="472" customFormat="false" ht="12.75" hidden="false" customHeight="false" outlineLevel="0" collapsed="false">
      <c r="F472" s="0" t="n">
        <f aca="true">RAND()</f>
        <v>0.362166284151032</v>
      </c>
      <c r="G472" s="0" t="n">
        <f aca="true">RAND()</f>
        <v>0.383204335961753</v>
      </c>
    </row>
    <row r="473" customFormat="false" ht="12.75" hidden="false" customHeight="false" outlineLevel="0" collapsed="false">
      <c r="F473" s="0" t="n">
        <f aca="true">RAND()</f>
        <v>0.848538983574474</v>
      </c>
      <c r="G473" s="0" t="n">
        <f aca="true">RAND()</f>
        <v>0.528380097753865</v>
      </c>
    </row>
    <row r="474" customFormat="false" ht="12.75" hidden="false" customHeight="false" outlineLevel="0" collapsed="false">
      <c r="F474" s="0" t="n">
        <f aca="true">RAND()</f>
        <v>0.640925034052247</v>
      </c>
      <c r="G474" s="0" t="n">
        <f aca="true">RAND()</f>
        <v>0.140273539864587</v>
      </c>
    </row>
    <row r="475" customFormat="false" ht="12.75" hidden="false" customHeight="false" outlineLevel="0" collapsed="false">
      <c r="F475" s="0" t="n">
        <f aca="true">RAND()</f>
        <v>0.483071626756261</v>
      </c>
      <c r="G475" s="0" t="n">
        <f aca="true">RAND()</f>
        <v>0.536921049790598</v>
      </c>
    </row>
    <row r="476" customFormat="false" ht="12.75" hidden="false" customHeight="false" outlineLevel="0" collapsed="false">
      <c r="F476" s="0" t="n">
        <f aca="true">RAND()</f>
        <v>0.538430087409166</v>
      </c>
      <c r="G476" s="0" t="n">
        <f aca="true">RAND()</f>
        <v>0.451830462059027</v>
      </c>
    </row>
    <row r="477" customFormat="false" ht="12.75" hidden="false" customHeight="false" outlineLevel="0" collapsed="false">
      <c r="F477" s="0" t="n">
        <f aca="true">RAND()</f>
        <v>0.239501220630686</v>
      </c>
      <c r="G477" s="0" t="n">
        <f aca="true">RAND()</f>
        <v>0.607159554772125</v>
      </c>
    </row>
    <row r="478" customFormat="false" ht="12.75" hidden="false" customHeight="false" outlineLevel="0" collapsed="false">
      <c r="F478" s="0" t="n">
        <f aca="true">RAND()</f>
        <v>0.639773487130014</v>
      </c>
      <c r="G478" s="0" t="n">
        <f aca="true">RAND()</f>
        <v>0.578718411191718</v>
      </c>
    </row>
    <row r="479" customFormat="false" ht="12.75" hidden="false" customHeight="false" outlineLevel="0" collapsed="false">
      <c r="F479" s="0" t="n">
        <f aca="true">RAND()</f>
        <v>0.616900928779787</v>
      </c>
      <c r="G479" s="0" t="n">
        <f aca="true">RAND()</f>
        <v>0.336200945235673</v>
      </c>
    </row>
    <row r="480" customFormat="false" ht="12.75" hidden="false" customHeight="false" outlineLevel="0" collapsed="false">
      <c r="F480" s="0" t="n">
        <f aca="true">RAND()</f>
        <v>0.372907740640708</v>
      </c>
      <c r="G480" s="0" t="n">
        <f aca="true">RAND()</f>
        <v>0.177657463429198</v>
      </c>
    </row>
    <row r="481" customFormat="false" ht="12.75" hidden="false" customHeight="false" outlineLevel="0" collapsed="false">
      <c r="F481" s="0" t="n">
        <f aca="true">RAND()</f>
        <v>0.240083997663063</v>
      </c>
      <c r="G481" s="0" t="n">
        <f aca="true">RAND()</f>
        <v>0.0726640807270465</v>
      </c>
    </row>
    <row r="482" customFormat="false" ht="12.75" hidden="false" customHeight="false" outlineLevel="0" collapsed="false">
      <c r="F482" s="0" t="n">
        <f aca="true">RAND()</f>
        <v>0.491562310114894</v>
      </c>
      <c r="G482" s="0" t="n">
        <f aca="true">RAND()</f>
        <v>0.276590203305973</v>
      </c>
    </row>
    <row r="483" customFormat="false" ht="12.75" hidden="false" customHeight="false" outlineLevel="0" collapsed="false">
      <c r="F483" s="0" t="n">
        <f aca="true">RAND()</f>
        <v>0.0651082659668572</v>
      </c>
      <c r="G483" s="0" t="n">
        <f aca="true">RAND()</f>
        <v>0.164551343370101</v>
      </c>
    </row>
    <row r="484" customFormat="false" ht="12.75" hidden="false" customHeight="false" outlineLevel="0" collapsed="false">
      <c r="F484" s="0" t="n">
        <f aca="true">RAND()</f>
        <v>0.917002950702572</v>
      </c>
      <c r="G484" s="0" t="n">
        <f aca="true">RAND()</f>
        <v>0.867909157550568</v>
      </c>
    </row>
    <row r="485" customFormat="false" ht="12.75" hidden="false" customHeight="false" outlineLevel="0" collapsed="false">
      <c r="F485" s="0" t="n">
        <f aca="true">RAND()</f>
        <v>0.870005421909734</v>
      </c>
      <c r="G485" s="0" t="n">
        <f aca="true">RAND()</f>
        <v>0.176901109482021</v>
      </c>
    </row>
    <row r="486" customFormat="false" ht="12.75" hidden="false" customHeight="false" outlineLevel="0" collapsed="false">
      <c r="F486" s="0" t="n">
        <f aca="true">RAND()</f>
        <v>0.699011776946287</v>
      </c>
      <c r="G486" s="0" t="n">
        <f aca="true">RAND()</f>
        <v>0.916561428136914</v>
      </c>
    </row>
    <row r="487" customFormat="false" ht="12.75" hidden="false" customHeight="false" outlineLevel="0" collapsed="false">
      <c r="F487" s="0" t="n">
        <f aca="true">RAND()</f>
        <v>0.311056683508049</v>
      </c>
      <c r="G487" s="0" t="n">
        <f aca="true">RAND()</f>
        <v>0.981416571525489</v>
      </c>
    </row>
    <row r="488" customFormat="false" ht="12.75" hidden="false" customHeight="false" outlineLevel="0" collapsed="false">
      <c r="F488" s="0" t="n">
        <f aca="true">RAND()</f>
        <v>0.910556096575114</v>
      </c>
      <c r="G488" s="0" t="n">
        <f aca="true">RAND()</f>
        <v>0.341959649600526</v>
      </c>
    </row>
    <row r="489" customFormat="false" ht="12.75" hidden="false" customHeight="false" outlineLevel="0" collapsed="false">
      <c r="F489" s="0" t="n">
        <f aca="true">RAND()</f>
        <v>0.978575105833572</v>
      </c>
      <c r="G489" s="0" t="n">
        <f aca="true">RAND()</f>
        <v>0.768492528489236</v>
      </c>
    </row>
    <row r="490" customFormat="false" ht="12.75" hidden="false" customHeight="false" outlineLevel="0" collapsed="false">
      <c r="F490" s="0" t="n">
        <f aca="true">RAND()</f>
        <v>0.781315054119988</v>
      </c>
      <c r="G490" s="0" t="n">
        <f aca="true">RAND()</f>
        <v>0.752566825714892</v>
      </c>
    </row>
    <row r="491" customFormat="false" ht="12.75" hidden="false" customHeight="false" outlineLevel="0" collapsed="false">
      <c r="F491" s="0" t="n">
        <f aca="true">RAND()</f>
        <v>0.6861433151693</v>
      </c>
      <c r="G491" s="0" t="n">
        <f aca="true">RAND()</f>
        <v>0.648335784678563</v>
      </c>
    </row>
    <row r="492" customFormat="false" ht="12.75" hidden="false" customHeight="false" outlineLevel="0" collapsed="false">
      <c r="F492" s="0" t="n">
        <f aca="true">RAND()</f>
        <v>0.662942956763831</v>
      </c>
      <c r="G492" s="0" t="n">
        <f aca="true">RAND()</f>
        <v>0.180938409611203</v>
      </c>
    </row>
    <row r="493" customFormat="false" ht="12.75" hidden="false" customHeight="false" outlineLevel="0" collapsed="false">
      <c r="F493" s="0" t="n">
        <f aca="true">RAND()</f>
        <v>0.541678222427762</v>
      </c>
      <c r="G493" s="0" t="n">
        <f aca="true">RAND()</f>
        <v>0.583385577533864</v>
      </c>
    </row>
    <row r="494" customFormat="false" ht="12.75" hidden="false" customHeight="false" outlineLevel="0" collapsed="false">
      <c r="F494" s="0" t="n">
        <f aca="true">RAND()</f>
        <v>0.0910643519693922</v>
      </c>
      <c r="G494" s="0" t="n">
        <f aca="true">RAND()</f>
        <v>0.0139838007961036</v>
      </c>
    </row>
    <row r="495" customFormat="false" ht="12.75" hidden="false" customHeight="false" outlineLevel="0" collapsed="false">
      <c r="F495" s="0" t="n">
        <f aca="true">RAND()</f>
        <v>0.254615770679331</v>
      </c>
      <c r="G495" s="0" t="n">
        <f aca="true">RAND()</f>
        <v>0.927769954321316</v>
      </c>
    </row>
    <row r="496" customFormat="false" ht="12.75" hidden="false" customHeight="false" outlineLevel="0" collapsed="false">
      <c r="F496" s="0" t="n">
        <f aca="true">RAND()</f>
        <v>0.642755631042385</v>
      </c>
      <c r="G496" s="0" t="n">
        <f aca="true">RAND()</f>
        <v>0.169609307760035</v>
      </c>
    </row>
    <row r="497" customFormat="false" ht="12.75" hidden="false" customHeight="false" outlineLevel="0" collapsed="false">
      <c r="F497" s="0" t="n">
        <f aca="true">RAND()</f>
        <v>0.963200476506513</v>
      </c>
      <c r="G497" s="0" t="n">
        <f aca="true">RAND()</f>
        <v>0.174336481994419</v>
      </c>
    </row>
    <row r="498" customFormat="false" ht="12.75" hidden="false" customHeight="false" outlineLevel="0" collapsed="false">
      <c r="F498" s="0" t="n">
        <f aca="true">RAND()</f>
        <v>0.358663003737074</v>
      </c>
      <c r="G498" s="0" t="n">
        <f aca="true">RAND()</f>
        <v>0.488312971028772</v>
      </c>
    </row>
    <row r="499" customFormat="false" ht="12.75" hidden="false" customHeight="false" outlineLevel="0" collapsed="false">
      <c r="F499" s="0" t="n">
        <f aca="true">RAND()</f>
        <v>0.137730049447798</v>
      </c>
      <c r="G499" s="0" t="n">
        <f aca="true">RAND()</f>
        <v>0.275114392816763</v>
      </c>
    </row>
    <row r="500" customFormat="false" ht="12.75" hidden="false" customHeight="false" outlineLevel="0" collapsed="false">
      <c r="F500" s="0" t="n">
        <f aca="true">RAND()</f>
        <v>0.247624309947662</v>
      </c>
      <c r="G500" s="0" t="n">
        <f aca="true">RAND()</f>
        <v>0.979254751725169</v>
      </c>
    </row>
    <row r="501" customFormat="false" ht="12.75" hidden="false" customHeight="false" outlineLevel="0" collapsed="false">
      <c r="F501" s="0" t="n">
        <f aca="true">RAND()</f>
        <v>0.831735774243613</v>
      </c>
      <c r="G501" s="0" t="n">
        <f aca="true">RAND()</f>
        <v>0.474662125266289</v>
      </c>
    </row>
    <row r="502" customFormat="false" ht="12.75" hidden="false" customHeight="false" outlineLevel="0" collapsed="false">
      <c r="F502" s="0" t="n">
        <f aca="true">RAND()</f>
        <v>0.618866758166485</v>
      </c>
      <c r="G502" s="0" t="n">
        <f aca="true">RAND()</f>
        <v>0.0219224870928991</v>
      </c>
    </row>
    <row r="503" customFormat="false" ht="12.75" hidden="false" customHeight="false" outlineLevel="0" collapsed="false">
      <c r="F503" s="0" t="n">
        <f aca="true">RAND()</f>
        <v>0.0427088362012089</v>
      </c>
      <c r="G503" s="0" t="n">
        <f aca="true">RAND()</f>
        <v>0.353334706558404</v>
      </c>
    </row>
    <row r="504" customFormat="false" ht="12.75" hidden="false" customHeight="false" outlineLevel="0" collapsed="false">
      <c r="F504" s="0" t="n">
        <f aca="true">RAND()</f>
        <v>0.15866946801877</v>
      </c>
      <c r="G504" s="0" t="n">
        <f aca="true">RAND()</f>
        <v>0.652900860960141</v>
      </c>
    </row>
    <row r="505" customFormat="false" ht="12.75" hidden="false" customHeight="false" outlineLevel="0" collapsed="false">
      <c r="F505" s="0" t="n">
        <f aca="true">RAND()</f>
        <v>0.8830245265444</v>
      </c>
      <c r="G505" s="0" t="n">
        <f aca="true">RAND()</f>
        <v>0.393739751754161</v>
      </c>
    </row>
    <row r="506" customFormat="false" ht="12.75" hidden="false" customHeight="false" outlineLevel="0" collapsed="false">
      <c r="F506" s="0" t="n">
        <f aca="true">RAND()</f>
        <v>0.150487228433006</v>
      </c>
      <c r="G506" s="0" t="n">
        <f aca="true">RAND()</f>
        <v>0.428946206339132</v>
      </c>
    </row>
    <row r="507" customFormat="false" ht="12.75" hidden="false" customHeight="false" outlineLevel="0" collapsed="false">
      <c r="F507" s="0" t="n">
        <f aca="true">RAND()</f>
        <v>0.0482108754997429</v>
      </c>
      <c r="G507" s="0" t="n">
        <f aca="true">RAND()</f>
        <v>0.685839968323458</v>
      </c>
    </row>
    <row r="508" customFormat="false" ht="12.75" hidden="false" customHeight="false" outlineLevel="0" collapsed="false">
      <c r="F508" s="0" t="n">
        <f aca="true">RAND()</f>
        <v>0.820055036123333</v>
      </c>
      <c r="G508" s="0" t="n">
        <f aca="true">RAND()</f>
        <v>0.944974817422305</v>
      </c>
    </row>
    <row r="509" customFormat="false" ht="12.75" hidden="false" customHeight="false" outlineLevel="0" collapsed="false">
      <c r="F509" s="0" t="n">
        <f aca="true">RAND()</f>
        <v>0.169219747094065</v>
      </c>
      <c r="G509" s="0" t="n">
        <f aca="true">RAND()</f>
        <v>0.0710606616770604</v>
      </c>
    </row>
    <row r="510" customFormat="false" ht="12.75" hidden="false" customHeight="false" outlineLevel="0" collapsed="false">
      <c r="F510" s="0" t="n">
        <f aca="true">RAND()</f>
        <v>0.0953843764948768</v>
      </c>
      <c r="G510" s="0" t="n">
        <f aca="true">RAND()</f>
        <v>0.391702368628862</v>
      </c>
    </row>
    <row r="511" customFormat="false" ht="12.75" hidden="false" customHeight="false" outlineLevel="0" collapsed="false">
      <c r="F511" s="0" t="n">
        <f aca="true">RAND()</f>
        <v>0.624383266700828</v>
      </c>
      <c r="G511" s="0" t="n">
        <f aca="true">RAND()</f>
        <v>0.393935982239792</v>
      </c>
    </row>
    <row r="512" customFormat="false" ht="12.75" hidden="false" customHeight="false" outlineLevel="0" collapsed="false">
      <c r="F512" s="0" t="n">
        <f aca="true">RAND()</f>
        <v>0.05855034115694</v>
      </c>
      <c r="G512" s="0" t="n">
        <f aca="true">RAND()</f>
        <v>0.758303736538776</v>
      </c>
    </row>
    <row r="513" customFormat="false" ht="12.75" hidden="false" customHeight="false" outlineLevel="0" collapsed="false">
      <c r="F513" s="0" t="n">
        <f aca="true">RAND()</f>
        <v>0.533231397408697</v>
      </c>
      <c r="G513" s="0" t="n">
        <f aca="true">RAND()</f>
        <v>0.792504019250478</v>
      </c>
    </row>
    <row r="514" customFormat="false" ht="12.75" hidden="false" customHeight="false" outlineLevel="0" collapsed="false">
      <c r="F514" s="0" t="n">
        <f aca="true">RAND()</f>
        <v>0.0635200049800388</v>
      </c>
      <c r="G514" s="0" t="n">
        <f aca="true">RAND()</f>
        <v>0.190895300342832</v>
      </c>
    </row>
    <row r="515" customFormat="false" ht="12.75" hidden="false" customHeight="false" outlineLevel="0" collapsed="false">
      <c r="F515" s="0" t="n">
        <f aca="true">RAND()</f>
        <v>0.460718316832434</v>
      </c>
      <c r="G515" s="0" t="n">
        <f aca="true">RAND()</f>
        <v>0.730240761667293</v>
      </c>
    </row>
    <row r="516" customFormat="false" ht="12.75" hidden="false" customHeight="false" outlineLevel="0" collapsed="false">
      <c r="F516" s="0" t="n">
        <f aca="true">RAND()</f>
        <v>0.594808538013468</v>
      </c>
      <c r="G516" s="0" t="n">
        <f aca="true">RAND()</f>
        <v>0.131279678943696</v>
      </c>
    </row>
    <row r="517" customFormat="false" ht="12.75" hidden="false" customHeight="false" outlineLevel="0" collapsed="false">
      <c r="F517" s="0" t="n">
        <f aca="true">RAND()</f>
        <v>0.765750736879541</v>
      </c>
      <c r="G517" s="0" t="n">
        <f aca="true">RAND()</f>
        <v>0.874406436958534</v>
      </c>
    </row>
    <row r="518" customFormat="false" ht="12.75" hidden="false" customHeight="false" outlineLevel="0" collapsed="false">
      <c r="F518" s="0" t="n">
        <f aca="true">RAND()</f>
        <v>0.650134951073132</v>
      </c>
      <c r="G518" s="0" t="n">
        <f aca="true">RAND()</f>
        <v>0.326213191744329</v>
      </c>
    </row>
    <row r="519" customFormat="false" ht="12.75" hidden="false" customHeight="false" outlineLevel="0" collapsed="false">
      <c r="F519" s="0" t="n">
        <f aca="true">RAND()</f>
        <v>0.802250613447661</v>
      </c>
      <c r="G519" s="0" t="n">
        <f aca="true">RAND()</f>
        <v>0.64714084564756</v>
      </c>
    </row>
    <row r="520" customFormat="false" ht="12.75" hidden="false" customHeight="false" outlineLevel="0" collapsed="false">
      <c r="F520" s="0" t="n">
        <f aca="true">RAND()</f>
        <v>0.88903507837918</v>
      </c>
      <c r="G520" s="0" t="n">
        <f aca="true">RAND()</f>
        <v>0.239762906656479</v>
      </c>
    </row>
    <row r="521" customFormat="false" ht="12.75" hidden="false" customHeight="false" outlineLevel="0" collapsed="false">
      <c r="F521" s="0" t="n">
        <f aca="true">RAND()</f>
        <v>0.425124415072076</v>
      </c>
      <c r="G521" s="0" t="n">
        <f aca="true">RAND()</f>
        <v>0.390807466362515</v>
      </c>
    </row>
    <row r="522" customFormat="false" ht="12.75" hidden="false" customHeight="false" outlineLevel="0" collapsed="false">
      <c r="F522" s="0" t="n">
        <f aca="true">RAND()</f>
        <v>0.512207318020113</v>
      </c>
      <c r="G522" s="0" t="n">
        <f aca="true">RAND()</f>
        <v>0.288269971695649</v>
      </c>
    </row>
    <row r="523" customFormat="false" ht="12.75" hidden="false" customHeight="false" outlineLevel="0" collapsed="false">
      <c r="F523" s="0" t="n">
        <f aca="true">RAND()</f>
        <v>0.545282950279518</v>
      </c>
      <c r="G523" s="0" t="n">
        <f aca="true">RAND()</f>
        <v>0.120171506502586</v>
      </c>
    </row>
    <row r="524" customFormat="false" ht="12.75" hidden="false" customHeight="false" outlineLevel="0" collapsed="false">
      <c r="F524" s="0" t="n">
        <f aca="true">RAND()</f>
        <v>0.523525662875164</v>
      </c>
      <c r="G524" s="0" t="n">
        <f aca="true">RAND()</f>
        <v>0.0681510942262831</v>
      </c>
    </row>
    <row r="525" customFormat="false" ht="12.75" hidden="false" customHeight="false" outlineLevel="0" collapsed="false">
      <c r="F525" s="0" t="n">
        <f aca="true">RAND()</f>
        <v>0.588999909135037</v>
      </c>
      <c r="G525" s="0" t="n">
        <f aca="true">RAND()</f>
        <v>0.150412190667133</v>
      </c>
    </row>
    <row r="526" customFormat="false" ht="12.75" hidden="false" customHeight="false" outlineLevel="0" collapsed="false">
      <c r="F526" s="0" t="n">
        <f aca="true">RAND()</f>
        <v>0.241258359975211</v>
      </c>
      <c r="G526" s="0" t="n">
        <f aca="true">RAND()</f>
        <v>0.780838165338586</v>
      </c>
    </row>
    <row r="527" customFormat="false" ht="12.75" hidden="false" customHeight="false" outlineLevel="0" collapsed="false">
      <c r="F527" s="0" t="n">
        <f aca="true">RAND()</f>
        <v>0.197783210355112</v>
      </c>
      <c r="G527" s="0" t="n">
        <f aca="true">RAND()</f>
        <v>0.0842733537572547</v>
      </c>
    </row>
    <row r="528" customFormat="false" ht="12.75" hidden="false" customHeight="false" outlineLevel="0" collapsed="false">
      <c r="F528" s="0" t="n">
        <f aca="true">RAND()</f>
        <v>0.768879742132316</v>
      </c>
      <c r="G528" s="0" t="n">
        <f aca="true">RAND()</f>
        <v>0.246691482804799</v>
      </c>
    </row>
    <row r="529" customFormat="false" ht="12.75" hidden="false" customHeight="false" outlineLevel="0" collapsed="false">
      <c r="F529" s="0" t="n">
        <f aca="true">RAND()</f>
        <v>0.675754841176545</v>
      </c>
      <c r="G529" s="0" t="n">
        <f aca="true">RAND()</f>
        <v>0.532092394258651</v>
      </c>
    </row>
    <row r="530" customFormat="false" ht="12.75" hidden="false" customHeight="false" outlineLevel="0" collapsed="false">
      <c r="F530" s="0" t="n">
        <f aca="true">RAND()</f>
        <v>0.72566227068593</v>
      </c>
      <c r="G530" s="0" t="n">
        <f aca="true">RAND()</f>
        <v>0.544330748835454</v>
      </c>
    </row>
    <row r="531" customFormat="false" ht="12.75" hidden="false" customHeight="false" outlineLevel="0" collapsed="false">
      <c r="F531" s="0" t="n">
        <f aca="true">RAND()</f>
        <v>0.700920662404895</v>
      </c>
      <c r="G531" s="0" t="n">
        <f aca="true">RAND()</f>
        <v>0.545269536016266</v>
      </c>
    </row>
    <row r="532" customFormat="false" ht="12.75" hidden="false" customHeight="false" outlineLevel="0" collapsed="false">
      <c r="F532" s="0" t="n">
        <f aca="true">RAND()</f>
        <v>0.28814048560365</v>
      </c>
      <c r="G532" s="0" t="n">
        <f aca="true">RAND()</f>
        <v>0.209153620402922</v>
      </c>
    </row>
    <row r="533" customFormat="false" ht="12.75" hidden="false" customHeight="false" outlineLevel="0" collapsed="false">
      <c r="F533" s="0" t="n">
        <f aca="true">RAND()</f>
        <v>0.107410283660966</v>
      </c>
      <c r="G533" s="0" t="n">
        <f aca="true">RAND()</f>
        <v>0.76242620861117</v>
      </c>
    </row>
    <row r="534" customFormat="false" ht="12.75" hidden="false" customHeight="false" outlineLevel="0" collapsed="false">
      <c r="F534" s="0" t="n">
        <f aca="true">RAND()</f>
        <v>0.709903960788944</v>
      </c>
      <c r="G534" s="0" t="n">
        <f aca="true">RAND()</f>
        <v>0.769769933604796</v>
      </c>
    </row>
    <row r="535" customFormat="false" ht="12.75" hidden="false" customHeight="false" outlineLevel="0" collapsed="false">
      <c r="F535" s="0" t="n">
        <f aca="true">RAND()</f>
        <v>0.804977771363716</v>
      </c>
      <c r="G535" s="0" t="n">
        <f aca="true">RAND()</f>
        <v>0.113431657949215</v>
      </c>
    </row>
    <row r="536" customFormat="false" ht="12.75" hidden="false" customHeight="false" outlineLevel="0" collapsed="false">
      <c r="F536" s="0" t="n">
        <f aca="true">RAND()</f>
        <v>0.900860554461683</v>
      </c>
      <c r="G536" s="0" t="n">
        <f aca="true">RAND()</f>
        <v>0.716613781469286</v>
      </c>
    </row>
    <row r="537" customFormat="false" ht="12.75" hidden="false" customHeight="false" outlineLevel="0" collapsed="false">
      <c r="F537" s="0" t="n">
        <f aca="true">RAND()</f>
        <v>0.338831004935538</v>
      </c>
      <c r="G537" s="0" t="n">
        <f aca="true">RAND()</f>
        <v>0.356872587927154</v>
      </c>
    </row>
    <row r="538" customFormat="false" ht="12.75" hidden="false" customHeight="false" outlineLevel="0" collapsed="false">
      <c r="F538" s="0" t="n">
        <f aca="true">RAND()</f>
        <v>0.224370331929736</v>
      </c>
      <c r="G538" s="0" t="n">
        <f aca="true">RAND()</f>
        <v>0.239966202600768</v>
      </c>
    </row>
    <row r="539" customFormat="false" ht="12.75" hidden="false" customHeight="false" outlineLevel="0" collapsed="false">
      <c r="F539" s="0" t="n">
        <f aca="true">RAND()</f>
        <v>0.919183268791204</v>
      </c>
      <c r="G539" s="0" t="n">
        <f aca="true">RAND()</f>
        <v>0.498880523164844</v>
      </c>
    </row>
    <row r="540" customFormat="false" ht="12.75" hidden="false" customHeight="false" outlineLevel="0" collapsed="false">
      <c r="F540" s="0" t="n">
        <f aca="true">RAND()</f>
        <v>0.718301261253669</v>
      </c>
      <c r="G540" s="0" t="n">
        <f aca="true">RAND()</f>
        <v>0.938460692016661</v>
      </c>
    </row>
    <row r="541" customFormat="false" ht="12.75" hidden="false" customHeight="false" outlineLevel="0" collapsed="false">
      <c r="F541" s="0" t="n">
        <f aca="true">RAND()</f>
        <v>0.837310974313726</v>
      </c>
      <c r="G541" s="0" t="n">
        <f aca="true">RAND()</f>
        <v>0.469526450354967</v>
      </c>
    </row>
    <row r="542" customFormat="false" ht="12.75" hidden="false" customHeight="false" outlineLevel="0" collapsed="false">
      <c r="F542" s="0" t="n">
        <f aca="true">RAND()</f>
        <v>0.761190331985006</v>
      </c>
      <c r="G542" s="0" t="n">
        <f aca="true">RAND()</f>
        <v>0.902366584030862</v>
      </c>
    </row>
    <row r="543" customFormat="false" ht="12.75" hidden="false" customHeight="false" outlineLevel="0" collapsed="false">
      <c r="F543" s="0" t="n">
        <f aca="true">RAND()</f>
        <v>0.928889619395903</v>
      </c>
      <c r="G543" s="0" t="n">
        <f aca="true">RAND()</f>
        <v>0.73709603996667</v>
      </c>
    </row>
    <row r="544" customFormat="false" ht="12.75" hidden="false" customHeight="false" outlineLevel="0" collapsed="false">
      <c r="F544" s="0" t="n">
        <f aca="true">RAND()</f>
        <v>0.038373501131989</v>
      </c>
      <c r="G544" s="0" t="n">
        <f aca="true">RAND()</f>
        <v>0.0799948757879464</v>
      </c>
    </row>
    <row r="545" customFormat="false" ht="12.75" hidden="false" customHeight="false" outlineLevel="0" collapsed="false">
      <c r="F545" s="0" t="n">
        <f aca="true">RAND()</f>
        <v>0.772303883582014</v>
      </c>
      <c r="G545" s="0" t="n">
        <f aca="true">RAND()</f>
        <v>0.905901698668113</v>
      </c>
    </row>
    <row r="546" customFormat="false" ht="12.75" hidden="false" customHeight="false" outlineLevel="0" collapsed="false">
      <c r="F546" s="0" t="n">
        <f aca="true">RAND()</f>
        <v>0.0228260108098828</v>
      </c>
      <c r="G546" s="0" t="n">
        <f aca="true">RAND()</f>
        <v>0.464190489668243</v>
      </c>
    </row>
    <row r="547" customFormat="false" ht="12.75" hidden="false" customHeight="false" outlineLevel="0" collapsed="false">
      <c r="F547" s="0" t="n">
        <f aca="true">RAND()</f>
        <v>0.166772731976413</v>
      </c>
      <c r="G547" s="0" t="n">
        <f aca="true">RAND()</f>
        <v>0.42880275769289</v>
      </c>
    </row>
    <row r="548" customFormat="false" ht="12.75" hidden="false" customHeight="false" outlineLevel="0" collapsed="false">
      <c r="F548" s="0" t="n">
        <f aca="true">RAND()</f>
        <v>0.506737676324992</v>
      </c>
      <c r="G548" s="0" t="n">
        <f aca="true">RAND()</f>
        <v>0.802920426845611</v>
      </c>
    </row>
    <row r="549" customFormat="false" ht="12.75" hidden="false" customHeight="false" outlineLevel="0" collapsed="false">
      <c r="F549" s="0" t="n">
        <f aca="true">RAND()</f>
        <v>0.198615922615006</v>
      </c>
      <c r="G549" s="0" t="n">
        <f aca="true">RAND()</f>
        <v>0.341434873394259</v>
      </c>
    </row>
    <row r="550" customFormat="false" ht="12.75" hidden="false" customHeight="false" outlineLevel="0" collapsed="false">
      <c r="F550" s="0" t="n">
        <f aca="true">RAND()</f>
        <v>0.600757469010019</v>
      </c>
      <c r="G550" s="0" t="n">
        <f aca="true">RAND()</f>
        <v>0.547524792841716</v>
      </c>
    </row>
    <row r="551" customFormat="false" ht="12.75" hidden="false" customHeight="false" outlineLevel="0" collapsed="false">
      <c r="F551" s="0" t="n">
        <f aca="true">RAND()</f>
        <v>0.817367980966395</v>
      </c>
      <c r="G551" s="0" t="n">
        <f aca="true">RAND()</f>
        <v>0.106290783860776</v>
      </c>
    </row>
    <row r="552" customFormat="false" ht="12.75" hidden="false" customHeight="false" outlineLevel="0" collapsed="false">
      <c r="F552" s="0" t="n">
        <f aca="true">RAND()</f>
        <v>0.465227772533703</v>
      </c>
      <c r="G552" s="0" t="n">
        <f aca="true">RAND()</f>
        <v>0.0518548713318423</v>
      </c>
    </row>
    <row r="553" customFormat="false" ht="12.75" hidden="false" customHeight="false" outlineLevel="0" collapsed="false">
      <c r="F553" s="0" t="n">
        <f aca="true">RAND()</f>
        <v>0.260943318326074</v>
      </c>
      <c r="G553" s="0" t="n">
        <f aca="true">RAND()</f>
        <v>0.248304463597623</v>
      </c>
    </row>
    <row r="554" customFormat="false" ht="12.75" hidden="false" customHeight="false" outlineLevel="0" collapsed="false">
      <c r="F554" s="0" t="n">
        <f aca="true">RAND()</f>
        <v>0.188482477942581</v>
      </c>
      <c r="G554" s="0" t="n">
        <f aca="true">RAND()</f>
        <v>0.314626668315879</v>
      </c>
    </row>
    <row r="555" customFormat="false" ht="12.75" hidden="false" customHeight="false" outlineLevel="0" collapsed="false">
      <c r="F555" s="0" t="n">
        <f aca="true">RAND()</f>
        <v>0.736124548155458</v>
      </c>
      <c r="G555" s="0" t="n">
        <f aca="true">RAND()</f>
        <v>0.857572031512148</v>
      </c>
    </row>
    <row r="556" customFormat="false" ht="12.75" hidden="false" customHeight="false" outlineLevel="0" collapsed="false">
      <c r="F556" s="0" t="n">
        <f aca="true">RAND()</f>
        <v>0.306922156182129</v>
      </c>
      <c r="G556" s="0" t="n">
        <f aca="true">RAND()</f>
        <v>0.382049688114931</v>
      </c>
    </row>
    <row r="557" customFormat="false" ht="12.75" hidden="false" customHeight="false" outlineLevel="0" collapsed="false">
      <c r="F557" s="0" t="n">
        <f aca="true">RAND()</f>
        <v>0.611612637953299</v>
      </c>
      <c r="G557" s="0" t="n">
        <f aca="true">RAND()</f>
        <v>0.622245224804848</v>
      </c>
    </row>
    <row r="558" customFormat="false" ht="12.75" hidden="false" customHeight="false" outlineLevel="0" collapsed="false">
      <c r="F558" s="0" t="n">
        <f aca="true">RAND()</f>
        <v>0.0703099507261736</v>
      </c>
      <c r="G558" s="0" t="n">
        <f aca="true">RAND()</f>
        <v>0.100122273428181</v>
      </c>
    </row>
    <row r="559" customFormat="false" ht="12.75" hidden="false" customHeight="false" outlineLevel="0" collapsed="false">
      <c r="F559" s="0" t="n">
        <f aca="true">RAND()</f>
        <v>0.287135934992264</v>
      </c>
      <c r="G559" s="0" t="n">
        <f aca="true">RAND()</f>
        <v>0.625843938736418</v>
      </c>
    </row>
    <row r="560" customFormat="false" ht="12.75" hidden="false" customHeight="false" outlineLevel="0" collapsed="false">
      <c r="F560" s="0" t="n">
        <f aca="true">RAND()</f>
        <v>0.10496825436856</v>
      </c>
      <c r="G560" s="0" t="n">
        <f aca="true">RAND()</f>
        <v>0.568127116097349</v>
      </c>
    </row>
    <row r="561" customFormat="false" ht="12.75" hidden="false" customHeight="false" outlineLevel="0" collapsed="false">
      <c r="F561" s="0" t="n">
        <f aca="true">RAND()</f>
        <v>0.886977768037711</v>
      </c>
      <c r="G561" s="0" t="n">
        <f aca="true">RAND()</f>
        <v>0.536255246203563</v>
      </c>
    </row>
    <row r="562" customFormat="false" ht="12.75" hidden="false" customHeight="false" outlineLevel="0" collapsed="false">
      <c r="F562" s="0" t="n">
        <f aca="true">RAND()</f>
        <v>0.615101047270944</v>
      </c>
      <c r="G562" s="0" t="n">
        <f aca="true">RAND()</f>
        <v>0.431858615699857</v>
      </c>
    </row>
    <row r="563" customFormat="false" ht="12.75" hidden="false" customHeight="false" outlineLevel="0" collapsed="false">
      <c r="F563" s="0" t="n">
        <f aca="true">RAND()</f>
        <v>0.787426405963482</v>
      </c>
      <c r="G563" s="0" t="n">
        <f aca="true">RAND()</f>
        <v>0.352740446041098</v>
      </c>
    </row>
    <row r="564" customFormat="false" ht="12.75" hidden="false" customHeight="false" outlineLevel="0" collapsed="false">
      <c r="F564" s="0" t="n">
        <f aca="true">RAND()</f>
        <v>0.646791630613917</v>
      </c>
      <c r="G564" s="0" t="n">
        <f aca="true">RAND()</f>
        <v>0.510292119762081</v>
      </c>
    </row>
    <row r="565" customFormat="false" ht="12.75" hidden="false" customHeight="false" outlineLevel="0" collapsed="false">
      <c r="F565" s="0" t="n">
        <f aca="true">RAND()</f>
        <v>0.539279741665737</v>
      </c>
      <c r="G565" s="0" t="n">
        <f aca="true">RAND()</f>
        <v>0.449278923759618</v>
      </c>
    </row>
    <row r="566" customFormat="false" ht="12.75" hidden="false" customHeight="false" outlineLevel="0" collapsed="false">
      <c r="F566" s="0" t="n">
        <f aca="true">RAND()</f>
        <v>0.870190708335389</v>
      </c>
      <c r="G566" s="0" t="n">
        <f aca="true">RAND()</f>
        <v>0.963447642820399</v>
      </c>
    </row>
    <row r="567" customFormat="false" ht="12.75" hidden="false" customHeight="false" outlineLevel="0" collapsed="false">
      <c r="F567" s="0" t="n">
        <f aca="true">RAND()</f>
        <v>0.133492923576839</v>
      </c>
      <c r="G567" s="0" t="n">
        <f aca="true">RAND()</f>
        <v>0.185811645934154</v>
      </c>
    </row>
    <row r="568" customFormat="false" ht="12.75" hidden="false" customHeight="false" outlineLevel="0" collapsed="false">
      <c r="F568" s="0" t="n">
        <f aca="true">RAND()</f>
        <v>0.0335515942871632</v>
      </c>
      <c r="G568" s="0" t="n">
        <f aca="true">RAND()</f>
        <v>0.327302731626349</v>
      </c>
    </row>
    <row r="569" customFormat="false" ht="12.75" hidden="false" customHeight="false" outlineLevel="0" collapsed="false">
      <c r="F569" s="0" t="n">
        <f aca="true">RAND()</f>
        <v>0.0780800391970738</v>
      </c>
      <c r="G569" s="0" t="n">
        <f aca="true">RAND()</f>
        <v>0.275856205334846</v>
      </c>
    </row>
    <row r="570" customFormat="false" ht="12.75" hidden="false" customHeight="false" outlineLevel="0" collapsed="false">
      <c r="F570" s="0" t="n">
        <f aca="true">RAND()</f>
        <v>0.529838621014543</v>
      </c>
      <c r="G570" s="0" t="n">
        <f aca="true">RAND()</f>
        <v>0.504571258516012</v>
      </c>
    </row>
    <row r="571" customFormat="false" ht="12.75" hidden="false" customHeight="false" outlineLevel="0" collapsed="false">
      <c r="F571" s="0" t="n">
        <f aca="true">RAND()</f>
        <v>0.8940323987688</v>
      </c>
      <c r="G571" s="0" t="n">
        <f aca="true">RAND()</f>
        <v>0.638785518247797</v>
      </c>
    </row>
    <row r="572" customFormat="false" ht="12.75" hidden="false" customHeight="false" outlineLevel="0" collapsed="false">
      <c r="F572" s="0" t="n">
        <f aca="true">RAND()</f>
        <v>0.739714405694739</v>
      </c>
      <c r="G572" s="0" t="n">
        <f aca="true">RAND()</f>
        <v>0.740692058744839</v>
      </c>
    </row>
    <row r="573" customFormat="false" ht="12.75" hidden="false" customHeight="false" outlineLevel="0" collapsed="false">
      <c r="F573" s="0" t="n">
        <f aca="true">RAND()</f>
        <v>0.162081345335125</v>
      </c>
      <c r="G573" s="0" t="n">
        <f aca="true">RAND()</f>
        <v>0.409325386207947</v>
      </c>
    </row>
    <row r="574" customFormat="false" ht="12.75" hidden="false" customHeight="false" outlineLevel="0" collapsed="false">
      <c r="F574" s="0" t="n">
        <f aca="true">RAND()</f>
        <v>0.747693190569954</v>
      </c>
      <c r="G574" s="0" t="n">
        <f aca="true">RAND()</f>
        <v>0.965380420734569</v>
      </c>
    </row>
    <row r="575" customFormat="false" ht="12.75" hidden="false" customHeight="false" outlineLevel="0" collapsed="false">
      <c r="F575" s="0" t="n">
        <f aca="true">RAND()</f>
        <v>0.281381204827673</v>
      </c>
      <c r="G575" s="0" t="n">
        <f aca="true">RAND()</f>
        <v>0.762655833401433</v>
      </c>
    </row>
    <row r="576" customFormat="false" ht="12.75" hidden="false" customHeight="false" outlineLevel="0" collapsed="false">
      <c r="F576" s="0" t="n">
        <f aca="true">RAND()</f>
        <v>0.670732024686861</v>
      </c>
      <c r="G576" s="0" t="n">
        <f aca="true">RAND()</f>
        <v>0.153269463044204</v>
      </c>
    </row>
    <row r="577" customFormat="false" ht="12.75" hidden="false" customHeight="false" outlineLevel="0" collapsed="false">
      <c r="F577" s="0" t="n">
        <f aca="true">RAND()</f>
        <v>0.591161140775915</v>
      </c>
      <c r="G577" s="0" t="n">
        <f aca="true">RAND()</f>
        <v>0.683630215897659</v>
      </c>
    </row>
    <row r="578" customFormat="false" ht="12.75" hidden="false" customHeight="false" outlineLevel="0" collapsed="false">
      <c r="F578" s="0" t="n">
        <f aca="true">RAND()</f>
        <v>0.333394187823674</v>
      </c>
      <c r="G578" s="0" t="n">
        <f aca="true">RAND()</f>
        <v>0.312716901038057</v>
      </c>
    </row>
    <row r="579" customFormat="false" ht="12.75" hidden="false" customHeight="false" outlineLevel="0" collapsed="false">
      <c r="F579" s="0" t="n">
        <f aca="true">RAND()</f>
        <v>0.18023788822375</v>
      </c>
      <c r="G579" s="0" t="n">
        <f aca="true">RAND()</f>
        <v>0.812790221248453</v>
      </c>
    </row>
    <row r="580" customFormat="false" ht="12.75" hidden="false" customHeight="false" outlineLevel="0" collapsed="false">
      <c r="F580" s="0" t="n">
        <f aca="true">RAND()</f>
        <v>0.241544318241873</v>
      </c>
      <c r="G580" s="0" t="n">
        <f aca="true">RAND()</f>
        <v>0.623085585187807</v>
      </c>
    </row>
    <row r="581" customFormat="false" ht="12.75" hidden="false" customHeight="false" outlineLevel="0" collapsed="false">
      <c r="F581" s="0" t="n">
        <f aca="true">RAND()</f>
        <v>0.721729947354186</v>
      </c>
      <c r="G581" s="0" t="n">
        <f aca="true">RAND()</f>
        <v>0.568630603523538</v>
      </c>
    </row>
    <row r="582" customFormat="false" ht="12.75" hidden="false" customHeight="false" outlineLevel="0" collapsed="false">
      <c r="F582" s="0" t="n">
        <f aca="true">RAND()</f>
        <v>0.440921567714785</v>
      </c>
      <c r="G582" s="0" t="n">
        <f aca="true">RAND()</f>
        <v>0.0355371181313105</v>
      </c>
    </row>
    <row r="583" customFormat="false" ht="12.75" hidden="false" customHeight="false" outlineLevel="0" collapsed="false">
      <c r="F583" s="0" t="n">
        <f aca="true">RAND()</f>
        <v>0.808896858266362</v>
      </c>
      <c r="G583" s="0" t="n">
        <f aca="true">RAND()</f>
        <v>0.0600807398279534</v>
      </c>
    </row>
    <row r="584" customFormat="false" ht="12.75" hidden="false" customHeight="false" outlineLevel="0" collapsed="false">
      <c r="F584" s="0" t="n">
        <f aca="true">RAND()</f>
        <v>0.34146046033342</v>
      </c>
      <c r="G584" s="0" t="n">
        <f aca="true">RAND()</f>
        <v>0.284236143741133</v>
      </c>
    </row>
    <row r="585" customFormat="false" ht="12.75" hidden="false" customHeight="false" outlineLevel="0" collapsed="false">
      <c r="F585" s="0" t="n">
        <f aca="true">RAND()</f>
        <v>0.712161645217345</v>
      </c>
      <c r="G585" s="0" t="n">
        <f aca="true">RAND()</f>
        <v>0.226528505567155</v>
      </c>
    </row>
    <row r="586" customFormat="false" ht="12.75" hidden="false" customHeight="false" outlineLevel="0" collapsed="false">
      <c r="F586" s="0" t="n">
        <f aca="true">RAND()</f>
        <v>0.414980562337087</v>
      </c>
      <c r="G586" s="0" t="n">
        <f aca="true">RAND()</f>
        <v>0.564359233165475</v>
      </c>
    </row>
    <row r="587" customFormat="false" ht="12.75" hidden="false" customHeight="false" outlineLevel="0" collapsed="false">
      <c r="F587" s="0" t="n">
        <f aca="true">RAND()</f>
        <v>0.0904280474326018</v>
      </c>
      <c r="G587" s="0" t="n">
        <f aca="true">RAND()</f>
        <v>0.321532657063034</v>
      </c>
    </row>
    <row r="588" customFormat="false" ht="12.75" hidden="false" customHeight="false" outlineLevel="0" collapsed="false">
      <c r="F588" s="0" t="n">
        <f aca="true">RAND()</f>
        <v>0.00906393724962766</v>
      </c>
      <c r="G588" s="0" t="n">
        <f aca="true">RAND()</f>
        <v>0.615530064744562</v>
      </c>
    </row>
    <row r="589" customFormat="false" ht="12.75" hidden="false" customHeight="false" outlineLevel="0" collapsed="false">
      <c r="F589" s="0" t="n">
        <f aca="true">RAND()</f>
        <v>0.936956925036804</v>
      </c>
      <c r="G589" s="0" t="n">
        <f aca="true">RAND()</f>
        <v>0.731535136094368</v>
      </c>
    </row>
    <row r="590" customFormat="false" ht="12.75" hidden="false" customHeight="false" outlineLevel="0" collapsed="false">
      <c r="F590" s="0" t="n">
        <f aca="true">RAND()</f>
        <v>0.294594178360119</v>
      </c>
      <c r="G590" s="0" t="n">
        <f aca="true">RAND()</f>
        <v>0.180166020786409</v>
      </c>
    </row>
    <row r="591" customFormat="false" ht="12.75" hidden="false" customHeight="false" outlineLevel="0" collapsed="false">
      <c r="F591" s="0" t="n">
        <f aca="true">RAND()</f>
        <v>0.502898097723363</v>
      </c>
      <c r="G591" s="0" t="n">
        <f aca="true">RAND()</f>
        <v>0.458871888275534</v>
      </c>
    </row>
    <row r="592" customFormat="false" ht="12.75" hidden="false" customHeight="false" outlineLevel="0" collapsed="false">
      <c r="F592" s="0" t="n">
        <f aca="true">RAND()</f>
        <v>0.413123523430344</v>
      </c>
      <c r="G592" s="0" t="n">
        <f aca="true">RAND()</f>
        <v>0.740754097497533</v>
      </c>
    </row>
    <row r="593" customFormat="false" ht="12.75" hidden="false" customHeight="false" outlineLevel="0" collapsed="false">
      <c r="F593" s="0" t="n">
        <f aca="true">RAND()</f>
        <v>0.603653319521254</v>
      </c>
      <c r="G593" s="0" t="n">
        <f aca="true">RAND()</f>
        <v>0.985419911999368</v>
      </c>
    </row>
    <row r="594" customFormat="false" ht="12.75" hidden="false" customHeight="false" outlineLevel="0" collapsed="false">
      <c r="F594" s="0" t="n">
        <f aca="true">RAND()</f>
        <v>0.39904320522549</v>
      </c>
      <c r="G594" s="0" t="n">
        <f aca="true">RAND()</f>
        <v>0.977098757918102</v>
      </c>
    </row>
    <row r="595" customFormat="false" ht="12.75" hidden="false" customHeight="false" outlineLevel="0" collapsed="false">
      <c r="F595" s="0" t="n">
        <f aca="true">RAND()</f>
        <v>0.260750267351793</v>
      </c>
      <c r="G595" s="0" t="n">
        <f aca="true">RAND()</f>
        <v>0.224394968408465</v>
      </c>
    </row>
    <row r="596" customFormat="false" ht="12.75" hidden="false" customHeight="false" outlineLevel="0" collapsed="false">
      <c r="F596" s="0" t="n">
        <f aca="true">RAND()</f>
        <v>0.202830008452467</v>
      </c>
      <c r="G596" s="0" t="n">
        <f aca="true">RAND()</f>
        <v>0.580448113860663</v>
      </c>
    </row>
    <row r="597" customFormat="false" ht="12.75" hidden="false" customHeight="false" outlineLevel="0" collapsed="false">
      <c r="F597" s="0" t="n">
        <f aca="true">RAND()</f>
        <v>0.00928057555781027</v>
      </c>
      <c r="G597" s="0" t="n">
        <f aca="true">RAND()</f>
        <v>0.817551053980162</v>
      </c>
    </row>
    <row r="598" customFormat="false" ht="12.75" hidden="false" customHeight="false" outlineLevel="0" collapsed="false">
      <c r="F598" s="0" t="n">
        <f aca="true">RAND()</f>
        <v>0.960013158280948</v>
      </c>
      <c r="G598" s="0" t="n">
        <f aca="true">RAND()</f>
        <v>0.811581691032493</v>
      </c>
    </row>
    <row r="599" customFormat="false" ht="12.75" hidden="false" customHeight="false" outlineLevel="0" collapsed="false">
      <c r="F599" s="0" t="n">
        <f aca="true">RAND()</f>
        <v>0.54832953458279</v>
      </c>
      <c r="G599" s="0" t="n">
        <f aca="true">RAND()</f>
        <v>0.315053883579662</v>
      </c>
    </row>
    <row r="600" customFormat="false" ht="12.75" hidden="false" customHeight="false" outlineLevel="0" collapsed="false">
      <c r="F600" s="0" t="n">
        <f aca="true">RAND()</f>
        <v>0.826564885077603</v>
      </c>
      <c r="G600" s="0" t="n">
        <f aca="true">RAND()</f>
        <v>0.334722344642843</v>
      </c>
    </row>
    <row r="601" customFormat="false" ht="12.75" hidden="false" customHeight="false" outlineLevel="0" collapsed="false">
      <c r="F601" s="0" t="n">
        <f aca="true">RAND()</f>
        <v>0.645506842235831</v>
      </c>
      <c r="G601" s="0" t="n">
        <f aca="true">RAND()</f>
        <v>0.446803043488272</v>
      </c>
    </row>
    <row r="602" customFormat="false" ht="12.75" hidden="false" customHeight="false" outlineLevel="0" collapsed="false">
      <c r="F602" s="0" t="n">
        <f aca="true">RAND()</f>
        <v>0.47337733623528</v>
      </c>
      <c r="G602" s="0" t="n">
        <f aca="true">RAND()</f>
        <v>0.043150808811236</v>
      </c>
    </row>
    <row r="603" customFormat="false" ht="12.75" hidden="false" customHeight="false" outlineLevel="0" collapsed="false">
      <c r="F603" s="0" t="n">
        <f aca="true">RAND()</f>
        <v>0.759388580952834</v>
      </c>
      <c r="G603" s="0" t="n">
        <f aca="true">RAND()</f>
        <v>0.952492758504412</v>
      </c>
    </row>
    <row r="604" customFormat="false" ht="12.75" hidden="false" customHeight="false" outlineLevel="0" collapsed="false">
      <c r="F604" s="0" t="n">
        <f aca="true">RAND()</f>
        <v>0.141120073831009</v>
      </c>
      <c r="G604" s="0" t="n">
        <f aca="true">RAND()</f>
        <v>0.10567254218429</v>
      </c>
    </row>
    <row r="605" customFormat="false" ht="12.75" hidden="false" customHeight="false" outlineLevel="0" collapsed="false">
      <c r="F605" s="0" t="n">
        <f aca="true">RAND()</f>
        <v>0.506470337535658</v>
      </c>
      <c r="G605" s="0" t="n">
        <f aca="true">RAND()</f>
        <v>0.819713457785093</v>
      </c>
    </row>
    <row r="606" customFormat="false" ht="12.75" hidden="false" customHeight="false" outlineLevel="0" collapsed="false">
      <c r="F606" s="0" t="n">
        <f aca="true">RAND()</f>
        <v>0.740705151730769</v>
      </c>
      <c r="G606" s="0" t="n">
        <f aca="true">RAND()</f>
        <v>0.225629839958989</v>
      </c>
    </row>
    <row r="607" customFormat="false" ht="12.75" hidden="false" customHeight="false" outlineLevel="0" collapsed="false">
      <c r="F607" s="0" t="n">
        <f aca="true">RAND()</f>
        <v>0.396843934506067</v>
      </c>
      <c r="G607" s="0" t="n">
        <f aca="true">RAND()</f>
        <v>0.11370040752398</v>
      </c>
    </row>
    <row r="608" customFormat="false" ht="12.75" hidden="false" customHeight="false" outlineLevel="0" collapsed="false">
      <c r="F608" s="0" t="n">
        <f aca="true">RAND()</f>
        <v>0.0835742653014976</v>
      </c>
      <c r="G608" s="0" t="n">
        <f aca="true">RAND()</f>
        <v>0.368456971861659</v>
      </c>
    </row>
    <row r="609" customFormat="false" ht="12.75" hidden="false" customHeight="false" outlineLevel="0" collapsed="false">
      <c r="F609" s="0" t="n">
        <f aca="true">RAND()</f>
        <v>0.972014381451749</v>
      </c>
      <c r="G609" s="0" t="n">
        <f aca="true">RAND()</f>
        <v>0.454703849899818</v>
      </c>
    </row>
    <row r="610" customFormat="false" ht="12.75" hidden="false" customHeight="false" outlineLevel="0" collapsed="false">
      <c r="F610" s="0" t="n">
        <f aca="true">RAND()</f>
        <v>0.491118902732108</v>
      </c>
      <c r="G610" s="0" t="n">
        <f aca="true">RAND()</f>
        <v>0.619368952465886</v>
      </c>
    </row>
    <row r="611" customFormat="false" ht="12.75" hidden="false" customHeight="false" outlineLevel="0" collapsed="false">
      <c r="F611" s="0" t="n">
        <f aca="true">RAND()</f>
        <v>0.864945859555814</v>
      </c>
      <c r="G611" s="0" t="n">
        <f aca="true">RAND()</f>
        <v>0.419532695767889</v>
      </c>
    </row>
    <row r="612" customFormat="false" ht="12.75" hidden="false" customHeight="false" outlineLevel="0" collapsed="false">
      <c r="F612" s="0" t="n">
        <f aca="true">RAND()</f>
        <v>0.456345989773254</v>
      </c>
      <c r="G612" s="0" t="n">
        <f aca="true">RAND()</f>
        <v>0.769016417079955</v>
      </c>
    </row>
    <row r="613" customFormat="false" ht="12.75" hidden="false" customHeight="false" outlineLevel="0" collapsed="false">
      <c r="F613" s="0" t="n">
        <f aca="true">RAND()</f>
        <v>0.491979427403645</v>
      </c>
      <c r="G613" s="0" t="n">
        <f aca="true">RAND()</f>
        <v>0.231763241339208</v>
      </c>
    </row>
    <row r="614" customFormat="false" ht="12.75" hidden="false" customHeight="false" outlineLevel="0" collapsed="false">
      <c r="F614" s="0" t="n">
        <f aca="true">RAND()</f>
        <v>0.491826148653878</v>
      </c>
      <c r="G614" s="0" t="n">
        <f aca="true">RAND()</f>
        <v>0.79273296152541</v>
      </c>
    </row>
    <row r="615" customFormat="false" ht="12.75" hidden="false" customHeight="false" outlineLevel="0" collapsed="false">
      <c r="F615" s="0" t="n">
        <f aca="true">RAND()</f>
        <v>0.370490344685184</v>
      </c>
      <c r="G615" s="0" t="n">
        <f aca="true">RAND()</f>
        <v>0.402462723155739</v>
      </c>
    </row>
    <row r="616" customFormat="false" ht="12.75" hidden="false" customHeight="false" outlineLevel="0" collapsed="false">
      <c r="F616" s="0" t="n">
        <f aca="true">RAND()</f>
        <v>0.586081376620522</v>
      </c>
      <c r="G616" s="0" t="n">
        <f aca="true">RAND()</f>
        <v>0.0518284909667357</v>
      </c>
    </row>
    <row r="617" customFormat="false" ht="12.75" hidden="false" customHeight="false" outlineLevel="0" collapsed="false">
      <c r="F617" s="0" t="n">
        <f aca="true">RAND()</f>
        <v>0.281983454378595</v>
      </c>
      <c r="G617" s="0" t="n">
        <f aca="true">RAND()</f>
        <v>0.402380138415854</v>
      </c>
    </row>
    <row r="618" customFormat="false" ht="12.75" hidden="false" customHeight="false" outlineLevel="0" collapsed="false">
      <c r="F618" s="0" t="n">
        <f aca="true">RAND()</f>
        <v>0.769494032274109</v>
      </c>
      <c r="G618" s="0" t="n">
        <f aca="true">RAND()</f>
        <v>0.139926147796427</v>
      </c>
    </row>
    <row r="619" customFormat="false" ht="12.75" hidden="false" customHeight="false" outlineLevel="0" collapsed="false">
      <c r="F619" s="0" t="n">
        <f aca="true">RAND()</f>
        <v>0.481479861993019</v>
      </c>
      <c r="G619" s="0" t="n">
        <f aca="true">RAND()</f>
        <v>0.763758331533717</v>
      </c>
    </row>
    <row r="620" customFormat="false" ht="12.75" hidden="false" customHeight="false" outlineLevel="0" collapsed="false">
      <c r="F620" s="0" t="n">
        <f aca="true">RAND()</f>
        <v>0.515396525781526</v>
      </c>
      <c r="G620" s="0" t="n">
        <f aca="true">RAND()</f>
        <v>0.840445714644813</v>
      </c>
    </row>
    <row r="621" customFormat="false" ht="12.75" hidden="false" customHeight="false" outlineLevel="0" collapsed="false">
      <c r="F621" s="0" t="n">
        <f aca="true">RAND()</f>
        <v>0.0818543353642312</v>
      </c>
      <c r="G621" s="0" t="n">
        <f aca="true">RAND()</f>
        <v>0.665018158005631</v>
      </c>
    </row>
    <row r="622" customFormat="false" ht="12.75" hidden="false" customHeight="false" outlineLevel="0" collapsed="false">
      <c r="F622" s="0" t="n">
        <f aca="true">RAND()</f>
        <v>0.22641973775394</v>
      </c>
      <c r="G622" s="0" t="n">
        <f aca="true">RAND()</f>
        <v>0.800099443324462</v>
      </c>
    </row>
    <row r="623" customFormat="false" ht="12.75" hidden="false" customHeight="false" outlineLevel="0" collapsed="false">
      <c r="F623" s="0" t="n">
        <f aca="true">RAND()</f>
        <v>0.390162702640489</v>
      </c>
      <c r="G623" s="0" t="n">
        <f aca="true">RAND()</f>
        <v>0.253309171330897</v>
      </c>
    </row>
    <row r="624" customFormat="false" ht="12.75" hidden="false" customHeight="false" outlineLevel="0" collapsed="false">
      <c r="F624" s="0" t="n">
        <f aca="true">RAND()</f>
        <v>0.148808388094587</v>
      </c>
      <c r="G624" s="0" t="n">
        <f aca="true">RAND()</f>
        <v>0.047458928646415</v>
      </c>
    </row>
    <row r="625" customFormat="false" ht="12.75" hidden="false" customHeight="false" outlineLevel="0" collapsed="false">
      <c r="F625" s="0" t="n">
        <f aca="true">RAND()</f>
        <v>0.975592187236046</v>
      </c>
      <c r="G625" s="0" t="n">
        <f aca="true">RAND()</f>
        <v>0.650462480788949</v>
      </c>
    </row>
    <row r="626" customFormat="false" ht="12.75" hidden="false" customHeight="false" outlineLevel="0" collapsed="false">
      <c r="F626" s="0" t="n">
        <f aca="true">RAND()</f>
        <v>0.141797276728724</v>
      </c>
      <c r="G626" s="0" t="n">
        <f aca="true">RAND()</f>
        <v>0.87663290195586</v>
      </c>
    </row>
    <row r="627" customFormat="false" ht="12.75" hidden="false" customHeight="false" outlineLevel="0" collapsed="false">
      <c r="F627" s="0" t="n">
        <f aca="true">RAND()</f>
        <v>0.681722599109162</v>
      </c>
      <c r="G627" s="0" t="n">
        <f aca="true">RAND()</f>
        <v>0.219932969585566</v>
      </c>
    </row>
    <row r="628" customFormat="false" ht="12.75" hidden="false" customHeight="false" outlineLevel="0" collapsed="false">
      <c r="F628" s="0" t="n">
        <f aca="true">RAND()</f>
        <v>0.493154023743097</v>
      </c>
      <c r="G628" s="0" t="n">
        <f aca="true">RAND()</f>
        <v>0.52501900855522</v>
      </c>
    </row>
    <row r="629" customFormat="false" ht="12.75" hidden="false" customHeight="false" outlineLevel="0" collapsed="false">
      <c r="F629" s="0" t="n">
        <f aca="true">RAND()</f>
        <v>0.508136456241732</v>
      </c>
      <c r="G629" s="0" t="n">
        <f aca="true">RAND()</f>
        <v>0.700565508466566</v>
      </c>
    </row>
    <row r="630" customFormat="false" ht="12.75" hidden="false" customHeight="false" outlineLevel="0" collapsed="false">
      <c r="F630" s="0" t="n">
        <f aca="true">RAND()</f>
        <v>0.198399750936597</v>
      </c>
      <c r="G630" s="0" t="n">
        <f aca="true">RAND()</f>
        <v>0.350069285889384</v>
      </c>
    </row>
    <row r="631" customFormat="false" ht="12.75" hidden="false" customHeight="false" outlineLevel="0" collapsed="false">
      <c r="F631" s="0" t="n">
        <f aca="true">RAND()</f>
        <v>0.211283800242213</v>
      </c>
      <c r="G631" s="0" t="n">
        <f aca="true">RAND()</f>
        <v>0.652682715273285</v>
      </c>
    </row>
    <row r="632" customFormat="false" ht="12.75" hidden="false" customHeight="false" outlineLevel="0" collapsed="false">
      <c r="F632" s="0" t="n">
        <f aca="true">RAND()</f>
        <v>0.15391207167427</v>
      </c>
      <c r="G632" s="0" t="n">
        <f aca="true">RAND()</f>
        <v>0.130119369339326</v>
      </c>
    </row>
    <row r="633" customFormat="false" ht="12.75" hidden="false" customHeight="false" outlineLevel="0" collapsed="false">
      <c r="F633" s="0" t="n">
        <f aca="true">RAND()</f>
        <v>0.879467160356887</v>
      </c>
      <c r="G633" s="0" t="n">
        <f aca="true">RAND()</f>
        <v>0.63169653618734</v>
      </c>
    </row>
    <row r="634" customFormat="false" ht="12.75" hidden="false" customHeight="false" outlineLevel="0" collapsed="false">
      <c r="F634" s="0" t="n">
        <f aca="true">RAND()</f>
        <v>0.853299694902738</v>
      </c>
      <c r="G634" s="0" t="n">
        <f aca="true">RAND()</f>
        <v>0.872091871956951</v>
      </c>
    </row>
    <row r="635" customFormat="false" ht="12.75" hidden="false" customHeight="false" outlineLevel="0" collapsed="false">
      <c r="F635" s="0" t="n">
        <f aca="true">RAND()</f>
        <v>0.741323269772341</v>
      </c>
      <c r="G635" s="0" t="n">
        <f aca="true">RAND()</f>
        <v>0.83112564838823</v>
      </c>
    </row>
    <row r="636" customFormat="false" ht="12.75" hidden="false" customHeight="false" outlineLevel="0" collapsed="false">
      <c r="F636" s="0" t="n">
        <f aca="true">RAND()</f>
        <v>0.687228398373974</v>
      </c>
      <c r="G636" s="0" t="n">
        <f aca="true">RAND()</f>
        <v>0.317253953488964</v>
      </c>
    </row>
    <row r="637" customFormat="false" ht="12.75" hidden="false" customHeight="false" outlineLevel="0" collapsed="false">
      <c r="F637" s="0" t="n">
        <f aca="true">RAND()</f>
        <v>0.245513401355347</v>
      </c>
      <c r="G637" s="0" t="n">
        <f aca="true">RAND()</f>
        <v>0.977365735904834</v>
      </c>
    </row>
    <row r="638" customFormat="false" ht="12.75" hidden="false" customHeight="false" outlineLevel="0" collapsed="false">
      <c r="F638" s="0" t="n">
        <f aca="true">RAND()</f>
        <v>0.140498985414805</v>
      </c>
      <c r="G638" s="0" t="n">
        <f aca="true">RAND()</f>
        <v>0.513066394389028</v>
      </c>
    </row>
    <row r="639" customFormat="false" ht="12.75" hidden="false" customHeight="false" outlineLevel="0" collapsed="false">
      <c r="F639" s="0" t="n">
        <f aca="true">RAND()</f>
        <v>0.31348065670871</v>
      </c>
      <c r="G639" s="0" t="n">
        <f aca="true">RAND()</f>
        <v>0.195236144778166</v>
      </c>
    </row>
    <row r="640" customFormat="false" ht="12.75" hidden="false" customHeight="false" outlineLevel="0" collapsed="false">
      <c r="F640" s="0" t="n">
        <f aca="true">RAND()</f>
        <v>0.92737893111647</v>
      </c>
      <c r="G640" s="0" t="n">
        <f aca="true">RAND()</f>
        <v>0.205812372208416</v>
      </c>
    </row>
    <row r="641" customFormat="false" ht="12.75" hidden="false" customHeight="false" outlineLevel="0" collapsed="false">
      <c r="F641" s="0" t="n">
        <f aca="true">RAND()</f>
        <v>0.211538118091212</v>
      </c>
      <c r="G641" s="0" t="n">
        <f aca="true">RAND()</f>
        <v>0.161707372029541</v>
      </c>
    </row>
    <row r="642" customFormat="false" ht="12.75" hidden="false" customHeight="false" outlineLevel="0" collapsed="false">
      <c r="F642" s="0" t="n">
        <f aca="true">RAND()</f>
        <v>0.270336523649353</v>
      </c>
      <c r="G642" s="0" t="n">
        <f aca="true">RAND()</f>
        <v>0.340423613696545</v>
      </c>
    </row>
    <row r="643" customFormat="false" ht="12.75" hidden="false" customHeight="false" outlineLevel="0" collapsed="false">
      <c r="F643" s="0" t="n">
        <f aca="true">RAND()</f>
        <v>0.994570798273047</v>
      </c>
      <c r="G643" s="0" t="n">
        <f aca="true">RAND()</f>
        <v>0.144441625809827</v>
      </c>
    </row>
    <row r="644" customFormat="false" ht="12.75" hidden="false" customHeight="false" outlineLevel="0" collapsed="false">
      <c r="F644" s="0" t="n">
        <f aca="true">RAND()</f>
        <v>0.0971518182634242</v>
      </c>
      <c r="G644" s="0" t="n">
        <f aca="true">RAND()</f>
        <v>0.186013394771021</v>
      </c>
    </row>
    <row r="645" customFormat="false" ht="12.75" hidden="false" customHeight="false" outlineLevel="0" collapsed="false">
      <c r="F645" s="0" t="n">
        <f aca="true">RAND()</f>
        <v>0.479012473438188</v>
      </c>
      <c r="G645" s="0" t="n">
        <f aca="true">RAND()</f>
        <v>0.333297103330737</v>
      </c>
    </row>
    <row r="646" customFormat="false" ht="12.75" hidden="false" customHeight="false" outlineLevel="0" collapsed="false">
      <c r="F646" s="0" t="n">
        <f aca="true">RAND()</f>
        <v>0.249790486696224</v>
      </c>
      <c r="G646" s="0" t="n">
        <f aca="true">RAND()</f>
        <v>0.629458331181253</v>
      </c>
    </row>
    <row r="647" customFormat="false" ht="12.75" hidden="false" customHeight="false" outlineLevel="0" collapsed="false">
      <c r="F647" s="0" t="n">
        <f aca="true">RAND()</f>
        <v>0.125093218296958</v>
      </c>
      <c r="G647" s="0" t="n">
        <f aca="true">RAND()</f>
        <v>0.902692988433928</v>
      </c>
    </row>
    <row r="648" customFormat="false" ht="12.75" hidden="false" customHeight="false" outlineLevel="0" collapsed="false">
      <c r="F648" s="0" t="n">
        <f aca="true">RAND()</f>
        <v>0.702441542319781</v>
      </c>
      <c r="G648" s="0" t="n">
        <f aca="true">RAND()</f>
        <v>0.757222625451943</v>
      </c>
    </row>
    <row r="649" customFormat="false" ht="12.75" hidden="false" customHeight="false" outlineLevel="0" collapsed="false">
      <c r="F649" s="0" t="n">
        <f aca="true">RAND()</f>
        <v>0.643030721975569</v>
      </c>
      <c r="G649" s="0" t="n">
        <f aca="true">RAND()</f>
        <v>0.547995826293732</v>
      </c>
    </row>
    <row r="650" customFormat="false" ht="12.75" hidden="false" customHeight="false" outlineLevel="0" collapsed="false">
      <c r="F650" s="0" t="n">
        <f aca="true">RAND()</f>
        <v>0.36497762549488</v>
      </c>
      <c r="G650" s="0" t="n">
        <f aca="true">RAND()</f>
        <v>0.922867926299199</v>
      </c>
    </row>
    <row r="651" customFormat="false" ht="12.75" hidden="false" customHeight="false" outlineLevel="0" collapsed="false">
      <c r="F651" s="0" t="n">
        <f aca="true">RAND()</f>
        <v>0.440940564160475</v>
      </c>
      <c r="G651" s="0" t="n">
        <f aca="true">RAND()</f>
        <v>0.67000343809875</v>
      </c>
    </row>
    <row r="652" customFormat="false" ht="12.75" hidden="false" customHeight="false" outlineLevel="0" collapsed="false">
      <c r="F652" s="0" t="n">
        <f aca="true">RAND()</f>
        <v>0.0265415506371388</v>
      </c>
      <c r="G652" s="0" t="n">
        <f aca="true">RAND()</f>
        <v>0.692237096086817</v>
      </c>
    </row>
    <row r="653" customFormat="false" ht="12.75" hidden="false" customHeight="false" outlineLevel="0" collapsed="false">
      <c r="F653" s="0" t="n">
        <f aca="true">RAND()</f>
        <v>0.649822660447374</v>
      </c>
      <c r="G653" s="0" t="n">
        <f aca="true">RAND()</f>
        <v>0.513267658274616</v>
      </c>
    </row>
    <row r="654" customFormat="false" ht="12.75" hidden="false" customHeight="false" outlineLevel="0" collapsed="false">
      <c r="F654" s="0" t="n">
        <f aca="true">RAND()</f>
        <v>0.971029447004895</v>
      </c>
      <c r="G654" s="0" t="n">
        <f aca="true">RAND()</f>
        <v>0.511156275264701</v>
      </c>
    </row>
    <row r="655" customFormat="false" ht="12.75" hidden="false" customHeight="false" outlineLevel="0" collapsed="false">
      <c r="F655" s="0" t="n">
        <f aca="true">RAND()</f>
        <v>0.805542670395698</v>
      </c>
      <c r="G655" s="0" t="n">
        <f aca="true">RAND()</f>
        <v>0.637874744397171</v>
      </c>
    </row>
    <row r="656" customFormat="false" ht="12.75" hidden="false" customHeight="false" outlineLevel="0" collapsed="false">
      <c r="F656" s="0" t="n">
        <f aca="true">RAND()</f>
        <v>0.481107263508939</v>
      </c>
      <c r="G656" s="0" t="n">
        <f aca="true">RAND()</f>
        <v>0.65091554922629</v>
      </c>
    </row>
    <row r="657" customFormat="false" ht="12.75" hidden="false" customHeight="false" outlineLevel="0" collapsed="false">
      <c r="F657" s="0" t="n">
        <f aca="true">RAND()</f>
        <v>0.377286121789108</v>
      </c>
      <c r="G657" s="0" t="n">
        <f aca="true">RAND()</f>
        <v>0.958624864061126</v>
      </c>
    </row>
    <row r="658" customFormat="false" ht="12.75" hidden="false" customHeight="false" outlineLevel="0" collapsed="false">
      <c r="F658" s="0" t="n">
        <f aca="true">RAND()</f>
        <v>0.370773472706374</v>
      </c>
      <c r="G658" s="0" t="n">
        <f aca="true">RAND()</f>
        <v>0.741112775713399</v>
      </c>
    </row>
    <row r="659" customFormat="false" ht="12.75" hidden="false" customHeight="false" outlineLevel="0" collapsed="false">
      <c r="F659" s="0" t="n">
        <f aca="true">RAND()</f>
        <v>0.964676009680872</v>
      </c>
      <c r="G659" s="0" t="n">
        <f aca="true">RAND()</f>
        <v>0.682723963107708</v>
      </c>
    </row>
    <row r="660" customFormat="false" ht="12.75" hidden="false" customHeight="false" outlineLevel="0" collapsed="false">
      <c r="F660" s="0" t="n">
        <f aca="true">RAND()</f>
        <v>0.589814136829891</v>
      </c>
      <c r="G660" s="0" t="n">
        <f aca="true">RAND()</f>
        <v>0.0103018163760913</v>
      </c>
    </row>
    <row r="661" customFormat="false" ht="12.75" hidden="false" customHeight="false" outlineLevel="0" collapsed="false">
      <c r="F661" s="0" t="n">
        <f aca="true">RAND()</f>
        <v>0.481599983290894</v>
      </c>
      <c r="G661" s="0" t="n">
        <f aca="true">RAND()</f>
        <v>0.593219104025327</v>
      </c>
    </row>
    <row r="662" customFormat="false" ht="12.75" hidden="false" customHeight="false" outlineLevel="0" collapsed="false">
      <c r="F662" s="0" t="n">
        <f aca="true">RAND()</f>
        <v>0.903935538284282</v>
      </c>
      <c r="G662" s="0" t="n">
        <f aca="true">RAND()</f>
        <v>0.995304082017803</v>
      </c>
    </row>
    <row r="663" customFormat="false" ht="12.75" hidden="false" customHeight="false" outlineLevel="0" collapsed="false">
      <c r="F663" s="0" t="n">
        <f aca="true">RAND()</f>
        <v>0.467111114477229</v>
      </c>
      <c r="G663" s="0" t="n">
        <f aca="true">RAND()</f>
        <v>0.678268189272237</v>
      </c>
    </row>
    <row r="664" customFormat="false" ht="12.75" hidden="false" customHeight="false" outlineLevel="0" collapsed="false">
      <c r="F664" s="0" t="n">
        <f aca="true">RAND()</f>
        <v>0.0386337217913903</v>
      </c>
      <c r="G664" s="0" t="n">
        <f aca="true">RAND()</f>
        <v>0.441266552336691</v>
      </c>
    </row>
    <row r="665" customFormat="false" ht="12.75" hidden="false" customHeight="false" outlineLevel="0" collapsed="false">
      <c r="F665" s="0" t="n">
        <f aca="true">RAND()</f>
        <v>0.268127586707639</v>
      </c>
      <c r="G665" s="0" t="n">
        <f aca="true">RAND()</f>
        <v>0.723662119923308</v>
      </c>
    </row>
    <row r="666" customFormat="false" ht="12.75" hidden="false" customHeight="false" outlineLevel="0" collapsed="false">
      <c r="F666" s="0" t="n">
        <f aca="true">RAND()</f>
        <v>0.266460565520807</v>
      </c>
      <c r="G666" s="0" t="n">
        <f aca="true">RAND()</f>
        <v>0.390127727523957</v>
      </c>
    </row>
    <row r="667" customFormat="false" ht="12.75" hidden="false" customHeight="false" outlineLevel="0" collapsed="false">
      <c r="F667" s="0" t="n">
        <f aca="true">RAND()</f>
        <v>0.71438224927745</v>
      </c>
      <c r="G667" s="0" t="n">
        <f aca="true">RAND()</f>
        <v>0.55356669791126</v>
      </c>
    </row>
    <row r="668" customFormat="false" ht="12.75" hidden="false" customHeight="false" outlineLevel="0" collapsed="false">
      <c r="F668" s="0" t="n">
        <f aca="true">RAND()</f>
        <v>0.562383830786946</v>
      </c>
      <c r="G668" s="0" t="n">
        <f aca="true">RAND()</f>
        <v>0.495381025281788</v>
      </c>
    </row>
    <row r="669" customFormat="false" ht="12.75" hidden="false" customHeight="false" outlineLevel="0" collapsed="false">
      <c r="F669" s="0" t="n">
        <f aca="true">RAND()</f>
        <v>0.417038107813777</v>
      </c>
      <c r="G669" s="0" t="n">
        <f aca="true">RAND()</f>
        <v>0.821484524329814</v>
      </c>
    </row>
    <row r="670" customFormat="false" ht="12.75" hidden="false" customHeight="false" outlineLevel="0" collapsed="false">
      <c r="F670" s="0" t="n">
        <f aca="true">RAND()</f>
        <v>0.193507869461672</v>
      </c>
      <c r="G670" s="0" t="n">
        <f aca="true">RAND()</f>
        <v>0.651251284807591</v>
      </c>
    </row>
    <row r="671" customFormat="false" ht="12.75" hidden="false" customHeight="false" outlineLevel="0" collapsed="false">
      <c r="F671" s="0" t="n">
        <f aca="true">RAND()</f>
        <v>0.272781161932349</v>
      </c>
      <c r="G671" s="0" t="n">
        <f aca="true">RAND()</f>
        <v>0.0652094643646634</v>
      </c>
    </row>
    <row r="672" customFormat="false" ht="12.75" hidden="false" customHeight="false" outlineLevel="0" collapsed="false">
      <c r="F672" s="0" t="n">
        <f aca="true">RAND()</f>
        <v>0.144240115785443</v>
      </c>
      <c r="G672" s="0" t="n">
        <f aca="true">RAND()</f>
        <v>0.539729344480059</v>
      </c>
    </row>
    <row r="673" customFormat="false" ht="12.75" hidden="false" customHeight="false" outlineLevel="0" collapsed="false">
      <c r="F673" s="0" t="n">
        <f aca="true">RAND()</f>
        <v>0.827327663186394</v>
      </c>
      <c r="G673" s="0" t="n">
        <f aca="true">RAND()</f>
        <v>0.934143202593513</v>
      </c>
    </row>
    <row r="674" customFormat="false" ht="12.75" hidden="false" customHeight="false" outlineLevel="0" collapsed="false">
      <c r="F674" s="0" t="n">
        <f aca="true">RAND()</f>
        <v>0.457176995992729</v>
      </c>
      <c r="G674" s="0" t="n">
        <f aca="true">RAND()</f>
        <v>0.69102444464257</v>
      </c>
    </row>
    <row r="675" customFormat="false" ht="12.75" hidden="false" customHeight="false" outlineLevel="0" collapsed="false">
      <c r="F675" s="0" t="n">
        <f aca="true">RAND()</f>
        <v>0.348760908315297</v>
      </c>
      <c r="G675" s="0" t="n">
        <f aca="true">RAND()</f>
        <v>0.516288183646857</v>
      </c>
    </row>
    <row r="676" customFormat="false" ht="12.75" hidden="false" customHeight="false" outlineLevel="0" collapsed="false">
      <c r="F676" s="0" t="n">
        <f aca="true">RAND()</f>
        <v>0.336434976775128</v>
      </c>
      <c r="G676" s="0" t="n">
        <f aca="true">RAND()</f>
        <v>0.111403809345178</v>
      </c>
    </row>
    <row r="677" customFormat="false" ht="12.75" hidden="false" customHeight="false" outlineLevel="0" collapsed="false">
      <c r="F677" s="0" t="n">
        <f aca="true">RAND()</f>
        <v>0.674471913462538</v>
      </c>
      <c r="G677" s="0" t="n">
        <f aca="true">RAND()</f>
        <v>0.139762095148617</v>
      </c>
    </row>
    <row r="678" customFormat="false" ht="12.75" hidden="false" customHeight="false" outlineLevel="0" collapsed="false">
      <c r="F678" s="0" t="n">
        <f aca="true">RAND()</f>
        <v>0.0922348600690132</v>
      </c>
      <c r="G678" s="0" t="n">
        <f aca="true">RAND()</f>
        <v>0.52669690216946</v>
      </c>
    </row>
    <row r="679" customFormat="false" ht="12.75" hidden="false" customHeight="false" outlineLevel="0" collapsed="false">
      <c r="F679" s="0" t="n">
        <f aca="true">RAND()</f>
        <v>0.593211321303426</v>
      </c>
      <c r="G679" s="0" t="n">
        <f aca="true">RAND()</f>
        <v>0.985863993932735</v>
      </c>
    </row>
    <row r="680" customFormat="false" ht="12.75" hidden="false" customHeight="false" outlineLevel="0" collapsed="false">
      <c r="F680" s="0" t="n">
        <f aca="true">RAND()</f>
        <v>0.219423982168294</v>
      </c>
      <c r="G680" s="0" t="n">
        <f aca="true">RAND()</f>
        <v>0.15004248175654</v>
      </c>
    </row>
    <row r="681" customFormat="false" ht="12.75" hidden="false" customHeight="false" outlineLevel="0" collapsed="false">
      <c r="F681" s="0" t="n">
        <f aca="true">RAND()</f>
        <v>0.750269539691216</v>
      </c>
      <c r="G681" s="0" t="n">
        <f aca="true">RAND()</f>
        <v>0.24286241851671</v>
      </c>
    </row>
    <row r="682" customFormat="false" ht="12.75" hidden="false" customHeight="false" outlineLevel="0" collapsed="false">
      <c r="F682" s="0" t="n">
        <f aca="true">RAND()</f>
        <v>0.537944806509379</v>
      </c>
      <c r="G682" s="0" t="n">
        <f aca="true">RAND()</f>
        <v>0.0674296390202934</v>
      </c>
    </row>
    <row r="683" customFormat="false" ht="12.75" hidden="false" customHeight="false" outlineLevel="0" collapsed="false">
      <c r="F683" s="0" t="n">
        <f aca="true">RAND()</f>
        <v>0.794836205414883</v>
      </c>
      <c r="G683" s="0" t="n">
        <f aca="true">RAND()</f>
        <v>0.782749339743391</v>
      </c>
    </row>
    <row r="684" customFormat="false" ht="12.75" hidden="false" customHeight="false" outlineLevel="0" collapsed="false">
      <c r="F684" s="0" t="n">
        <f aca="true">RAND()</f>
        <v>0.584502874836841</v>
      </c>
      <c r="G684" s="0" t="n">
        <f aca="true">RAND()</f>
        <v>0.956801196489266</v>
      </c>
    </row>
    <row r="685" customFormat="false" ht="12.75" hidden="false" customHeight="false" outlineLevel="0" collapsed="false">
      <c r="F685" s="0" t="n">
        <f aca="true">RAND()</f>
        <v>0.889959711780914</v>
      </c>
      <c r="G685" s="0" t="n">
        <f aca="true">RAND()</f>
        <v>0.443664860275333</v>
      </c>
    </row>
    <row r="686" customFormat="false" ht="12.75" hidden="false" customHeight="false" outlineLevel="0" collapsed="false">
      <c r="F686" s="0" t="n">
        <f aca="true">RAND()</f>
        <v>0.558461501818494</v>
      </c>
      <c r="G686" s="0" t="n">
        <f aca="true">RAND()</f>
        <v>0.685288581319075</v>
      </c>
    </row>
    <row r="687" customFormat="false" ht="12.75" hidden="false" customHeight="false" outlineLevel="0" collapsed="false">
      <c r="F687" s="0" t="n">
        <f aca="true">RAND()</f>
        <v>0.0909794783878165</v>
      </c>
      <c r="G687" s="0" t="n">
        <f aca="true">RAND()</f>
        <v>0.271462371366204</v>
      </c>
    </row>
    <row r="688" customFormat="false" ht="12.75" hidden="false" customHeight="false" outlineLevel="0" collapsed="false">
      <c r="F688" s="0" t="n">
        <f aca="true">RAND()</f>
        <v>0.752845727205947</v>
      </c>
      <c r="G688" s="0" t="n">
        <f aca="true">RAND()</f>
        <v>0.60133996072971</v>
      </c>
    </row>
    <row r="689" customFormat="false" ht="12.75" hidden="false" customHeight="false" outlineLevel="0" collapsed="false">
      <c r="F689" s="0" t="n">
        <f aca="true">RAND()</f>
        <v>0.0916915878634183</v>
      </c>
      <c r="G689" s="0" t="n">
        <f aca="true">RAND()</f>
        <v>0.633445442040497</v>
      </c>
    </row>
    <row r="690" customFormat="false" ht="12.75" hidden="false" customHeight="false" outlineLevel="0" collapsed="false">
      <c r="F690" s="0" t="n">
        <f aca="true">RAND()</f>
        <v>0.737354092058022</v>
      </c>
      <c r="G690" s="0" t="n">
        <f aca="true">RAND()</f>
        <v>0.0793504435703269</v>
      </c>
    </row>
    <row r="691" customFormat="false" ht="12.75" hidden="false" customHeight="false" outlineLevel="0" collapsed="false">
      <c r="F691" s="0" t="n">
        <f aca="true">RAND()</f>
        <v>0.665921444458448</v>
      </c>
      <c r="G691" s="0" t="n">
        <f aca="true">RAND()</f>
        <v>0.851166381771561</v>
      </c>
    </row>
    <row r="692" customFormat="false" ht="12.75" hidden="false" customHeight="false" outlineLevel="0" collapsed="false">
      <c r="F692" s="0" t="n">
        <f aca="true">RAND()</f>
        <v>0.261006482777534</v>
      </c>
      <c r="G692" s="0" t="n">
        <f aca="true">RAND()</f>
        <v>0.542372281087074</v>
      </c>
    </row>
    <row r="693" customFormat="false" ht="12.75" hidden="false" customHeight="false" outlineLevel="0" collapsed="false">
      <c r="F693" s="0" t="n">
        <f aca="true">RAND()</f>
        <v>0.421416190575056</v>
      </c>
      <c r="G693" s="0" t="n">
        <f aca="true">RAND()</f>
        <v>0.561389602484232</v>
      </c>
    </row>
    <row r="694" customFormat="false" ht="12.75" hidden="false" customHeight="false" outlineLevel="0" collapsed="false">
      <c r="F694" s="0" t="n">
        <f aca="true">RAND()</f>
        <v>0.317921246456823</v>
      </c>
      <c r="G694" s="0" t="n">
        <f aca="true">RAND()</f>
        <v>0.0813004479796747</v>
      </c>
    </row>
    <row r="695" customFormat="false" ht="12.75" hidden="false" customHeight="false" outlineLevel="0" collapsed="false">
      <c r="F695" s="0" t="n">
        <f aca="true">RAND()</f>
        <v>0.398303208836689</v>
      </c>
      <c r="G695" s="0" t="n">
        <f aca="true">RAND()</f>
        <v>0.526137858551415</v>
      </c>
    </row>
    <row r="696" customFormat="false" ht="12.75" hidden="false" customHeight="false" outlineLevel="0" collapsed="false">
      <c r="F696" s="0" t="n">
        <f aca="true">RAND()</f>
        <v>0.353343714443041</v>
      </c>
      <c r="G696" s="0" t="n">
        <f aca="true">RAND()</f>
        <v>0.265338473106278</v>
      </c>
    </row>
    <row r="697" customFormat="false" ht="12.75" hidden="false" customHeight="false" outlineLevel="0" collapsed="false">
      <c r="F697" s="0" t="n">
        <f aca="true">RAND()</f>
        <v>0.985850882506853</v>
      </c>
      <c r="G697" s="0" t="n">
        <f aca="true">RAND()</f>
        <v>0.59123684919151</v>
      </c>
    </row>
    <row r="698" customFormat="false" ht="12.75" hidden="false" customHeight="false" outlineLevel="0" collapsed="false">
      <c r="F698" s="0" t="n">
        <f aca="true">RAND()</f>
        <v>0.188291222379767</v>
      </c>
      <c r="G698" s="0" t="n">
        <f aca="true">RAND()</f>
        <v>0.470846536697378</v>
      </c>
    </row>
    <row r="699" customFormat="false" ht="12.75" hidden="false" customHeight="false" outlineLevel="0" collapsed="false">
      <c r="F699" s="0" t="n">
        <f aca="true">RAND()</f>
        <v>0.120654880597959</v>
      </c>
      <c r="G699" s="0" t="n">
        <f aca="true">RAND()</f>
        <v>0.657804356824893</v>
      </c>
    </row>
    <row r="700" customFormat="false" ht="12.75" hidden="false" customHeight="false" outlineLevel="0" collapsed="false">
      <c r="F700" s="0" t="n">
        <f aca="true">RAND()</f>
        <v>0.117504275400586</v>
      </c>
      <c r="G700" s="0" t="n">
        <f aca="true">RAND()</f>
        <v>0.639757951181728</v>
      </c>
    </row>
    <row r="701" customFormat="false" ht="12.75" hidden="false" customHeight="false" outlineLevel="0" collapsed="false">
      <c r="F701" s="0" t="n">
        <f aca="true">RAND()</f>
        <v>0.175294606921901</v>
      </c>
      <c r="G701" s="0" t="n">
        <f aca="true">RAND()</f>
        <v>0.537926506663482</v>
      </c>
    </row>
    <row r="702" customFormat="false" ht="12.75" hidden="false" customHeight="false" outlineLevel="0" collapsed="false">
      <c r="F702" s="0" t="n">
        <f aca="true">RAND()</f>
        <v>0.395864410249128</v>
      </c>
      <c r="G702" s="0" t="n">
        <f aca="true">RAND()</f>
        <v>0.178190374318185</v>
      </c>
    </row>
    <row r="703" customFormat="false" ht="12.75" hidden="false" customHeight="false" outlineLevel="0" collapsed="false">
      <c r="F703" s="0" t="n">
        <f aca="true">RAND()</f>
        <v>0.636680018178824</v>
      </c>
      <c r="G703" s="0" t="n">
        <f aca="true">RAND()</f>
        <v>0.666709912364901</v>
      </c>
    </row>
    <row r="704" customFormat="false" ht="12.75" hidden="false" customHeight="false" outlineLevel="0" collapsed="false">
      <c r="F704" s="0" t="n">
        <f aca="true">RAND()</f>
        <v>0.178474059735108</v>
      </c>
      <c r="G704" s="0" t="n">
        <f aca="true">RAND()</f>
        <v>0.276435637725115</v>
      </c>
    </row>
    <row r="705" customFormat="false" ht="12.75" hidden="false" customHeight="false" outlineLevel="0" collapsed="false">
      <c r="F705" s="0" t="n">
        <f aca="true">RAND()</f>
        <v>0.338766490541904</v>
      </c>
      <c r="G705" s="0" t="n">
        <f aca="true">RAND()</f>
        <v>0.88833909245534</v>
      </c>
    </row>
    <row r="706" customFormat="false" ht="12.75" hidden="false" customHeight="false" outlineLevel="0" collapsed="false">
      <c r="F706" s="0" t="n">
        <f aca="true">RAND()</f>
        <v>0.948733974327617</v>
      </c>
      <c r="G706" s="0" t="n">
        <f aca="true">RAND()</f>
        <v>0.485809468749728</v>
      </c>
    </row>
    <row r="707" customFormat="false" ht="12.75" hidden="false" customHeight="false" outlineLevel="0" collapsed="false">
      <c r="F707" s="0" t="n">
        <f aca="true">RAND()</f>
        <v>0.555668868854623</v>
      </c>
      <c r="G707" s="0" t="n">
        <f aca="true">RAND()</f>
        <v>0.293199626830928</v>
      </c>
    </row>
    <row r="708" customFormat="false" ht="12.75" hidden="false" customHeight="false" outlineLevel="0" collapsed="false">
      <c r="F708" s="0" t="n">
        <f aca="true">RAND()</f>
        <v>0.336516677515631</v>
      </c>
      <c r="G708" s="0" t="n">
        <f aca="true">RAND()</f>
        <v>0.99147971560383</v>
      </c>
    </row>
    <row r="709" customFormat="false" ht="12.75" hidden="false" customHeight="false" outlineLevel="0" collapsed="false">
      <c r="F709" s="0" t="n">
        <f aca="true">RAND()</f>
        <v>0.644621642668902</v>
      </c>
      <c r="G709" s="0" t="n">
        <f aca="true">RAND()</f>
        <v>0.093476370914929</v>
      </c>
    </row>
    <row r="710" customFormat="false" ht="12.75" hidden="false" customHeight="false" outlineLevel="0" collapsed="false">
      <c r="F710" s="0" t="n">
        <f aca="true">RAND()</f>
        <v>0.798879556158031</v>
      </c>
      <c r="G710" s="0" t="n">
        <f aca="true">RAND()</f>
        <v>0.468367178926024</v>
      </c>
    </row>
    <row r="711" customFormat="false" ht="12.75" hidden="false" customHeight="false" outlineLevel="0" collapsed="false">
      <c r="F711" s="0" t="n">
        <f aca="true">RAND()</f>
        <v>0.60537137870594</v>
      </c>
      <c r="G711" s="0" t="n">
        <f aca="true">RAND()</f>
        <v>0.188180072776649</v>
      </c>
    </row>
    <row r="712" customFormat="false" ht="12.75" hidden="false" customHeight="false" outlineLevel="0" collapsed="false">
      <c r="F712" s="0" t="n">
        <f aca="true">RAND()</f>
        <v>0.493923606322189</v>
      </c>
      <c r="G712" s="0" t="n">
        <f aca="true">RAND()</f>
        <v>0.665410268206604</v>
      </c>
    </row>
    <row r="713" customFormat="false" ht="12.75" hidden="false" customHeight="false" outlineLevel="0" collapsed="false">
      <c r="F713" s="0" t="n">
        <f aca="true">RAND()</f>
        <v>0.173526247215344</v>
      </c>
      <c r="G713" s="0" t="n">
        <f aca="true">RAND()</f>
        <v>0.993860158620099</v>
      </c>
    </row>
    <row r="714" customFormat="false" ht="12.75" hidden="false" customHeight="false" outlineLevel="0" collapsed="false">
      <c r="F714" s="0" t="n">
        <f aca="true">RAND()</f>
        <v>0.467154522525793</v>
      </c>
      <c r="G714" s="0" t="n">
        <f aca="true">RAND()</f>
        <v>0.495335136481083</v>
      </c>
    </row>
    <row r="715" customFormat="false" ht="12.75" hidden="false" customHeight="false" outlineLevel="0" collapsed="false">
      <c r="F715" s="0" t="n">
        <f aca="true">RAND()</f>
        <v>0.0465415791515578</v>
      </c>
      <c r="G715" s="0" t="n">
        <f aca="true">RAND()</f>
        <v>0.732907290649516</v>
      </c>
    </row>
    <row r="716" customFormat="false" ht="12.75" hidden="false" customHeight="false" outlineLevel="0" collapsed="false">
      <c r="F716" s="0" t="n">
        <f aca="true">RAND()</f>
        <v>0.768109239546066</v>
      </c>
      <c r="G716" s="0" t="n">
        <f aca="true">RAND()</f>
        <v>0.138059254838289</v>
      </c>
    </row>
    <row r="717" customFormat="false" ht="12.75" hidden="false" customHeight="false" outlineLevel="0" collapsed="false">
      <c r="F717" s="0" t="n">
        <f aca="true">RAND()</f>
        <v>0.490449029632424</v>
      </c>
      <c r="G717" s="0" t="n">
        <f aca="true">RAND()</f>
        <v>0.427754087513343</v>
      </c>
    </row>
    <row r="718" customFormat="false" ht="12.75" hidden="false" customHeight="false" outlineLevel="0" collapsed="false">
      <c r="F718" s="0" t="n">
        <f aca="true">RAND()</f>
        <v>0.765432315813751</v>
      </c>
      <c r="G718" s="0" t="n">
        <f aca="true">RAND()</f>
        <v>0.942704960424176</v>
      </c>
    </row>
    <row r="719" customFormat="false" ht="12.75" hidden="false" customHeight="false" outlineLevel="0" collapsed="false">
      <c r="F719" s="0" t="n">
        <f aca="true">RAND()</f>
        <v>0.609741817342547</v>
      </c>
      <c r="G719" s="0" t="n">
        <f aca="true">RAND()</f>
        <v>0.211201049288705</v>
      </c>
    </row>
    <row r="720" customFormat="false" ht="12.75" hidden="false" customHeight="false" outlineLevel="0" collapsed="false">
      <c r="F720" s="0" t="n">
        <f aca="true">RAND()</f>
        <v>0.0948448711360398</v>
      </c>
      <c r="G720" s="0" t="n">
        <f aca="true">RAND()</f>
        <v>0.715406952904995</v>
      </c>
    </row>
    <row r="721" customFormat="false" ht="12.75" hidden="false" customHeight="false" outlineLevel="0" collapsed="false">
      <c r="F721" s="0" t="n">
        <f aca="true">RAND()</f>
        <v>0.00282030738890436</v>
      </c>
      <c r="G721" s="0" t="n">
        <f aca="true">RAND()</f>
        <v>0.993394020390715</v>
      </c>
    </row>
    <row r="722" customFormat="false" ht="12.75" hidden="false" customHeight="false" outlineLevel="0" collapsed="false">
      <c r="F722" s="0" t="n">
        <f aca="true">RAND()</f>
        <v>0.911745857380883</v>
      </c>
      <c r="G722" s="0" t="n">
        <f aca="true">RAND()</f>
        <v>0.874202673086127</v>
      </c>
    </row>
    <row r="723" customFormat="false" ht="12.75" hidden="false" customHeight="false" outlineLevel="0" collapsed="false">
      <c r="F723" s="0" t="n">
        <f aca="true">RAND()</f>
        <v>0.263357956770029</v>
      </c>
      <c r="G723" s="0" t="n">
        <f aca="true">RAND()</f>
        <v>0.24739145856991</v>
      </c>
    </row>
    <row r="724" customFormat="false" ht="12.75" hidden="false" customHeight="false" outlineLevel="0" collapsed="false">
      <c r="F724" s="0" t="n">
        <f aca="true">RAND()</f>
        <v>0.625388027891346</v>
      </c>
      <c r="G724" s="0" t="n">
        <f aca="true">RAND()</f>
        <v>0.30721466090638</v>
      </c>
    </row>
    <row r="725" customFormat="false" ht="12.75" hidden="false" customHeight="false" outlineLevel="0" collapsed="false">
      <c r="F725" s="0" t="n">
        <f aca="true">RAND()</f>
        <v>0.81216882121517</v>
      </c>
      <c r="G725" s="0" t="n">
        <f aca="true">RAND()</f>
        <v>0.990853167595712</v>
      </c>
    </row>
    <row r="726" customFormat="false" ht="12.75" hidden="false" customHeight="false" outlineLevel="0" collapsed="false">
      <c r="F726" s="0" t="n">
        <f aca="true">RAND()</f>
        <v>0.104609327870674</v>
      </c>
      <c r="G726" s="0" t="n">
        <f aca="true">RAND()</f>
        <v>0.807183887256898</v>
      </c>
    </row>
    <row r="727" customFormat="false" ht="12.75" hidden="false" customHeight="false" outlineLevel="0" collapsed="false">
      <c r="F727" s="0" t="n">
        <f aca="true">RAND()</f>
        <v>0.301286049531674</v>
      </c>
      <c r="G727" s="0" t="n">
        <f aca="true">RAND()</f>
        <v>0.591772788296235</v>
      </c>
    </row>
    <row r="728" customFormat="false" ht="12.75" hidden="false" customHeight="false" outlineLevel="0" collapsed="false">
      <c r="F728" s="0" t="n">
        <f aca="true">RAND()</f>
        <v>0.629321382228957</v>
      </c>
      <c r="G728" s="0" t="n">
        <f aca="true">RAND()</f>
        <v>0.686765688856204</v>
      </c>
    </row>
    <row r="729" customFormat="false" ht="12.75" hidden="false" customHeight="false" outlineLevel="0" collapsed="false">
      <c r="F729" s="0" t="n">
        <f aca="true">RAND()</f>
        <v>0.504691449339893</v>
      </c>
      <c r="G729" s="0" t="n">
        <f aca="true">RAND()</f>
        <v>0.369836517210944</v>
      </c>
    </row>
    <row r="730" customFormat="false" ht="12.75" hidden="false" customHeight="false" outlineLevel="0" collapsed="false">
      <c r="F730" s="0" t="n">
        <f aca="true">RAND()</f>
        <v>0.620365658692875</v>
      </c>
      <c r="G730" s="0" t="n">
        <f aca="true">RAND()</f>
        <v>0.0514168128814389</v>
      </c>
    </row>
    <row r="731" customFormat="false" ht="12.75" hidden="false" customHeight="false" outlineLevel="0" collapsed="false">
      <c r="F731" s="0" t="n">
        <f aca="true">RAND()</f>
        <v>0.007829471380365</v>
      </c>
      <c r="G731" s="0" t="n">
        <f aca="true">RAND()</f>
        <v>0.434541583291218</v>
      </c>
    </row>
    <row r="732" customFormat="false" ht="12.75" hidden="false" customHeight="false" outlineLevel="0" collapsed="false">
      <c r="F732" s="0" t="n">
        <f aca="true">RAND()</f>
        <v>0.937511913508055</v>
      </c>
      <c r="G732" s="0" t="n">
        <f aca="true">RAND()</f>
        <v>0.710840456963948</v>
      </c>
    </row>
    <row r="733" customFormat="false" ht="12.75" hidden="false" customHeight="false" outlineLevel="0" collapsed="false">
      <c r="F733" s="0" t="n">
        <f aca="true">RAND()</f>
        <v>0.142688560797125</v>
      </c>
      <c r="G733" s="0" t="n">
        <f aca="true">RAND()</f>
        <v>0.329767700047168</v>
      </c>
    </row>
    <row r="734" customFormat="false" ht="12.75" hidden="false" customHeight="false" outlineLevel="0" collapsed="false">
      <c r="F734" s="0" t="n">
        <f aca="true">RAND()</f>
        <v>0.146670457972716</v>
      </c>
      <c r="G734" s="0" t="n">
        <f aca="true">RAND()</f>
        <v>0.602716662369147</v>
      </c>
    </row>
    <row r="735" customFormat="false" ht="12.75" hidden="false" customHeight="false" outlineLevel="0" collapsed="false">
      <c r="F735" s="0" t="n">
        <f aca="true">RAND()</f>
        <v>0.278604075693934</v>
      </c>
      <c r="G735" s="0" t="n">
        <f aca="true">RAND()</f>
        <v>0.672954317485399</v>
      </c>
    </row>
    <row r="736" customFormat="false" ht="12.75" hidden="false" customHeight="false" outlineLevel="0" collapsed="false">
      <c r="F736" s="0" t="n">
        <f aca="true">RAND()</f>
        <v>0.955322520006374</v>
      </c>
      <c r="G736" s="0" t="n">
        <f aca="true">RAND()</f>
        <v>0.153210578591757</v>
      </c>
    </row>
    <row r="737" customFormat="false" ht="12.75" hidden="false" customHeight="false" outlineLevel="0" collapsed="false">
      <c r="F737" s="0" t="n">
        <f aca="true">RAND()</f>
        <v>0.414155144137633</v>
      </c>
      <c r="G737" s="0" t="n">
        <f aca="true">RAND()</f>
        <v>0.199170514410575</v>
      </c>
    </row>
    <row r="738" customFormat="false" ht="12.75" hidden="false" customHeight="false" outlineLevel="0" collapsed="false">
      <c r="F738" s="0" t="n">
        <f aca="true">RAND()</f>
        <v>0.754346907781504</v>
      </c>
      <c r="G738" s="0" t="n">
        <f aca="true">RAND()</f>
        <v>0.298344111891428</v>
      </c>
    </row>
    <row r="739" customFormat="false" ht="12.75" hidden="false" customHeight="false" outlineLevel="0" collapsed="false">
      <c r="F739" s="0" t="n">
        <f aca="true">RAND()</f>
        <v>0.131557102433269</v>
      </c>
      <c r="G739" s="0" t="n">
        <f aca="true">RAND()</f>
        <v>0.64060183316906</v>
      </c>
    </row>
    <row r="740" customFormat="false" ht="12.75" hidden="false" customHeight="false" outlineLevel="0" collapsed="false">
      <c r="F740" s="0" t="n">
        <f aca="true">RAND()</f>
        <v>0.210888314695786</v>
      </c>
      <c r="G740" s="0" t="n">
        <f aca="true">RAND()</f>
        <v>0.331104097531671</v>
      </c>
    </row>
    <row r="741" customFormat="false" ht="12.75" hidden="false" customHeight="false" outlineLevel="0" collapsed="false">
      <c r="F741" s="0" t="n">
        <f aca="true">RAND()</f>
        <v>0.322346366675403</v>
      </c>
      <c r="G741" s="0" t="n">
        <f aca="true">RAND()</f>
        <v>0.694004169399716</v>
      </c>
    </row>
    <row r="742" customFormat="false" ht="12.75" hidden="false" customHeight="false" outlineLevel="0" collapsed="false">
      <c r="F742" s="0" t="n">
        <f aca="true">RAND()</f>
        <v>0.065688012502833</v>
      </c>
      <c r="G742" s="0" t="n">
        <f aca="true">RAND()</f>
        <v>0.787659713838</v>
      </c>
    </row>
    <row r="743" customFormat="false" ht="12.75" hidden="false" customHeight="false" outlineLevel="0" collapsed="false">
      <c r="F743" s="0" t="n">
        <f aca="true">RAND()</f>
        <v>0.974996687791944</v>
      </c>
      <c r="G743" s="0" t="n">
        <f aca="true">RAND()</f>
        <v>0.701705816341293</v>
      </c>
    </row>
    <row r="744" customFormat="false" ht="12.75" hidden="false" customHeight="false" outlineLevel="0" collapsed="false">
      <c r="F744" s="0" t="n">
        <f aca="true">RAND()</f>
        <v>0.778489162787871</v>
      </c>
      <c r="G744" s="0" t="n">
        <f aca="true">RAND()</f>
        <v>0.563270785398606</v>
      </c>
    </row>
    <row r="745" customFormat="false" ht="12.75" hidden="false" customHeight="false" outlineLevel="0" collapsed="false">
      <c r="F745" s="0" t="n">
        <f aca="true">RAND()</f>
        <v>0.150231677047702</v>
      </c>
      <c r="G745" s="0" t="n">
        <f aca="true">RAND()</f>
        <v>0.230065211647772</v>
      </c>
    </row>
    <row r="746" customFormat="false" ht="12.75" hidden="false" customHeight="false" outlineLevel="0" collapsed="false">
      <c r="F746" s="0" t="n">
        <f aca="true">RAND()</f>
        <v>0.194800152317005</v>
      </c>
      <c r="G746" s="0" t="n">
        <f aca="true">RAND()</f>
        <v>0.452757993233932</v>
      </c>
    </row>
    <row r="747" customFormat="false" ht="12.75" hidden="false" customHeight="false" outlineLevel="0" collapsed="false">
      <c r="F747" s="0" t="n">
        <f aca="true">RAND()</f>
        <v>0.729619299224978</v>
      </c>
      <c r="G747" s="0" t="n">
        <f aca="true">RAND()</f>
        <v>0.140970512367425</v>
      </c>
    </row>
    <row r="748" customFormat="false" ht="12.75" hidden="false" customHeight="false" outlineLevel="0" collapsed="false">
      <c r="F748" s="0" t="n">
        <f aca="true">RAND()</f>
        <v>0.00470900102670788</v>
      </c>
      <c r="G748" s="0" t="n">
        <f aca="true">RAND()</f>
        <v>0.727015898948402</v>
      </c>
    </row>
    <row r="749" customFormat="false" ht="12.75" hidden="false" customHeight="false" outlineLevel="0" collapsed="false">
      <c r="F749" s="0" t="n">
        <f aca="true">RAND()</f>
        <v>0.176485878219756</v>
      </c>
      <c r="G749" s="0" t="n">
        <f aca="true">RAND()</f>
        <v>0.717212977420206</v>
      </c>
    </row>
    <row r="750" customFormat="false" ht="12.75" hidden="false" customHeight="false" outlineLevel="0" collapsed="false">
      <c r="F750" s="0" t="n">
        <f aca="true">RAND()</f>
        <v>0.755697645311308</v>
      </c>
      <c r="G750" s="0" t="n">
        <f aca="true">RAND()</f>
        <v>0.319490118621288</v>
      </c>
    </row>
    <row r="751" customFormat="false" ht="12.75" hidden="false" customHeight="false" outlineLevel="0" collapsed="false">
      <c r="F751" s="0" t="n">
        <f aca="true">RAND()</f>
        <v>0.278306764682765</v>
      </c>
      <c r="G751" s="0" t="n">
        <f aca="true">RAND()</f>
        <v>0.0633149793434531</v>
      </c>
    </row>
    <row r="752" customFormat="false" ht="12.75" hidden="false" customHeight="false" outlineLevel="0" collapsed="false">
      <c r="F752" s="0" t="n">
        <f aca="true">RAND()</f>
        <v>0.501141929507077</v>
      </c>
      <c r="G752" s="0" t="n">
        <f aca="true">RAND()</f>
        <v>0.697480957387482</v>
      </c>
    </row>
    <row r="753" customFormat="false" ht="12.75" hidden="false" customHeight="false" outlineLevel="0" collapsed="false">
      <c r="F753" s="0" t="n">
        <f aca="true">RAND()</f>
        <v>0.315842670793241</v>
      </c>
      <c r="G753" s="0" t="n">
        <f aca="true">RAND()</f>
        <v>0.469848022029533</v>
      </c>
    </row>
    <row r="754" customFormat="false" ht="12.75" hidden="false" customHeight="false" outlineLevel="0" collapsed="false">
      <c r="F754" s="0" t="n">
        <f aca="true">RAND()</f>
        <v>0.562874530410975</v>
      </c>
      <c r="G754" s="0" t="n">
        <f aca="true">RAND()</f>
        <v>0.114906840316699</v>
      </c>
    </row>
    <row r="755" customFormat="false" ht="12.75" hidden="false" customHeight="false" outlineLevel="0" collapsed="false">
      <c r="F755" s="0" t="n">
        <f aca="true">RAND()</f>
        <v>0.0471421529797954</v>
      </c>
      <c r="G755" s="0" t="n">
        <f aca="true">RAND()</f>
        <v>0.0309393279836124</v>
      </c>
    </row>
    <row r="756" customFormat="false" ht="12.75" hidden="false" customHeight="false" outlineLevel="0" collapsed="false">
      <c r="F756" s="0" t="n">
        <f aca="true">RAND()</f>
        <v>0.211395439455529</v>
      </c>
      <c r="G756" s="0" t="n">
        <f aca="true">RAND()</f>
        <v>0.0683298981210754</v>
      </c>
    </row>
    <row r="757" customFormat="false" ht="12.75" hidden="false" customHeight="false" outlineLevel="0" collapsed="false">
      <c r="F757" s="0" t="n">
        <f aca="true">RAND()</f>
        <v>0.131334997422747</v>
      </c>
      <c r="G757" s="0" t="n">
        <f aca="true">RAND()</f>
        <v>0.190022665890836</v>
      </c>
    </row>
    <row r="758" customFormat="false" ht="12.75" hidden="false" customHeight="false" outlineLevel="0" collapsed="false">
      <c r="F758" s="0" t="n">
        <f aca="true">RAND()</f>
        <v>0.507121188785965</v>
      </c>
      <c r="G758" s="0" t="n">
        <f aca="true">RAND()</f>
        <v>0.870706247526654</v>
      </c>
    </row>
    <row r="759" customFormat="false" ht="12.75" hidden="false" customHeight="false" outlineLevel="0" collapsed="false">
      <c r="F759" s="0" t="n">
        <f aca="true">RAND()</f>
        <v>0.373099965655019</v>
      </c>
      <c r="G759" s="0" t="n">
        <f aca="true">RAND()</f>
        <v>0.860396538497063</v>
      </c>
    </row>
    <row r="760" customFormat="false" ht="12.75" hidden="false" customHeight="false" outlineLevel="0" collapsed="false">
      <c r="F760" s="0" t="n">
        <f aca="true">RAND()</f>
        <v>0.0235697487637906</v>
      </c>
      <c r="G760" s="0" t="n">
        <f aca="true">RAND()</f>
        <v>0.160061434540585</v>
      </c>
    </row>
    <row r="761" customFormat="false" ht="12.75" hidden="false" customHeight="false" outlineLevel="0" collapsed="false">
      <c r="F761" s="0" t="n">
        <f aca="true">RAND()</f>
        <v>0.106711813648533</v>
      </c>
      <c r="G761" s="0" t="n">
        <f aca="true">RAND()</f>
        <v>0.855767346987375</v>
      </c>
    </row>
    <row r="762" customFormat="false" ht="12.75" hidden="false" customHeight="false" outlineLevel="0" collapsed="false">
      <c r="F762" s="0" t="n">
        <f aca="true">RAND()</f>
        <v>0.419707047352009</v>
      </c>
      <c r="G762" s="0" t="n">
        <f aca="true">RAND()</f>
        <v>0.385447085338477</v>
      </c>
    </row>
    <row r="763" customFormat="false" ht="12.75" hidden="false" customHeight="false" outlineLevel="0" collapsed="false">
      <c r="F763" s="0" t="n">
        <f aca="true">RAND()</f>
        <v>0.450197305121373</v>
      </c>
      <c r="G763" s="0" t="n">
        <f aca="true">RAND()</f>
        <v>0.241381743063653</v>
      </c>
    </row>
    <row r="764" customFormat="false" ht="12.75" hidden="false" customHeight="false" outlineLevel="0" collapsed="false">
      <c r="F764" s="0" t="n">
        <f aca="true">RAND()</f>
        <v>0.837923100196967</v>
      </c>
      <c r="G764" s="0" t="n">
        <f aca="true">RAND()</f>
        <v>0.629946343827101</v>
      </c>
    </row>
    <row r="765" customFormat="false" ht="12.75" hidden="false" customHeight="false" outlineLevel="0" collapsed="false">
      <c r="F765" s="0" t="n">
        <f aca="true">RAND()</f>
        <v>0.287396312795424</v>
      </c>
      <c r="G765" s="0" t="n">
        <f aca="true">RAND()</f>
        <v>0.531091461390358</v>
      </c>
    </row>
    <row r="766" customFormat="false" ht="12.75" hidden="false" customHeight="false" outlineLevel="0" collapsed="false">
      <c r="F766" s="0" t="n">
        <f aca="true">RAND()</f>
        <v>0.20859230155639</v>
      </c>
      <c r="G766" s="0" t="n">
        <f aca="true">RAND()</f>
        <v>0.0784947448501857</v>
      </c>
    </row>
    <row r="767" customFormat="false" ht="12.75" hidden="false" customHeight="false" outlineLevel="0" collapsed="false">
      <c r="F767" s="0" t="n">
        <f aca="true">RAND()</f>
        <v>0.129186805914301</v>
      </c>
      <c r="G767" s="0" t="n">
        <f aca="true">RAND()</f>
        <v>0.554400214679175</v>
      </c>
    </row>
    <row r="768" customFormat="false" ht="12.75" hidden="false" customHeight="false" outlineLevel="0" collapsed="false">
      <c r="F768" s="0" t="n">
        <f aca="true">RAND()</f>
        <v>0.838201318210333</v>
      </c>
      <c r="G768" s="0" t="n">
        <f aca="true">RAND()</f>
        <v>0.915179340271303</v>
      </c>
    </row>
    <row r="769" customFormat="false" ht="12.75" hidden="false" customHeight="false" outlineLevel="0" collapsed="false">
      <c r="F769" s="0" t="n">
        <f aca="true">RAND()</f>
        <v>0.450122222453031</v>
      </c>
      <c r="G769" s="0" t="n">
        <f aca="true">RAND()</f>
        <v>0.316214754838433</v>
      </c>
    </row>
    <row r="770" customFormat="false" ht="12.75" hidden="false" customHeight="false" outlineLevel="0" collapsed="false">
      <c r="F770" s="0" t="n">
        <f aca="true">RAND()</f>
        <v>0.127158992011444</v>
      </c>
      <c r="G770" s="0" t="n">
        <f aca="true">RAND()</f>
        <v>0.0367643931762106</v>
      </c>
    </row>
    <row r="771" customFormat="false" ht="12.75" hidden="false" customHeight="false" outlineLevel="0" collapsed="false">
      <c r="F771" s="0" t="n">
        <f aca="true">RAND()</f>
        <v>0.548448476753384</v>
      </c>
      <c r="G771" s="0" t="n">
        <f aca="true">RAND()</f>
        <v>0.742454968279617</v>
      </c>
    </row>
    <row r="772" customFormat="false" ht="12.75" hidden="false" customHeight="false" outlineLevel="0" collapsed="false">
      <c r="F772" s="0" t="n">
        <f aca="true">RAND()</f>
        <v>0.687722165811317</v>
      </c>
      <c r="G772" s="0" t="n">
        <f aca="true">RAND()</f>
        <v>0.349616952603603</v>
      </c>
    </row>
    <row r="773" customFormat="false" ht="12.75" hidden="false" customHeight="false" outlineLevel="0" collapsed="false">
      <c r="F773" s="0" t="n">
        <f aca="true">RAND()</f>
        <v>0.976060167328845</v>
      </c>
      <c r="G773" s="0" t="n">
        <f aca="true">RAND()</f>
        <v>0.648879441185234</v>
      </c>
    </row>
    <row r="774" customFormat="false" ht="12.75" hidden="false" customHeight="false" outlineLevel="0" collapsed="false">
      <c r="F774" s="0" t="n">
        <f aca="true">RAND()</f>
        <v>0.35705478058823</v>
      </c>
      <c r="G774" s="0" t="n">
        <f aca="true">RAND()</f>
        <v>0.721749250260538</v>
      </c>
    </row>
    <row r="775" customFormat="false" ht="12.75" hidden="false" customHeight="false" outlineLevel="0" collapsed="false">
      <c r="F775" s="0" t="n">
        <f aca="true">RAND()</f>
        <v>0.513140908482266</v>
      </c>
      <c r="G775" s="0" t="n">
        <f aca="true">RAND()</f>
        <v>0.971923493739406</v>
      </c>
    </row>
    <row r="776" customFormat="false" ht="12.75" hidden="false" customHeight="false" outlineLevel="0" collapsed="false">
      <c r="F776" s="0" t="n">
        <f aca="true">RAND()</f>
        <v>0.414615515977597</v>
      </c>
      <c r="G776" s="0" t="n">
        <f aca="true">RAND()</f>
        <v>0.758066324098496</v>
      </c>
    </row>
    <row r="777" customFormat="false" ht="12.75" hidden="false" customHeight="false" outlineLevel="0" collapsed="false">
      <c r="F777" s="0" t="n">
        <f aca="true">RAND()</f>
        <v>0.804380078475085</v>
      </c>
      <c r="G777" s="0" t="n">
        <f aca="true">RAND()</f>
        <v>0.66678729342764</v>
      </c>
    </row>
    <row r="778" customFormat="false" ht="12.75" hidden="false" customHeight="false" outlineLevel="0" collapsed="false">
      <c r="F778" s="0" t="n">
        <f aca="true">RAND()</f>
        <v>0.782408729381543</v>
      </c>
      <c r="G778" s="0" t="n">
        <f aca="true">RAND()</f>
        <v>0.79425471602627</v>
      </c>
    </row>
    <row r="779" customFormat="false" ht="12.75" hidden="false" customHeight="false" outlineLevel="0" collapsed="false">
      <c r="F779" s="0" t="n">
        <f aca="true">RAND()</f>
        <v>0.939082474905786</v>
      </c>
      <c r="G779" s="0" t="n">
        <f aca="true">RAND()</f>
        <v>0.702301144373705</v>
      </c>
    </row>
    <row r="780" customFormat="false" ht="12.75" hidden="false" customHeight="false" outlineLevel="0" collapsed="false">
      <c r="F780" s="0" t="n">
        <f aca="true">RAND()</f>
        <v>0.514656412907486</v>
      </c>
      <c r="G780" s="0" t="n">
        <f aca="true">RAND()</f>
        <v>0.243870013126614</v>
      </c>
    </row>
    <row r="781" customFormat="false" ht="12.75" hidden="false" customHeight="false" outlineLevel="0" collapsed="false">
      <c r="F781" s="0" t="n">
        <f aca="true">RAND()</f>
        <v>0.233729359360366</v>
      </c>
      <c r="G781" s="0" t="n">
        <f aca="true">RAND()</f>
        <v>0.284209257127479</v>
      </c>
    </row>
    <row r="782" customFormat="false" ht="12.75" hidden="false" customHeight="false" outlineLevel="0" collapsed="false">
      <c r="F782" s="0" t="n">
        <f aca="true">RAND()</f>
        <v>0.80422119359252</v>
      </c>
      <c r="G782" s="0" t="n">
        <f aca="true">RAND()</f>
        <v>0.650060616197094</v>
      </c>
    </row>
    <row r="783" customFormat="false" ht="12.75" hidden="false" customHeight="false" outlineLevel="0" collapsed="false">
      <c r="F783" s="0" t="n">
        <f aca="true">RAND()</f>
        <v>0.486058081683325</v>
      </c>
      <c r="G783" s="0" t="n">
        <f aca="true">RAND()</f>
        <v>0.445446496738797</v>
      </c>
    </row>
    <row r="784" customFormat="false" ht="12.75" hidden="false" customHeight="false" outlineLevel="0" collapsed="false">
      <c r="F784" s="0" t="n">
        <f aca="true">RAND()</f>
        <v>0.457044316350468</v>
      </c>
      <c r="G784" s="0" t="n">
        <f aca="true">RAND()</f>
        <v>0.323336878836473</v>
      </c>
    </row>
    <row r="785" customFormat="false" ht="12.75" hidden="false" customHeight="false" outlineLevel="0" collapsed="false">
      <c r="F785" s="0" t="n">
        <f aca="true">RAND()</f>
        <v>0.508594986830979</v>
      </c>
      <c r="G785" s="0" t="n">
        <f aca="true">RAND()</f>
        <v>0.998255961154777</v>
      </c>
    </row>
    <row r="786" customFormat="false" ht="12.75" hidden="false" customHeight="false" outlineLevel="0" collapsed="false">
      <c r="F786" s="0" t="n">
        <f aca="true">RAND()</f>
        <v>0.890440875560938</v>
      </c>
      <c r="G786" s="0" t="n">
        <f aca="true">RAND()</f>
        <v>0.244865532409</v>
      </c>
    </row>
    <row r="787" customFormat="false" ht="12.75" hidden="false" customHeight="false" outlineLevel="0" collapsed="false">
      <c r="F787" s="0" t="n">
        <f aca="true">RAND()</f>
        <v>0.804563485172826</v>
      </c>
      <c r="G787" s="0" t="n">
        <f aca="true">RAND()</f>
        <v>0.0944242150427626</v>
      </c>
    </row>
    <row r="788" customFormat="false" ht="12.75" hidden="false" customHeight="false" outlineLevel="0" collapsed="false">
      <c r="F788" s="0" t="n">
        <f aca="true">RAND()</f>
        <v>0.447250249572425</v>
      </c>
      <c r="G788" s="0" t="n">
        <f aca="true">RAND()</f>
        <v>0.691184960874053</v>
      </c>
    </row>
    <row r="789" customFormat="false" ht="12.75" hidden="false" customHeight="false" outlineLevel="0" collapsed="false">
      <c r="F789" s="0" t="n">
        <f aca="true">RAND()</f>
        <v>0.0133482784056764</v>
      </c>
      <c r="G789" s="0" t="n">
        <f aca="true">RAND()</f>
        <v>0.660252566673976</v>
      </c>
    </row>
    <row r="790" customFormat="false" ht="12.75" hidden="false" customHeight="false" outlineLevel="0" collapsed="false">
      <c r="F790" s="0" t="n">
        <f aca="true">RAND()</f>
        <v>0.890228409645212</v>
      </c>
      <c r="G790" s="0" t="n">
        <f aca="true">RAND()</f>
        <v>0.15281695399801</v>
      </c>
    </row>
    <row r="791" customFormat="false" ht="12.75" hidden="false" customHeight="false" outlineLevel="0" collapsed="false">
      <c r="F791" s="0" t="n">
        <f aca="true">RAND()</f>
        <v>0.811555763620349</v>
      </c>
      <c r="G791" s="0" t="n">
        <f aca="true">RAND()</f>
        <v>0.28536151567165</v>
      </c>
    </row>
    <row r="792" customFormat="false" ht="12.75" hidden="false" customHeight="false" outlineLevel="0" collapsed="false">
      <c r="F792" s="0" t="n">
        <f aca="true">RAND()</f>
        <v>0.262010608723793</v>
      </c>
      <c r="G792" s="0" t="n">
        <f aca="true">RAND()</f>
        <v>0.975064733940182</v>
      </c>
    </row>
    <row r="793" customFormat="false" ht="12.75" hidden="false" customHeight="false" outlineLevel="0" collapsed="false">
      <c r="F793" s="0" t="n">
        <f aca="true">RAND()</f>
        <v>0.215288139049899</v>
      </c>
      <c r="G793" s="0" t="n">
        <f aca="true">RAND()</f>
        <v>0.978783980861484</v>
      </c>
    </row>
    <row r="794" customFormat="false" ht="12.75" hidden="false" customHeight="false" outlineLevel="0" collapsed="false">
      <c r="F794" s="0" t="n">
        <f aca="true">RAND()</f>
        <v>0.982919204637898</v>
      </c>
      <c r="G794" s="0" t="n">
        <f aca="true">RAND()</f>
        <v>0.30085859156924</v>
      </c>
    </row>
    <row r="795" customFormat="false" ht="12.75" hidden="false" customHeight="false" outlineLevel="0" collapsed="false">
      <c r="F795" s="0" t="n">
        <f aca="true">RAND()</f>
        <v>0.0425015773427942</v>
      </c>
      <c r="G795" s="0" t="n">
        <f aca="true">RAND()</f>
        <v>0.254631334914667</v>
      </c>
    </row>
    <row r="796" customFormat="false" ht="12.75" hidden="false" customHeight="false" outlineLevel="0" collapsed="false">
      <c r="F796" s="0" t="n">
        <f aca="true">RAND()</f>
        <v>0.909482856614375</v>
      </c>
      <c r="G796" s="0" t="n">
        <f aca="true">RAND()</f>
        <v>0.642307023943002</v>
      </c>
    </row>
    <row r="797" customFormat="false" ht="12.75" hidden="false" customHeight="false" outlineLevel="0" collapsed="false">
      <c r="F797" s="0" t="n">
        <f aca="true">RAND()</f>
        <v>0.975963426948441</v>
      </c>
      <c r="G797" s="0" t="n">
        <f aca="true">RAND()</f>
        <v>0.807603723284414</v>
      </c>
    </row>
    <row r="798" customFormat="false" ht="12.75" hidden="false" customHeight="false" outlineLevel="0" collapsed="false">
      <c r="F798" s="0" t="n">
        <f aca="true">RAND()</f>
        <v>0.439299231340567</v>
      </c>
      <c r="G798" s="0" t="n">
        <f aca="true">RAND()</f>
        <v>0.173991267607211</v>
      </c>
    </row>
    <row r="799" customFormat="false" ht="12.75" hidden="false" customHeight="false" outlineLevel="0" collapsed="false">
      <c r="F799" s="0" t="n">
        <f aca="true">RAND()</f>
        <v>0.112998985217052</v>
      </c>
      <c r="G799" s="0" t="n">
        <f aca="true">RAND()</f>
        <v>0.738411282139343</v>
      </c>
    </row>
    <row r="800" customFormat="false" ht="12.75" hidden="false" customHeight="false" outlineLevel="0" collapsed="false">
      <c r="F800" s="0" t="n">
        <f aca="true">RAND()</f>
        <v>0.926598461906571</v>
      </c>
      <c r="G800" s="0" t="n">
        <f aca="true">RAND()</f>
        <v>0.935535529933327</v>
      </c>
    </row>
    <row r="801" customFormat="false" ht="12.75" hidden="false" customHeight="false" outlineLevel="0" collapsed="false">
      <c r="F801" s="0" t="n">
        <f aca="true">RAND()</f>
        <v>0.955783593659129</v>
      </c>
      <c r="G801" s="0" t="n">
        <f aca="true">RAND()</f>
        <v>0.767763257137319</v>
      </c>
    </row>
    <row r="802" customFormat="false" ht="12.75" hidden="false" customHeight="false" outlineLevel="0" collapsed="false">
      <c r="F802" s="0" t="n">
        <f aca="true">RAND()</f>
        <v>0.337285335088801</v>
      </c>
      <c r="G802" s="0" t="n">
        <f aca="true">RAND()</f>
        <v>0.581086292559922</v>
      </c>
    </row>
    <row r="803" customFormat="false" ht="12.75" hidden="false" customHeight="false" outlineLevel="0" collapsed="false">
      <c r="F803" s="0" t="n">
        <f aca="true">RAND()</f>
        <v>0.0100918930277776</v>
      </c>
      <c r="G803" s="0" t="n">
        <f aca="true">RAND()</f>
        <v>0.0621792742355964</v>
      </c>
    </row>
    <row r="804" customFormat="false" ht="12.75" hidden="false" customHeight="false" outlineLevel="0" collapsed="false">
      <c r="F804" s="0" t="n">
        <f aca="true">RAND()</f>
        <v>0.426426620464388</v>
      </c>
      <c r="G804" s="0" t="n">
        <f aca="true">RAND()</f>
        <v>0.245145948186919</v>
      </c>
    </row>
    <row r="805" customFormat="false" ht="12.75" hidden="false" customHeight="false" outlineLevel="0" collapsed="false">
      <c r="F805" s="0" t="n">
        <f aca="true">RAND()</f>
        <v>0.54710152533087</v>
      </c>
      <c r="G805" s="0" t="n">
        <f aca="true">RAND()</f>
        <v>0.845419925662322</v>
      </c>
    </row>
    <row r="806" customFormat="false" ht="12.75" hidden="false" customHeight="false" outlineLevel="0" collapsed="false">
      <c r="F806" s="0" t="n">
        <f aca="true">RAND()</f>
        <v>0.743718681572525</v>
      </c>
      <c r="G806" s="0" t="n">
        <f aca="true">RAND()</f>
        <v>0.0955597514829192</v>
      </c>
    </row>
    <row r="807" customFormat="false" ht="12.75" hidden="false" customHeight="false" outlineLevel="0" collapsed="false">
      <c r="F807" s="0" t="n">
        <f aca="true">RAND()</f>
        <v>0.334762260372528</v>
      </c>
      <c r="G807" s="0" t="n">
        <f aca="true">RAND()</f>
        <v>0.931291682760025</v>
      </c>
    </row>
    <row r="808" customFormat="false" ht="12.75" hidden="false" customHeight="false" outlineLevel="0" collapsed="false">
      <c r="F808" s="0" t="n">
        <f aca="true">RAND()</f>
        <v>0.120233846423892</v>
      </c>
      <c r="G808" s="0" t="n">
        <f aca="true">RAND()</f>
        <v>0.152988918962205</v>
      </c>
    </row>
    <row r="809" customFormat="false" ht="12.75" hidden="false" customHeight="false" outlineLevel="0" collapsed="false">
      <c r="F809" s="0" t="n">
        <f aca="true">RAND()</f>
        <v>0.884687308719324</v>
      </c>
      <c r="G809" s="0" t="n">
        <f aca="true">RAND()</f>
        <v>0.0331984916708137</v>
      </c>
    </row>
    <row r="810" customFormat="false" ht="12.75" hidden="false" customHeight="false" outlineLevel="0" collapsed="false">
      <c r="F810" s="0" t="n">
        <f aca="true">RAND()</f>
        <v>0.00956401288629834</v>
      </c>
      <c r="G810" s="0" t="n">
        <f aca="true">RAND()</f>
        <v>0.84728730947164</v>
      </c>
    </row>
    <row r="811" customFormat="false" ht="12.75" hidden="false" customHeight="false" outlineLevel="0" collapsed="false">
      <c r="F811" s="0" t="n">
        <f aca="true">RAND()</f>
        <v>0.689752265877391</v>
      </c>
      <c r="G811" s="0" t="n">
        <f aca="true">RAND()</f>
        <v>0.820063917051672</v>
      </c>
    </row>
    <row r="812" customFormat="false" ht="12.75" hidden="false" customHeight="false" outlineLevel="0" collapsed="false">
      <c r="F812" s="0" t="n">
        <f aca="true">RAND()</f>
        <v>0.0404561990914026</v>
      </c>
      <c r="G812" s="0" t="n">
        <f aca="true">RAND()</f>
        <v>0.864719556276416</v>
      </c>
    </row>
    <row r="813" customFormat="false" ht="12.75" hidden="false" customHeight="false" outlineLevel="0" collapsed="false">
      <c r="F813" s="0" t="n">
        <f aca="true">RAND()</f>
        <v>0.902089706592424</v>
      </c>
      <c r="G813" s="0" t="n">
        <f aca="true">RAND()</f>
        <v>0.781253378160163</v>
      </c>
    </row>
    <row r="814" customFormat="false" ht="12.75" hidden="false" customHeight="false" outlineLevel="0" collapsed="false">
      <c r="F814" s="0" t="n">
        <f aca="true">RAND()</f>
        <v>0.5670457224204</v>
      </c>
      <c r="G814" s="0" t="n">
        <f aca="true">RAND()</f>
        <v>0.0444777584694681</v>
      </c>
    </row>
    <row r="815" customFormat="false" ht="12.75" hidden="false" customHeight="false" outlineLevel="0" collapsed="false">
      <c r="F815" s="0" t="n">
        <f aca="true">RAND()</f>
        <v>0.0774969420767526</v>
      </c>
      <c r="G815" s="0" t="n">
        <f aca="true">RAND()</f>
        <v>0.599382387310421</v>
      </c>
    </row>
    <row r="816" customFormat="false" ht="12.75" hidden="false" customHeight="false" outlineLevel="0" collapsed="false">
      <c r="F816" s="0" t="n">
        <f aca="true">RAND()</f>
        <v>0.678607880774362</v>
      </c>
      <c r="G816" s="0" t="n">
        <f aca="true">RAND()</f>
        <v>0.169939443742046</v>
      </c>
    </row>
    <row r="817" customFormat="false" ht="12.75" hidden="false" customHeight="false" outlineLevel="0" collapsed="false">
      <c r="F817" s="0" t="n">
        <f aca="true">RAND()</f>
        <v>0.666286662146367</v>
      </c>
      <c r="G817" s="0" t="n">
        <f aca="true">RAND()</f>
        <v>0.739105264440579</v>
      </c>
    </row>
    <row r="818" customFormat="false" ht="12.75" hidden="false" customHeight="false" outlineLevel="0" collapsed="false">
      <c r="F818" s="0" t="n">
        <f aca="true">RAND()</f>
        <v>0.283978817872892</v>
      </c>
      <c r="G818" s="0" t="n">
        <f aca="true">RAND()</f>
        <v>0.13382852978988</v>
      </c>
    </row>
    <row r="819" customFormat="false" ht="12.75" hidden="false" customHeight="false" outlineLevel="0" collapsed="false">
      <c r="F819" s="0" t="n">
        <f aca="true">RAND()</f>
        <v>0.533281343273524</v>
      </c>
      <c r="G819" s="0" t="n">
        <f aca="true">RAND()</f>
        <v>0.866980972448921</v>
      </c>
    </row>
    <row r="820" customFormat="false" ht="12.75" hidden="false" customHeight="false" outlineLevel="0" collapsed="false">
      <c r="F820" s="0" t="n">
        <f aca="true">RAND()</f>
        <v>0.322631661951738</v>
      </c>
      <c r="G820" s="0" t="n">
        <f aca="true">RAND()</f>
        <v>0.675771754482684</v>
      </c>
    </row>
    <row r="821" customFormat="false" ht="12.75" hidden="false" customHeight="false" outlineLevel="0" collapsed="false">
      <c r="F821" s="0" t="n">
        <f aca="true">RAND()</f>
        <v>0.454380271050183</v>
      </c>
      <c r="G821" s="0" t="n">
        <f aca="true">RAND()</f>
        <v>0.274886458865097</v>
      </c>
    </row>
    <row r="822" customFormat="false" ht="12.75" hidden="false" customHeight="false" outlineLevel="0" collapsed="false">
      <c r="F822" s="0" t="n">
        <f aca="true">RAND()</f>
        <v>0.381587666463999</v>
      </c>
      <c r="G822" s="0" t="n">
        <f aca="true">RAND()</f>
        <v>0.397747323626931</v>
      </c>
    </row>
    <row r="823" customFormat="false" ht="12.75" hidden="false" customHeight="false" outlineLevel="0" collapsed="false">
      <c r="F823" s="0" t="n">
        <f aca="true">RAND()</f>
        <v>0.86172478154849</v>
      </c>
      <c r="G823" s="0" t="n">
        <f aca="true">RAND()</f>
        <v>0.855201000221259</v>
      </c>
    </row>
    <row r="824" customFormat="false" ht="12.75" hidden="false" customHeight="false" outlineLevel="0" collapsed="false">
      <c r="F824" s="0" t="n">
        <f aca="true">RAND()</f>
        <v>0.475132034181555</v>
      </c>
      <c r="G824" s="0" t="n">
        <f aca="true">RAND()</f>
        <v>0.616262132251616</v>
      </c>
    </row>
    <row r="825" customFormat="false" ht="12.75" hidden="false" customHeight="false" outlineLevel="0" collapsed="false">
      <c r="F825" s="0" t="n">
        <f aca="true">RAND()</f>
        <v>0.910225944350664</v>
      </c>
      <c r="G825" s="0" t="n">
        <f aca="true">RAND()</f>
        <v>0.449377612376338</v>
      </c>
    </row>
    <row r="826" customFormat="false" ht="12.75" hidden="false" customHeight="false" outlineLevel="0" collapsed="false">
      <c r="F826" s="0" t="n">
        <f aca="true">RAND()</f>
        <v>0.841432602356089</v>
      </c>
      <c r="G826" s="0" t="n">
        <f aca="true">RAND()</f>
        <v>0.672564046301353</v>
      </c>
    </row>
    <row r="827" customFormat="false" ht="12.75" hidden="false" customHeight="false" outlineLevel="0" collapsed="false">
      <c r="F827" s="0" t="n">
        <f aca="true">RAND()</f>
        <v>0.0157434612094133</v>
      </c>
      <c r="G827" s="0" t="n">
        <f aca="true">RAND()</f>
        <v>0.92581361083478</v>
      </c>
    </row>
    <row r="828" customFormat="false" ht="12.75" hidden="false" customHeight="false" outlineLevel="0" collapsed="false">
      <c r="F828" s="0" t="n">
        <f aca="true">RAND()</f>
        <v>0.014658259862243</v>
      </c>
      <c r="G828" s="0" t="n">
        <f aca="true">RAND()</f>
        <v>0.476087036368775</v>
      </c>
    </row>
    <row r="829" customFormat="false" ht="12.75" hidden="false" customHeight="false" outlineLevel="0" collapsed="false">
      <c r="F829" s="0" t="n">
        <f aca="true">RAND()</f>
        <v>0.31257442513803</v>
      </c>
      <c r="G829" s="0" t="n">
        <f aca="true">RAND()</f>
        <v>0.55574597223163</v>
      </c>
    </row>
    <row r="830" customFormat="false" ht="12.75" hidden="false" customHeight="false" outlineLevel="0" collapsed="false">
      <c r="F830" s="0" t="n">
        <f aca="true">RAND()</f>
        <v>0.989098365236695</v>
      </c>
      <c r="G830" s="0" t="n">
        <f aca="true">RAND()</f>
        <v>0.698145209238166</v>
      </c>
    </row>
    <row r="831" customFormat="false" ht="12.75" hidden="false" customHeight="false" outlineLevel="0" collapsed="false">
      <c r="F831" s="0" t="n">
        <f aca="true">RAND()</f>
        <v>0.144857125871232</v>
      </c>
      <c r="G831" s="0" t="n">
        <f aca="true">RAND()</f>
        <v>0.0440500579569347</v>
      </c>
    </row>
    <row r="832" customFormat="false" ht="12.75" hidden="false" customHeight="false" outlineLevel="0" collapsed="false">
      <c r="F832" s="0" t="n">
        <f aca="true">RAND()</f>
        <v>0.478926066268659</v>
      </c>
      <c r="G832" s="0" t="n">
        <f aca="true">RAND()</f>
        <v>0.672382844574943</v>
      </c>
    </row>
    <row r="833" customFormat="false" ht="12.75" hidden="false" customHeight="false" outlineLevel="0" collapsed="false">
      <c r="F833" s="0" t="n">
        <f aca="true">RAND()</f>
        <v>0.473480726524372</v>
      </c>
      <c r="G833" s="0" t="n">
        <f aca="true">RAND()</f>
        <v>0.86446388063619</v>
      </c>
    </row>
    <row r="834" customFormat="false" ht="12.75" hidden="false" customHeight="false" outlineLevel="0" collapsed="false">
      <c r="F834" s="0" t="n">
        <f aca="true">RAND()</f>
        <v>0.0124063392090226</v>
      </c>
      <c r="G834" s="0" t="n">
        <f aca="true">RAND()</f>
        <v>0.864152600351292</v>
      </c>
    </row>
    <row r="835" customFormat="false" ht="12.75" hidden="false" customHeight="false" outlineLevel="0" collapsed="false">
      <c r="F835" s="0" t="n">
        <f aca="true">RAND()</f>
        <v>0.290195377842423</v>
      </c>
      <c r="G835" s="0" t="n">
        <f aca="true">RAND()</f>
        <v>0.504194252676627</v>
      </c>
    </row>
    <row r="836" customFormat="false" ht="12.75" hidden="false" customHeight="false" outlineLevel="0" collapsed="false">
      <c r="F836" s="0" t="n">
        <f aca="true">RAND()</f>
        <v>0.00481373335501128</v>
      </c>
      <c r="G836" s="0" t="n">
        <f aca="true">RAND()</f>
        <v>0.267382100312787</v>
      </c>
    </row>
    <row r="837" customFormat="false" ht="12.75" hidden="false" customHeight="false" outlineLevel="0" collapsed="false">
      <c r="F837" s="0" t="n">
        <f aca="true">RAND()</f>
        <v>0.411510013368169</v>
      </c>
      <c r="G837" s="0" t="n">
        <f aca="true">RAND()</f>
        <v>0.693974277146082</v>
      </c>
    </row>
    <row r="838" customFormat="false" ht="12.75" hidden="false" customHeight="false" outlineLevel="0" collapsed="false">
      <c r="F838" s="0" t="n">
        <f aca="true">RAND()</f>
        <v>0.708407120899497</v>
      </c>
      <c r="G838" s="0" t="n">
        <f aca="true">RAND()</f>
        <v>0.221645675244376</v>
      </c>
    </row>
    <row r="839" customFormat="false" ht="12.75" hidden="false" customHeight="false" outlineLevel="0" collapsed="false">
      <c r="F839" s="0" t="n">
        <f aca="true">RAND()</f>
        <v>0.334671633690942</v>
      </c>
      <c r="G839" s="0" t="n">
        <f aca="true">RAND()</f>
        <v>0.392716161912018</v>
      </c>
    </row>
    <row r="840" customFormat="false" ht="12.75" hidden="false" customHeight="false" outlineLevel="0" collapsed="false">
      <c r="F840" s="0" t="n">
        <f aca="true">RAND()</f>
        <v>0.865576902178976</v>
      </c>
      <c r="G840" s="0" t="n">
        <f aca="true">RAND()</f>
        <v>0.652563984161004</v>
      </c>
    </row>
    <row r="841" customFormat="false" ht="12.75" hidden="false" customHeight="false" outlineLevel="0" collapsed="false">
      <c r="F841" s="0" t="n">
        <f aca="true">RAND()</f>
        <v>0.598568942581013</v>
      </c>
      <c r="G841" s="0" t="n">
        <f aca="true">RAND()</f>
        <v>0.469879542501145</v>
      </c>
    </row>
    <row r="842" customFormat="false" ht="12.75" hidden="false" customHeight="false" outlineLevel="0" collapsed="false">
      <c r="F842" s="0" t="n">
        <f aca="true">RAND()</f>
        <v>0.705458574652486</v>
      </c>
      <c r="G842" s="0" t="n">
        <f aca="true">RAND()</f>
        <v>0.954592200312069</v>
      </c>
    </row>
    <row r="843" customFormat="false" ht="12.75" hidden="false" customHeight="false" outlineLevel="0" collapsed="false">
      <c r="F843" s="0" t="n">
        <f aca="true">RAND()</f>
        <v>0.863066813508166</v>
      </c>
      <c r="G843" s="0" t="n">
        <f aca="true">RAND()</f>
        <v>0.996701998077473</v>
      </c>
    </row>
    <row r="844" customFormat="false" ht="12.75" hidden="false" customHeight="false" outlineLevel="0" collapsed="false">
      <c r="F844" s="0" t="n">
        <f aca="true">RAND()</f>
        <v>0.1316466747784</v>
      </c>
      <c r="G844" s="0" t="n">
        <f aca="true">RAND()</f>
        <v>0.599688181165084</v>
      </c>
    </row>
    <row r="845" customFormat="false" ht="12.75" hidden="false" customHeight="false" outlineLevel="0" collapsed="false">
      <c r="F845" s="0" t="n">
        <f aca="true">RAND()</f>
        <v>0.62522382311529</v>
      </c>
      <c r="G845" s="0" t="n">
        <f aca="true">RAND()</f>
        <v>0.788324080047812</v>
      </c>
    </row>
    <row r="846" customFormat="false" ht="12.75" hidden="false" customHeight="false" outlineLevel="0" collapsed="false">
      <c r="F846" s="0" t="n">
        <f aca="true">RAND()</f>
        <v>0.481421274081353</v>
      </c>
      <c r="G846" s="0" t="n">
        <f aca="true">RAND()</f>
        <v>0.916967868092066</v>
      </c>
    </row>
    <row r="847" customFormat="false" ht="12.75" hidden="false" customHeight="false" outlineLevel="0" collapsed="false">
      <c r="F847" s="0" t="n">
        <f aca="true">RAND()</f>
        <v>0.280953123362991</v>
      </c>
      <c r="G847" s="0" t="n">
        <f aca="true">RAND()</f>
        <v>0.206748623204085</v>
      </c>
    </row>
    <row r="848" customFormat="false" ht="12.75" hidden="false" customHeight="false" outlineLevel="0" collapsed="false">
      <c r="F848" s="0" t="n">
        <f aca="true">RAND()</f>
        <v>0.335205188075142</v>
      </c>
      <c r="G848" s="0" t="n">
        <f aca="true">RAND()</f>
        <v>0.86397884683539</v>
      </c>
    </row>
    <row r="849" customFormat="false" ht="12.75" hidden="false" customHeight="false" outlineLevel="0" collapsed="false">
      <c r="F849" s="0" t="n">
        <f aca="true">RAND()</f>
        <v>0.655053912205028</v>
      </c>
      <c r="G849" s="0" t="n">
        <f aca="true">RAND()</f>
        <v>0.280356512350086</v>
      </c>
    </row>
    <row r="850" customFormat="false" ht="12.75" hidden="false" customHeight="false" outlineLevel="0" collapsed="false">
      <c r="F850" s="0" t="n">
        <f aca="true">RAND()</f>
        <v>0.535565673835556</v>
      </c>
      <c r="G850" s="0" t="n">
        <f aca="true">RAND()</f>
        <v>0.423249304585633</v>
      </c>
    </row>
    <row r="851" customFormat="false" ht="12.75" hidden="false" customHeight="false" outlineLevel="0" collapsed="false">
      <c r="F851" s="0" t="n">
        <f aca="true">RAND()</f>
        <v>0.320329521752429</v>
      </c>
      <c r="G851" s="0" t="n">
        <f aca="true">RAND()</f>
        <v>0.553361623141551</v>
      </c>
    </row>
    <row r="852" customFormat="false" ht="12.75" hidden="false" customHeight="false" outlineLevel="0" collapsed="false">
      <c r="F852" s="0" t="n">
        <f aca="true">RAND()</f>
        <v>0.584828255507307</v>
      </c>
      <c r="G852" s="0" t="n">
        <f aca="true">RAND()</f>
        <v>0.397567824769477</v>
      </c>
    </row>
    <row r="853" customFormat="false" ht="12.75" hidden="false" customHeight="false" outlineLevel="0" collapsed="false">
      <c r="F853" s="0" t="n">
        <f aca="true">RAND()</f>
        <v>0.70553074592932</v>
      </c>
      <c r="G853" s="0" t="n">
        <f aca="true">RAND()</f>
        <v>0.892705157980936</v>
      </c>
    </row>
    <row r="854" customFormat="false" ht="12.75" hidden="false" customHeight="false" outlineLevel="0" collapsed="false">
      <c r="F854" s="0" t="n">
        <f aca="true">RAND()</f>
        <v>0.251052595630698</v>
      </c>
      <c r="G854" s="0" t="n">
        <f aca="true">RAND()</f>
        <v>0.91081022633302</v>
      </c>
    </row>
    <row r="855" customFormat="false" ht="12.75" hidden="false" customHeight="false" outlineLevel="0" collapsed="false">
      <c r="F855" s="0" t="n">
        <f aca="true">RAND()</f>
        <v>0.347353878711708</v>
      </c>
      <c r="G855" s="0" t="n">
        <f aca="true">RAND()</f>
        <v>0.660712485040044</v>
      </c>
    </row>
    <row r="856" customFormat="false" ht="12.75" hidden="false" customHeight="false" outlineLevel="0" collapsed="false">
      <c r="F856" s="0" t="n">
        <f aca="true">RAND()</f>
        <v>0.186074400135846</v>
      </c>
      <c r="G856" s="0" t="n">
        <f aca="true">RAND()</f>
        <v>0.909017220717996</v>
      </c>
    </row>
    <row r="857" customFormat="false" ht="12.75" hidden="false" customHeight="false" outlineLevel="0" collapsed="false">
      <c r="F857" s="0" t="n">
        <f aca="true">RAND()</f>
        <v>0.548256984060388</v>
      </c>
      <c r="G857" s="0" t="n">
        <f aca="true">RAND()</f>
        <v>0.832741913397425</v>
      </c>
    </row>
    <row r="858" customFormat="false" ht="12.75" hidden="false" customHeight="false" outlineLevel="0" collapsed="false">
      <c r="F858" s="0" t="n">
        <f aca="true">RAND()</f>
        <v>0.364262867587803</v>
      </c>
      <c r="G858" s="0" t="n">
        <f aca="true">RAND()</f>
        <v>0.0183820760062951</v>
      </c>
    </row>
    <row r="859" customFormat="false" ht="12.75" hidden="false" customHeight="false" outlineLevel="0" collapsed="false">
      <c r="F859" s="0" t="n">
        <f aca="true">RAND()</f>
        <v>0.347001944134326</v>
      </c>
      <c r="G859" s="0" t="n">
        <f aca="true">RAND()</f>
        <v>0.505781806483357</v>
      </c>
    </row>
    <row r="860" customFormat="false" ht="12.75" hidden="false" customHeight="false" outlineLevel="0" collapsed="false">
      <c r="F860" s="0" t="n">
        <f aca="true">RAND()</f>
        <v>0.281726452005847</v>
      </c>
      <c r="G860" s="0" t="n">
        <f aca="true">RAND()</f>
        <v>0.130731095863442</v>
      </c>
    </row>
    <row r="861" customFormat="false" ht="12.75" hidden="false" customHeight="false" outlineLevel="0" collapsed="false">
      <c r="F861" s="0" t="n">
        <f aca="true">RAND()</f>
        <v>0.424220037987288</v>
      </c>
      <c r="G861" s="0" t="n">
        <f aca="true">RAND()</f>
        <v>0.639646910922167</v>
      </c>
    </row>
    <row r="862" customFormat="false" ht="12.75" hidden="false" customHeight="false" outlineLevel="0" collapsed="false">
      <c r="F862" s="0" t="n">
        <f aca="true">RAND()</f>
        <v>0.500082577057774</v>
      </c>
      <c r="G862" s="0" t="n">
        <f aca="true">RAND()</f>
        <v>0.930377447619482</v>
      </c>
    </row>
    <row r="863" customFormat="false" ht="12.75" hidden="false" customHeight="false" outlineLevel="0" collapsed="false">
      <c r="F863" s="0" t="n">
        <f aca="true">RAND()</f>
        <v>0.716991968069034</v>
      </c>
      <c r="G863" s="0" t="n">
        <f aca="true">RAND()</f>
        <v>0.550778237527029</v>
      </c>
    </row>
    <row r="864" customFormat="false" ht="12.75" hidden="false" customHeight="false" outlineLevel="0" collapsed="false">
      <c r="F864" s="0" t="n">
        <f aca="true">RAND()</f>
        <v>0.948616471031487</v>
      </c>
      <c r="G864" s="0" t="n">
        <f aca="true">RAND()</f>
        <v>0.190950082680937</v>
      </c>
    </row>
    <row r="865" customFormat="false" ht="12.75" hidden="false" customHeight="false" outlineLevel="0" collapsed="false">
      <c r="F865" s="0" t="n">
        <f aca="true">RAND()</f>
        <v>0.0127974421588206</v>
      </c>
      <c r="G865" s="0" t="n">
        <f aca="true">RAND()</f>
        <v>0.136353294697915</v>
      </c>
    </row>
    <row r="866" customFormat="false" ht="12.75" hidden="false" customHeight="false" outlineLevel="0" collapsed="false">
      <c r="F866" s="0" t="n">
        <f aca="true">RAND()</f>
        <v>0.753349850047388</v>
      </c>
      <c r="G866" s="0" t="n">
        <f aca="true">RAND()</f>
        <v>0.23713219098476</v>
      </c>
    </row>
    <row r="867" customFormat="false" ht="12.75" hidden="false" customHeight="false" outlineLevel="0" collapsed="false">
      <c r="F867" s="0" t="n">
        <f aca="true">RAND()</f>
        <v>0.683798506346415</v>
      </c>
      <c r="G867" s="0" t="n">
        <f aca="true">RAND()</f>
        <v>0.859658864015385</v>
      </c>
    </row>
    <row r="868" customFormat="false" ht="12.75" hidden="false" customHeight="false" outlineLevel="0" collapsed="false">
      <c r="F868" s="0" t="n">
        <f aca="true">RAND()</f>
        <v>0.575760548844435</v>
      </c>
      <c r="G868" s="0" t="n">
        <f aca="true">RAND()</f>
        <v>0.176080865024533</v>
      </c>
    </row>
    <row r="869" customFormat="false" ht="12.75" hidden="false" customHeight="false" outlineLevel="0" collapsed="false">
      <c r="F869" s="0" t="n">
        <f aca="true">RAND()</f>
        <v>0.45876652538124</v>
      </c>
      <c r="G869" s="0" t="n">
        <f aca="true">RAND()</f>
        <v>0.338414618215538</v>
      </c>
    </row>
    <row r="870" customFormat="false" ht="12.75" hidden="false" customHeight="false" outlineLevel="0" collapsed="false">
      <c r="F870" s="0" t="n">
        <f aca="true">RAND()</f>
        <v>0.797212695246725</v>
      </c>
      <c r="G870" s="0" t="n">
        <f aca="true">RAND()</f>
        <v>0.868301652597452</v>
      </c>
    </row>
    <row r="871" customFormat="false" ht="12.75" hidden="false" customHeight="false" outlineLevel="0" collapsed="false">
      <c r="F871" s="0" t="n">
        <f aca="true">RAND()</f>
        <v>0.0561791781155209</v>
      </c>
      <c r="G871" s="0" t="n">
        <f aca="true">RAND()</f>
        <v>0.726128532576023</v>
      </c>
    </row>
    <row r="872" customFormat="false" ht="12.75" hidden="false" customHeight="false" outlineLevel="0" collapsed="false">
      <c r="F872" s="0" t="n">
        <f aca="true">RAND()</f>
        <v>0.6659406402463</v>
      </c>
      <c r="G872" s="0" t="n">
        <f aca="true">RAND()</f>
        <v>0.628976232800764</v>
      </c>
    </row>
    <row r="873" customFormat="false" ht="12.75" hidden="false" customHeight="false" outlineLevel="0" collapsed="false">
      <c r="F873" s="0" t="n">
        <f aca="true">RAND()</f>
        <v>0.548652924519884</v>
      </c>
      <c r="G873" s="0" t="n">
        <f aca="true">RAND()</f>
        <v>0.926282834142829</v>
      </c>
    </row>
    <row r="874" customFormat="false" ht="12.75" hidden="false" customHeight="false" outlineLevel="0" collapsed="false">
      <c r="F874" s="0" t="n">
        <f aca="true">RAND()</f>
        <v>0.686829571896578</v>
      </c>
      <c r="G874" s="0" t="n">
        <f aca="true">RAND()</f>
        <v>0.162476474539661</v>
      </c>
    </row>
    <row r="875" customFormat="false" ht="12.75" hidden="false" customHeight="false" outlineLevel="0" collapsed="false">
      <c r="F875" s="0" t="n">
        <f aca="true">RAND()</f>
        <v>0.491582843444125</v>
      </c>
      <c r="G875" s="0" t="n">
        <f aca="true">RAND()</f>
        <v>0.0924943346165785</v>
      </c>
    </row>
    <row r="876" customFormat="false" ht="12.75" hidden="false" customHeight="false" outlineLevel="0" collapsed="false">
      <c r="F876" s="0" t="n">
        <f aca="true">RAND()</f>
        <v>0.950959265371444</v>
      </c>
      <c r="G876" s="0" t="n">
        <f aca="true">RAND()</f>
        <v>0.0332355807502392</v>
      </c>
    </row>
    <row r="877" customFormat="false" ht="12.75" hidden="false" customHeight="false" outlineLevel="0" collapsed="false">
      <c r="F877" s="0" t="n">
        <f aca="true">RAND()</f>
        <v>0.186347081557435</v>
      </c>
      <c r="G877" s="0" t="n">
        <f aca="true">RAND()</f>
        <v>0.0382501276608094</v>
      </c>
    </row>
    <row r="878" customFormat="false" ht="12.75" hidden="false" customHeight="false" outlineLevel="0" collapsed="false">
      <c r="F878" s="0" t="n">
        <f aca="true">RAND()</f>
        <v>0.46222730023534</v>
      </c>
      <c r="G878" s="0" t="n">
        <f aca="true">RAND()</f>
        <v>0.712851652581839</v>
      </c>
    </row>
    <row r="879" customFormat="false" ht="12.75" hidden="false" customHeight="false" outlineLevel="0" collapsed="false">
      <c r="F879" s="0" t="n">
        <f aca="true">RAND()</f>
        <v>0.168825409275916</v>
      </c>
      <c r="G879" s="0" t="n">
        <f aca="true">RAND()</f>
        <v>0.538489476764686</v>
      </c>
    </row>
    <row r="880" customFormat="false" ht="12.75" hidden="false" customHeight="false" outlineLevel="0" collapsed="false">
      <c r="F880" s="0" t="n">
        <f aca="true">RAND()</f>
        <v>0.708588752854444</v>
      </c>
      <c r="G880" s="0" t="n">
        <f aca="true">RAND()</f>
        <v>0.0940841565474654</v>
      </c>
    </row>
    <row r="881" customFormat="false" ht="12.75" hidden="false" customHeight="false" outlineLevel="0" collapsed="false">
      <c r="F881" s="0" t="n">
        <f aca="true">RAND()</f>
        <v>0.47808105184799</v>
      </c>
      <c r="G881" s="0" t="n">
        <f aca="true">RAND()</f>
        <v>0.0162535531192523</v>
      </c>
    </row>
    <row r="882" customFormat="false" ht="12.75" hidden="false" customHeight="false" outlineLevel="0" collapsed="false">
      <c r="F882" s="0" t="n">
        <f aca="true">RAND()</f>
        <v>0.00631118053357816</v>
      </c>
      <c r="G882" s="0" t="n">
        <f aca="true">RAND()</f>
        <v>0.0993754679554375</v>
      </c>
    </row>
    <row r="883" customFormat="false" ht="12.75" hidden="false" customHeight="false" outlineLevel="0" collapsed="false">
      <c r="F883" s="0" t="n">
        <f aca="true">RAND()</f>
        <v>0.969326018481389</v>
      </c>
      <c r="G883" s="0" t="n">
        <f aca="true">RAND()</f>
        <v>0.00667218197975029</v>
      </c>
    </row>
    <row r="884" customFormat="false" ht="12.75" hidden="false" customHeight="false" outlineLevel="0" collapsed="false">
      <c r="F884" s="0" t="n">
        <f aca="true">RAND()</f>
        <v>0.168351266433351</v>
      </c>
      <c r="G884" s="0" t="n">
        <f aca="true">RAND()</f>
        <v>0.384543659277116</v>
      </c>
    </row>
    <row r="885" customFormat="false" ht="12.75" hidden="false" customHeight="false" outlineLevel="0" collapsed="false">
      <c r="F885" s="0" t="n">
        <f aca="true">RAND()</f>
        <v>0.340497856662423</v>
      </c>
      <c r="G885" s="0" t="n">
        <f aca="true">RAND()</f>
        <v>0.856393260227484</v>
      </c>
    </row>
    <row r="886" customFormat="false" ht="12.75" hidden="false" customHeight="false" outlineLevel="0" collapsed="false">
      <c r="F886" s="0" t="n">
        <f aca="true">RAND()</f>
        <v>0.269449023624881</v>
      </c>
      <c r="G886" s="0" t="n">
        <f aca="true">RAND()</f>
        <v>0.635712262394195</v>
      </c>
    </row>
    <row r="887" customFormat="false" ht="12.75" hidden="false" customHeight="false" outlineLevel="0" collapsed="false">
      <c r="F887" s="0" t="n">
        <f aca="true">RAND()</f>
        <v>0.015999729498718</v>
      </c>
      <c r="G887" s="0" t="n">
        <f aca="true">RAND()</f>
        <v>0.38400817886734</v>
      </c>
    </row>
    <row r="888" customFormat="false" ht="12.75" hidden="false" customHeight="false" outlineLevel="0" collapsed="false">
      <c r="F888" s="0" t="n">
        <f aca="true">RAND()</f>
        <v>0.344136807015481</v>
      </c>
      <c r="G888" s="0" t="n">
        <f aca="true">RAND()</f>
        <v>0.156088395197599</v>
      </c>
    </row>
    <row r="889" customFormat="false" ht="12.75" hidden="false" customHeight="false" outlineLevel="0" collapsed="false">
      <c r="F889" s="0" t="n">
        <f aca="true">RAND()</f>
        <v>0.29836426588529</v>
      </c>
      <c r="G889" s="0" t="n">
        <f aca="true">RAND()</f>
        <v>0.811678990930399</v>
      </c>
    </row>
    <row r="890" customFormat="false" ht="12.75" hidden="false" customHeight="false" outlineLevel="0" collapsed="false">
      <c r="F890" s="0" t="n">
        <f aca="true">RAND()</f>
        <v>0.56603002394647</v>
      </c>
      <c r="G890" s="0" t="n">
        <f aca="true">RAND()</f>
        <v>0.625251177703655</v>
      </c>
    </row>
    <row r="891" customFormat="false" ht="12.75" hidden="false" customHeight="false" outlineLevel="0" collapsed="false">
      <c r="F891" s="0" t="n">
        <f aca="true">RAND()</f>
        <v>0.982773942377252</v>
      </c>
      <c r="G891" s="0" t="n">
        <f aca="true">RAND()</f>
        <v>0.176907966356681</v>
      </c>
    </row>
    <row r="892" customFormat="false" ht="12.75" hidden="false" customHeight="false" outlineLevel="0" collapsed="false">
      <c r="F892" s="0" t="n">
        <f aca="true">RAND()</f>
        <v>0.489477640779936</v>
      </c>
      <c r="G892" s="0" t="n">
        <f aca="true">RAND()</f>
        <v>0.359739673238503</v>
      </c>
    </row>
    <row r="893" customFormat="false" ht="12.75" hidden="false" customHeight="false" outlineLevel="0" collapsed="false">
      <c r="F893" s="0" t="n">
        <f aca="true">RAND()</f>
        <v>0.124431797167053</v>
      </c>
      <c r="G893" s="0" t="n">
        <f aca="true">RAND()</f>
        <v>0.69037202834789</v>
      </c>
    </row>
    <row r="894" customFormat="false" ht="12.75" hidden="false" customHeight="false" outlineLevel="0" collapsed="false">
      <c r="F894" s="0" t="n">
        <f aca="true">RAND()</f>
        <v>0.435608750823037</v>
      </c>
      <c r="G894" s="0" t="n">
        <f aca="true">RAND()</f>
        <v>0.980744072234998</v>
      </c>
    </row>
    <row r="895" customFormat="false" ht="12.75" hidden="false" customHeight="false" outlineLevel="0" collapsed="false">
      <c r="F895" s="0" t="n">
        <f aca="true">RAND()</f>
        <v>0.490715273629061</v>
      </c>
      <c r="G895" s="0" t="n">
        <f aca="true">RAND()</f>
        <v>0.533093735528638</v>
      </c>
    </row>
    <row r="896" customFormat="false" ht="12.75" hidden="false" customHeight="false" outlineLevel="0" collapsed="false">
      <c r="F896" s="0" t="n">
        <f aca="true">RAND()</f>
        <v>0.822067307684688</v>
      </c>
      <c r="G896" s="0" t="n">
        <f aca="true">RAND()</f>
        <v>0.933627714374027</v>
      </c>
    </row>
    <row r="897" customFormat="false" ht="12.75" hidden="false" customHeight="false" outlineLevel="0" collapsed="false">
      <c r="F897" s="0" t="n">
        <f aca="true">RAND()</f>
        <v>0.537306397107508</v>
      </c>
      <c r="G897" s="0" t="n">
        <f aca="true">RAND()</f>
        <v>0.109963193427078</v>
      </c>
    </row>
    <row r="898" customFormat="false" ht="12.75" hidden="false" customHeight="false" outlineLevel="0" collapsed="false">
      <c r="F898" s="0" t="n">
        <f aca="true">RAND()</f>
        <v>0.180209137949765</v>
      </c>
      <c r="G898" s="0" t="n">
        <f aca="true">RAND()</f>
        <v>0.823031651833659</v>
      </c>
    </row>
    <row r="899" customFormat="false" ht="12.75" hidden="false" customHeight="false" outlineLevel="0" collapsed="false">
      <c r="F899" s="0" t="n">
        <f aca="true">RAND()</f>
        <v>0.67771000232966</v>
      </c>
      <c r="G899" s="0" t="n">
        <f aca="true">RAND()</f>
        <v>0.945761144128794</v>
      </c>
    </row>
    <row r="900" customFormat="false" ht="12.75" hidden="false" customHeight="false" outlineLevel="0" collapsed="false">
      <c r="F900" s="0" t="n">
        <f aca="true">RAND()</f>
        <v>0.0856664231451767</v>
      </c>
      <c r="G900" s="0" t="n">
        <f aca="true">RAND()</f>
        <v>0.174833111287996</v>
      </c>
    </row>
    <row r="901" customFormat="false" ht="12.75" hidden="false" customHeight="false" outlineLevel="0" collapsed="false">
      <c r="F901" s="0" t="n">
        <f aca="true">RAND()</f>
        <v>0.361361715421106</v>
      </c>
      <c r="G901" s="0" t="n">
        <f aca="true">RAND()</f>
        <v>0.582019924685794</v>
      </c>
    </row>
    <row r="902" customFormat="false" ht="12.75" hidden="false" customHeight="false" outlineLevel="0" collapsed="false">
      <c r="F902" s="0" t="n">
        <f aca="true">RAND()</f>
        <v>0.0711747472555591</v>
      </c>
      <c r="G902" s="0" t="n">
        <f aca="true">RAND()</f>
        <v>0.781193548793015</v>
      </c>
    </row>
    <row r="903" customFormat="false" ht="12.75" hidden="false" customHeight="false" outlineLevel="0" collapsed="false">
      <c r="F903" s="0" t="n">
        <f aca="true">RAND()</f>
        <v>0.153720529547983</v>
      </c>
      <c r="G903" s="0" t="n">
        <f aca="true">RAND()</f>
        <v>0.323508655754658</v>
      </c>
    </row>
    <row r="904" customFormat="false" ht="12.75" hidden="false" customHeight="false" outlineLevel="0" collapsed="false">
      <c r="F904" s="0" t="n">
        <f aca="true">RAND()</f>
        <v>0.162565117006702</v>
      </c>
      <c r="G904" s="0" t="n">
        <f aca="true">RAND()</f>
        <v>0.837029873570166</v>
      </c>
    </row>
    <row r="905" customFormat="false" ht="12.75" hidden="false" customHeight="false" outlineLevel="0" collapsed="false">
      <c r="F905" s="0" t="n">
        <f aca="true">RAND()</f>
        <v>0.485907477647766</v>
      </c>
      <c r="G905" s="0" t="n">
        <f aca="true">RAND()</f>
        <v>0.445265691531558</v>
      </c>
    </row>
    <row r="906" customFormat="false" ht="12.75" hidden="false" customHeight="false" outlineLevel="0" collapsed="false">
      <c r="F906" s="0" t="n">
        <f aca="true">RAND()</f>
        <v>0.940188868429116</v>
      </c>
      <c r="G906" s="0" t="n">
        <f aca="true">RAND()</f>
        <v>0.0480721387546309</v>
      </c>
    </row>
    <row r="907" customFormat="false" ht="12.75" hidden="false" customHeight="false" outlineLevel="0" collapsed="false">
      <c r="F907" s="0" t="n">
        <f aca="true">RAND()</f>
        <v>0.602058652424696</v>
      </c>
      <c r="G907" s="0" t="n">
        <f aca="true">RAND()</f>
        <v>0.0659076246288505</v>
      </c>
    </row>
    <row r="908" customFormat="false" ht="12.75" hidden="false" customHeight="false" outlineLevel="0" collapsed="false">
      <c r="F908" s="0" t="n">
        <f aca="true">RAND()</f>
        <v>0.451911926601121</v>
      </c>
      <c r="G908" s="0" t="n">
        <f aca="true">RAND()</f>
        <v>0.75188467666823</v>
      </c>
    </row>
    <row r="909" customFormat="false" ht="12.75" hidden="false" customHeight="false" outlineLevel="0" collapsed="false">
      <c r="F909" s="0" t="n">
        <f aca="true">RAND()</f>
        <v>0.21587097046295</v>
      </c>
      <c r="G909" s="0" t="n">
        <f aca="true">RAND()</f>
        <v>0.0915163511559396</v>
      </c>
    </row>
    <row r="910" customFormat="false" ht="12.75" hidden="false" customHeight="false" outlineLevel="0" collapsed="false">
      <c r="F910" s="0" t="n">
        <f aca="true">RAND()</f>
        <v>0.74574424623339</v>
      </c>
      <c r="G910" s="0" t="n">
        <f aca="true">RAND()</f>
        <v>0.460408964342974</v>
      </c>
    </row>
    <row r="911" customFormat="false" ht="12.75" hidden="false" customHeight="false" outlineLevel="0" collapsed="false">
      <c r="F911" s="0" t="n">
        <f aca="true">RAND()</f>
        <v>0.383756285000069</v>
      </c>
      <c r="G911" s="0" t="n">
        <f aca="true">RAND()</f>
        <v>0.207942101849093</v>
      </c>
    </row>
    <row r="912" customFormat="false" ht="12.75" hidden="false" customHeight="false" outlineLevel="0" collapsed="false">
      <c r="F912" s="0" t="n">
        <f aca="true">RAND()</f>
        <v>0.346661557017578</v>
      </c>
      <c r="G912" s="0" t="n">
        <f aca="true">RAND()</f>
        <v>0.491255076961568</v>
      </c>
    </row>
    <row r="913" customFormat="false" ht="12.75" hidden="false" customHeight="false" outlineLevel="0" collapsed="false">
      <c r="F913" s="0" t="n">
        <f aca="true">RAND()</f>
        <v>0.477770761692946</v>
      </c>
      <c r="G913" s="0" t="n">
        <f aca="true">RAND()</f>
        <v>0.0157535199851512</v>
      </c>
    </row>
    <row r="914" customFormat="false" ht="12.75" hidden="false" customHeight="false" outlineLevel="0" collapsed="false">
      <c r="F914" s="0" t="n">
        <f aca="true">RAND()</f>
        <v>0.66889496342371</v>
      </c>
      <c r="G914" s="0" t="n">
        <f aca="true">RAND()</f>
        <v>0.774860183323511</v>
      </c>
    </row>
    <row r="915" customFormat="false" ht="12.75" hidden="false" customHeight="false" outlineLevel="0" collapsed="false">
      <c r="F915" s="0" t="n">
        <f aca="true">RAND()</f>
        <v>0.730919226904261</v>
      </c>
      <c r="G915" s="0" t="n">
        <f aca="true">RAND()</f>
        <v>0.491590291933894</v>
      </c>
    </row>
    <row r="916" customFormat="false" ht="12.75" hidden="false" customHeight="false" outlineLevel="0" collapsed="false">
      <c r="F916" s="0" t="n">
        <f aca="true">RAND()</f>
        <v>0.135273396681414</v>
      </c>
      <c r="G916" s="0" t="n">
        <f aca="true">RAND()</f>
        <v>0.786716640185349</v>
      </c>
    </row>
    <row r="917" customFormat="false" ht="12.75" hidden="false" customHeight="false" outlineLevel="0" collapsed="false">
      <c r="F917" s="0" t="n">
        <f aca="true">RAND()</f>
        <v>0.300351725058742</v>
      </c>
      <c r="G917" s="0" t="n">
        <f aca="true">RAND()</f>
        <v>0.789776808981226</v>
      </c>
    </row>
    <row r="918" customFormat="false" ht="12.75" hidden="false" customHeight="false" outlineLevel="0" collapsed="false">
      <c r="F918" s="0" t="n">
        <f aca="true">RAND()</f>
        <v>0.0327896137027476</v>
      </c>
      <c r="G918" s="0" t="n">
        <f aca="true">RAND()</f>
        <v>0.481480287519252</v>
      </c>
    </row>
    <row r="919" customFormat="false" ht="12.75" hidden="false" customHeight="false" outlineLevel="0" collapsed="false">
      <c r="F919" s="0" t="n">
        <f aca="true">RAND()</f>
        <v>0.352224185895953</v>
      </c>
      <c r="G919" s="0" t="n">
        <f aca="true">RAND()</f>
        <v>0.477696747920775</v>
      </c>
    </row>
    <row r="920" customFormat="false" ht="12.75" hidden="false" customHeight="false" outlineLevel="0" collapsed="false">
      <c r="F920" s="0" t="n">
        <f aca="true">RAND()</f>
        <v>0.692387674214415</v>
      </c>
      <c r="G920" s="0" t="n">
        <f aca="true">RAND()</f>
        <v>0.721109905800846</v>
      </c>
    </row>
    <row r="921" customFormat="false" ht="12.75" hidden="false" customHeight="false" outlineLevel="0" collapsed="false">
      <c r="F921" s="0" t="n">
        <f aca="true">RAND()</f>
        <v>0.333201459345463</v>
      </c>
      <c r="G921" s="0" t="n">
        <f aca="true">RAND()</f>
        <v>0.32786936125917</v>
      </c>
    </row>
    <row r="922" customFormat="false" ht="12.75" hidden="false" customHeight="false" outlineLevel="0" collapsed="false">
      <c r="F922" s="0" t="n">
        <f aca="true">RAND()</f>
        <v>0.250458235068451</v>
      </c>
      <c r="G922" s="0" t="n">
        <f aca="true">RAND()</f>
        <v>0.443950621729521</v>
      </c>
    </row>
    <row r="923" customFormat="false" ht="12.75" hidden="false" customHeight="false" outlineLevel="0" collapsed="false">
      <c r="F923" s="0" t="n">
        <f aca="true">RAND()</f>
        <v>0.985580349866597</v>
      </c>
      <c r="G923" s="0" t="n">
        <f aca="true">RAND()</f>
        <v>0.994702253224358</v>
      </c>
    </row>
    <row r="924" customFormat="false" ht="12.75" hidden="false" customHeight="false" outlineLevel="0" collapsed="false">
      <c r="F924" s="0" t="n">
        <f aca="true">RAND()</f>
        <v>0.164985926014353</v>
      </c>
      <c r="G924" s="0" t="n">
        <f aca="true">RAND()</f>
        <v>0.633310729475233</v>
      </c>
    </row>
    <row r="925" customFormat="false" ht="12.75" hidden="false" customHeight="false" outlineLevel="0" collapsed="false">
      <c r="F925" s="0" t="n">
        <f aca="true">RAND()</f>
        <v>0.937260982207669</v>
      </c>
      <c r="G925" s="0" t="n">
        <f aca="true">RAND()</f>
        <v>0.185021487730496</v>
      </c>
    </row>
    <row r="926" customFormat="false" ht="12.75" hidden="false" customHeight="false" outlineLevel="0" collapsed="false">
      <c r="F926" s="0" t="n">
        <f aca="true">RAND()</f>
        <v>0.706149848381308</v>
      </c>
      <c r="G926" s="0" t="n">
        <f aca="true">RAND()</f>
        <v>0.694412863116456</v>
      </c>
    </row>
    <row r="927" customFormat="false" ht="12.75" hidden="false" customHeight="false" outlineLevel="0" collapsed="false">
      <c r="F927" s="0" t="n">
        <f aca="true">RAND()</f>
        <v>0.678474822957188</v>
      </c>
      <c r="G927" s="0" t="n">
        <f aca="true">RAND()</f>
        <v>0.649303429766829</v>
      </c>
    </row>
    <row r="928" customFormat="false" ht="12.75" hidden="false" customHeight="false" outlineLevel="0" collapsed="false">
      <c r="F928" s="0" t="n">
        <f aca="true">RAND()</f>
        <v>0.972749225124218</v>
      </c>
      <c r="G928" s="0" t="n">
        <f aca="true">RAND()</f>
        <v>0.134003431809861</v>
      </c>
    </row>
    <row r="929" customFormat="false" ht="12.75" hidden="false" customHeight="false" outlineLevel="0" collapsed="false">
      <c r="F929" s="0" t="n">
        <f aca="true">RAND()</f>
        <v>0.81738913097398</v>
      </c>
      <c r="G929" s="0" t="n">
        <f aca="true">RAND()</f>
        <v>0.841634393303689</v>
      </c>
    </row>
    <row r="930" customFormat="false" ht="12.75" hidden="false" customHeight="false" outlineLevel="0" collapsed="false">
      <c r="F930" s="0" t="n">
        <f aca="true">RAND()</f>
        <v>0.959072578555027</v>
      </c>
      <c r="G930" s="0" t="n">
        <f aca="true">RAND()</f>
        <v>0.0807844943344029</v>
      </c>
    </row>
    <row r="931" customFormat="false" ht="12.75" hidden="false" customHeight="false" outlineLevel="0" collapsed="false">
      <c r="F931" s="0" t="n">
        <f aca="true">RAND()</f>
        <v>0.405901818766869</v>
      </c>
      <c r="G931" s="0" t="n">
        <f aca="true">RAND()</f>
        <v>0.554724271926325</v>
      </c>
    </row>
    <row r="932" customFormat="false" ht="12.75" hidden="false" customHeight="false" outlineLevel="0" collapsed="false">
      <c r="F932" s="0" t="n">
        <f aca="true">RAND()</f>
        <v>0.718680750714586</v>
      </c>
      <c r="G932" s="0" t="n">
        <f aca="true">RAND()</f>
        <v>0.765730896394105</v>
      </c>
    </row>
    <row r="933" customFormat="false" ht="12.75" hidden="false" customHeight="false" outlineLevel="0" collapsed="false">
      <c r="F933" s="0" t="n">
        <f aca="true">RAND()</f>
        <v>0.271395938591614</v>
      </c>
      <c r="G933" s="0" t="n">
        <f aca="true">RAND()</f>
        <v>0.666748364199493</v>
      </c>
    </row>
    <row r="934" customFormat="false" ht="12.75" hidden="false" customHeight="false" outlineLevel="0" collapsed="false">
      <c r="F934" s="0" t="n">
        <f aca="true">RAND()</f>
        <v>0.817880063587314</v>
      </c>
      <c r="G934" s="0" t="n">
        <f aca="true">RAND()</f>
        <v>0.75541741378835</v>
      </c>
    </row>
    <row r="935" customFormat="false" ht="12.75" hidden="false" customHeight="false" outlineLevel="0" collapsed="false">
      <c r="F935" s="0" t="n">
        <f aca="true">RAND()</f>
        <v>0.27668494187001</v>
      </c>
      <c r="G935" s="0" t="n">
        <f aca="true">RAND()</f>
        <v>0.143019088414604</v>
      </c>
    </row>
    <row r="936" customFormat="false" ht="12.75" hidden="false" customHeight="false" outlineLevel="0" collapsed="false">
      <c r="F936" s="0" t="n">
        <f aca="true">RAND()</f>
        <v>0.714907254723351</v>
      </c>
      <c r="G936" s="0" t="n">
        <f aca="true">RAND()</f>
        <v>0.718691910446338</v>
      </c>
    </row>
    <row r="937" customFormat="false" ht="12.75" hidden="false" customHeight="false" outlineLevel="0" collapsed="false">
      <c r="F937" s="0" t="n">
        <f aca="true">RAND()</f>
        <v>0.759762752768924</v>
      </c>
      <c r="G937" s="0" t="n">
        <f aca="true">RAND()</f>
        <v>0.249716963834227</v>
      </c>
    </row>
    <row r="938" customFormat="false" ht="12.75" hidden="false" customHeight="false" outlineLevel="0" collapsed="false">
      <c r="F938" s="0" t="n">
        <f aca="true">RAND()</f>
        <v>0.189108962451057</v>
      </c>
      <c r="G938" s="0" t="n">
        <f aca="true">RAND()</f>
        <v>0.900723956948919</v>
      </c>
    </row>
    <row r="939" customFormat="false" ht="12.75" hidden="false" customHeight="false" outlineLevel="0" collapsed="false">
      <c r="F939" s="0" t="n">
        <f aca="true">RAND()</f>
        <v>0.942377751268491</v>
      </c>
      <c r="G939" s="0" t="n">
        <f aca="true">RAND()</f>
        <v>0.0855630311694446</v>
      </c>
    </row>
    <row r="940" customFormat="false" ht="12.75" hidden="false" customHeight="false" outlineLevel="0" collapsed="false">
      <c r="F940" s="0" t="n">
        <f aca="true">RAND()</f>
        <v>0.800747644532811</v>
      </c>
      <c r="G940" s="0" t="n">
        <f aca="true">RAND()</f>
        <v>0.224352954284302</v>
      </c>
    </row>
    <row r="941" customFormat="false" ht="12.75" hidden="false" customHeight="false" outlineLevel="0" collapsed="false">
      <c r="F941" s="0" t="n">
        <f aca="true">RAND()</f>
        <v>0.981435867664089</v>
      </c>
      <c r="G941" s="0" t="n">
        <f aca="true">RAND()</f>
        <v>0.391642008602014</v>
      </c>
    </row>
    <row r="942" customFormat="false" ht="12.75" hidden="false" customHeight="false" outlineLevel="0" collapsed="false">
      <c r="F942" s="0" t="n">
        <f aca="true">RAND()</f>
        <v>0.841128042546836</v>
      </c>
      <c r="G942" s="0" t="n">
        <f aca="true">RAND()</f>
        <v>0.942943351077935</v>
      </c>
    </row>
    <row r="943" customFormat="false" ht="12.75" hidden="false" customHeight="false" outlineLevel="0" collapsed="false">
      <c r="F943" s="0" t="n">
        <f aca="true">RAND()</f>
        <v>0.745273731955284</v>
      </c>
      <c r="G943" s="0" t="n">
        <f aca="true">RAND()</f>
        <v>0.309142298500765</v>
      </c>
    </row>
    <row r="944" customFormat="false" ht="12.75" hidden="false" customHeight="false" outlineLevel="0" collapsed="false">
      <c r="F944" s="0" t="n">
        <f aca="true">RAND()</f>
        <v>0.311020024486392</v>
      </c>
      <c r="G944" s="0" t="n">
        <f aca="true">RAND()</f>
        <v>0.67747642466477</v>
      </c>
    </row>
    <row r="945" customFormat="false" ht="12.75" hidden="false" customHeight="false" outlineLevel="0" collapsed="false">
      <c r="F945" s="0" t="n">
        <f aca="true">RAND()</f>
        <v>0.126320943558288</v>
      </c>
      <c r="G945" s="0" t="n">
        <f aca="true">RAND()</f>
        <v>0.907169439820452</v>
      </c>
    </row>
    <row r="946" customFormat="false" ht="12.75" hidden="false" customHeight="false" outlineLevel="0" collapsed="false">
      <c r="F946" s="0" t="n">
        <f aca="true">RAND()</f>
        <v>0.633024994521237</v>
      </c>
      <c r="G946" s="0" t="n">
        <f aca="true">RAND()</f>
        <v>0.555589711889694</v>
      </c>
    </row>
    <row r="947" customFormat="false" ht="12.75" hidden="false" customHeight="false" outlineLevel="0" collapsed="false">
      <c r="F947" s="0" t="n">
        <f aca="true">RAND()</f>
        <v>0.99880848118635</v>
      </c>
      <c r="G947" s="0" t="n">
        <f aca="true">RAND()</f>
        <v>0.756035122859434</v>
      </c>
    </row>
    <row r="948" customFormat="false" ht="12.75" hidden="false" customHeight="false" outlineLevel="0" collapsed="false">
      <c r="F948" s="0" t="n">
        <f aca="true">RAND()</f>
        <v>0.62081988819555</v>
      </c>
      <c r="G948" s="0" t="n">
        <f aca="true">RAND()</f>
        <v>0.0860014508580895</v>
      </c>
    </row>
    <row r="949" customFormat="false" ht="12.75" hidden="false" customHeight="false" outlineLevel="0" collapsed="false">
      <c r="F949" s="0" t="n">
        <f aca="true">RAND()</f>
        <v>0.101504396825228</v>
      </c>
      <c r="G949" s="0" t="n">
        <f aca="true">RAND()</f>
        <v>0.491268765203631</v>
      </c>
    </row>
    <row r="950" customFormat="false" ht="12.75" hidden="false" customHeight="false" outlineLevel="0" collapsed="false">
      <c r="F950" s="0" t="n">
        <f aca="true">RAND()</f>
        <v>0.391991730822306</v>
      </c>
      <c r="G950" s="0" t="n">
        <f aca="true">RAND()</f>
        <v>0.131878529478157</v>
      </c>
    </row>
    <row r="951" customFormat="false" ht="12.75" hidden="false" customHeight="false" outlineLevel="0" collapsed="false">
      <c r="F951" s="0" t="n">
        <f aca="true">RAND()</f>
        <v>0.509414129211413</v>
      </c>
      <c r="G951" s="0" t="n">
        <f aca="true">RAND()</f>
        <v>0.859631877690825</v>
      </c>
    </row>
    <row r="952" customFormat="false" ht="12.75" hidden="false" customHeight="false" outlineLevel="0" collapsed="false">
      <c r="F952" s="0" t="n">
        <f aca="true">RAND()</f>
        <v>0.297238727316897</v>
      </c>
      <c r="G952" s="0" t="n">
        <f aca="true">RAND()</f>
        <v>0.274613727909113</v>
      </c>
    </row>
    <row r="953" customFormat="false" ht="12.75" hidden="false" customHeight="false" outlineLevel="0" collapsed="false">
      <c r="F953" s="0" t="n">
        <f aca="true">RAND()</f>
        <v>0.950292347954611</v>
      </c>
      <c r="G953" s="0" t="n">
        <f aca="true">RAND()</f>
        <v>0.722415749305367</v>
      </c>
    </row>
    <row r="954" customFormat="false" ht="12.75" hidden="false" customHeight="false" outlineLevel="0" collapsed="false">
      <c r="F954" s="0" t="n">
        <f aca="true">RAND()</f>
        <v>0.772921490131846</v>
      </c>
      <c r="G954" s="0" t="n">
        <f aca="true">RAND()</f>
        <v>0.316492989813731</v>
      </c>
    </row>
    <row r="955" customFormat="false" ht="12.75" hidden="false" customHeight="false" outlineLevel="0" collapsed="false">
      <c r="F955" s="0" t="n">
        <f aca="true">RAND()</f>
        <v>0.274628743135799</v>
      </c>
      <c r="G955" s="0" t="n">
        <f aca="true">RAND()</f>
        <v>0.937881967628422</v>
      </c>
    </row>
    <row r="956" customFormat="false" ht="12.75" hidden="false" customHeight="false" outlineLevel="0" collapsed="false">
      <c r="F956" s="0" t="n">
        <f aca="true">RAND()</f>
        <v>0.868621341064424</v>
      </c>
      <c r="G956" s="0" t="n">
        <f aca="true">RAND()</f>
        <v>0.6419798020458</v>
      </c>
    </row>
    <row r="957" customFormat="false" ht="12.75" hidden="false" customHeight="false" outlineLevel="0" collapsed="false">
      <c r="F957" s="0" t="n">
        <f aca="true">RAND()</f>
        <v>0.90940834094802</v>
      </c>
      <c r="G957" s="0" t="n">
        <f aca="true">RAND()</f>
        <v>0.640847371703808</v>
      </c>
    </row>
    <row r="958" customFormat="false" ht="12.75" hidden="false" customHeight="false" outlineLevel="0" collapsed="false">
      <c r="F958" s="0" t="n">
        <f aca="true">RAND()</f>
        <v>0.215880414819284</v>
      </c>
      <c r="G958" s="0" t="n">
        <f aca="true">RAND()</f>
        <v>0.308667051555493</v>
      </c>
    </row>
    <row r="959" customFormat="false" ht="12.75" hidden="false" customHeight="false" outlineLevel="0" collapsed="false">
      <c r="F959" s="0" t="n">
        <f aca="true">RAND()</f>
        <v>0.290120525509359</v>
      </c>
      <c r="G959" s="0" t="n">
        <f aca="true">RAND()</f>
        <v>0.616841701203196</v>
      </c>
    </row>
    <row r="960" customFormat="false" ht="12.75" hidden="false" customHeight="false" outlineLevel="0" collapsed="false">
      <c r="F960" s="0" t="n">
        <f aca="true">RAND()</f>
        <v>0.867918672193969</v>
      </c>
      <c r="G960" s="0" t="n">
        <f aca="true">RAND()</f>
        <v>0.369570038262002</v>
      </c>
    </row>
    <row r="961" customFormat="false" ht="12.75" hidden="false" customHeight="false" outlineLevel="0" collapsed="false">
      <c r="F961" s="0" t="n">
        <f aca="true">RAND()</f>
        <v>0.875105547898063</v>
      </c>
      <c r="G961" s="0" t="n">
        <f aca="true">RAND()</f>
        <v>0.981553310252146</v>
      </c>
    </row>
    <row r="962" customFormat="false" ht="12.75" hidden="false" customHeight="false" outlineLevel="0" collapsed="false">
      <c r="F962" s="0" t="n">
        <f aca="true">RAND()</f>
        <v>0.760905177846428</v>
      </c>
      <c r="G962" s="0" t="n">
        <f aca="true">RAND()</f>
        <v>0.844199416341542</v>
      </c>
    </row>
    <row r="963" customFormat="false" ht="12.75" hidden="false" customHeight="false" outlineLevel="0" collapsed="false">
      <c r="F963" s="0" t="n">
        <f aca="true">RAND()</f>
        <v>0.452911985165972</v>
      </c>
      <c r="G963" s="0" t="n">
        <f aca="true">RAND()</f>
        <v>0.251939527289378</v>
      </c>
    </row>
    <row r="964" customFormat="false" ht="12.75" hidden="false" customHeight="false" outlineLevel="0" collapsed="false">
      <c r="F964" s="0" t="n">
        <f aca="true">RAND()</f>
        <v>0.716952628068957</v>
      </c>
      <c r="G964" s="0" t="n">
        <f aca="true">RAND()</f>
        <v>0.592346074805622</v>
      </c>
    </row>
    <row r="965" customFormat="false" ht="12.75" hidden="false" customHeight="false" outlineLevel="0" collapsed="false">
      <c r="F965" s="0" t="n">
        <f aca="true">RAND()</f>
        <v>0.30622669495802</v>
      </c>
      <c r="G965" s="0" t="n">
        <f aca="true">RAND()</f>
        <v>0.149390796829943</v>
      </c>
    </row>
    <row r="966" customFormat="false" ht="12.75" hidden="false" customHeight="false" outlineLevel="0" collapsed="false">
      <c r="F966" s="0" t="n">
        <f aca="true">RAND()</f>
        <v>0.729287744952507</v>
      </c>
      <c r="G966" s="0" t="n">
        <f aca="true">RAND()</f>
        <v>0.708093639919032</v>
      </c>
    </row>
    <row r="967" customFormat="false" ht="12.75" hidden="false" customHeight="false" outlineLevel="0" collapsed="false">
      <c r="F967" s="0" t="n">
        <f aca="true">RAND()</f>
        <v>0.379891774840776</v>
      </c>
      <c r="G967" s="0" t="n">
        <f aca="true">RAND()</f>
        <v>0.103161548655609</v>
      </c>
    </row>
    <row r="968" customFormat="false" ht="12.75" hidden="false" customHeight="false" outlineLevel="0" collapsed="false">
      <c r="F968" s="0" t="n">
        <f aca="true">RAND()</f>
        <v>0.99929123604651</v>
      </c>
      <c r="G968" s="0" t="n">
        <f aca="true">RAND()</f>
        <v>0.412014451438848</v>
      </c>
    </row>
    <row r="969" customFormat="false" ht="12.75" hidden="false" customHeight="false" outlineLevel="0" collapsed="false">
      <c r="F969" s="0" t="n">
        <f aca="true">RAND()</f>
        <v>0.556502100561767</v>
      </c>
      <c r="G969" s="0" t="n">
        <f aca="true">RAND()</f>
        <v>0.842899870392092</v>
      </c>
    </row>
    <row r="970" customFormat="false" ht="12.75" hidden="false" customHeight="false" outlineLevel="0" collapsed="false">
      <c r="F970" s="0" t="n">
        <f aca="true">RAND()</f>
        <v>0.219812933519684</v>
      </c>
      <c r="G970" s="0" t="n">
        <f aca="true">RAND()</f>
        <v>0.815519920960496</v>
      </c>
    </row>
    <row r="971" customFormat="false" ht="12.75" hidden="false" customHeight="false" outlineLevel="0" collapsed="false">
      <c r="F971" s="0" t="n">
        <f aca="true">RAND()</f>
        <v>0.619264158464039</v>
      </c>
      <c r="G971" s="0" t="n">
        <f aca="true">RAND()</f>
        <v>0.404190034294426</v>
      </c>
    </row>
    <row r="972" customFormat="false" ht="12.75" hidden="false" customHeight="false" outlineLevel="0" collapsed="false">
      <c r="F972" s="0" t="n">
        <f aca="true">RAND()</f>
        <v>0.548735667234382</v>
      </c>
      <c r="G972" s="0" t="n">
        <f aca="true">RAND()</f>
        <v>0.628465661853777</v>
      </c>
    </row>
    <row r="973" customFormat="false" ht="12.75" hidden="false" customHeight="false" outlineLevel="0" collapsed="false">
      <c r="F973" s="0" t="n">
        <f aca="true">RAND()</f>
        <v>0.807726552571326</v>
      </c>
      <c r="G973" s="0" t="n">
        <f aca="true">RAND()</f>
        <v>0.199577271111413</v>
      </c>
    </row>
    <row r="974" customFormat="false" ht="12.75" hidden="false" customHeight="false" outlineLevel="0" collapsed="false">
      <c r="F974" s="0" t="n">
        <f aca="true">RAND()</f>
        <v>0.83427967626996</v>
      </c>
      <c r="G974" s="0" t="n">
        <f aca="true">RAND()</f>
        <v>0.730402354562708</v>
      </c>
    </row>
    <row r="975" customFormat="false" ht="12.75" hidden="false" customHeight="false" outlineLevel="0" collapsed="false">
      <c r="F975" s="0" t="n">
        <f aca="true">RAND()</f>
        <v>0.481812821613912</v>
      </c>
      <c r="G975" s="0" t="n">
        <f aca="true">RAND()</f>
        <v>0.932907702023402</v>
      </c>
    </row>
    <row r="976" customFormat="false" ht="12.75" hidden="false" customHeight="false" outlineLevel="0" collapsed="false">
      <c r="F976" s="0" t="n">
        <f aca="true">RAND()</f>
        <v>0.567570499660502</v>
      </c>
      <c r="G976" s="0" t="n">
        <f aca="true">RAND()</f>
        <v>0.00282089631002963</v>
      </c>
    </row>
    <row r="977" customFormat="false" ht="12.75" hidden="false" customHeight="false" outlineLevel="0" collapsed="false">
      <c r="F977" s="0" t="n">
        <f aca="true">RAND()</f>
        <v>0.937021717396698</v>
      </c>
      <c r="G977" s="0" t="n">
        <f aca="true">RAND()</f>
        <v>0.925953661714197</v>
      </c>
    </row>
    <row r="978" customFormat="false" ht="12.75" hidden="false" customHeight="false" outlineLevel="0" collapsed="false">
      <c r="F978" s="0" t="n">
        <f aca="true">RAND()</f>
        <v>0.741155187059743</v>
      </c>
      <c r="G978" s="0" t="n">
        <f aca="true">RAND()</f>
        <v>0.733777566701649</v>
      </c>
    </row>
    <row r="979" customFormat="false" ht="12.75" hidden="false" customHeight="false" outlineLevel="0" collapsed="false">
      <c r="F979" s="0" t="n">
        <f aca="true">RAND()</f>
        <v>0.637643163662133</v>
      </c>
      <c r="G979" s="0" t="n">
        <f aca="true">RAND()</f>
        <v>0.655601838806279</v>
      </c>
    </row>
    <row r="980" customFormat="false" ht="12.75" hidden="false" customHeight="false" outlineLevel="0" collapsed="false">
      <c r="F980" s="0" t="n">
        <f aca="true">RAND()</f>
        <v>0.0113647742480163</v>
      </c>
      <c r="G980" s="0" t="n">
        <f aca="true">RAND()</f>
        <v>0.0868587550124558</v>
      </c>
    </row>
    <row r="981" customFormat="false" ht="12.75" hidden="false" customHeight="false" outlineLevel="0" collapsed="false">
      <c r="F981" s="0" t="n">
        <f aca="true">RAND()</f>
        <v>0.371692939766707</v>
      </c>
      <c r="G981" s="0" t="n">
        <f aca="true">RAND()</f>
        <v>0.498919799285592</v>
      </c>
    </row>
    <row r="982" customFormat="false" ht="12.75" hidden="false" customHeight="false" outlineLevel="0" collapsed="false">
      <c r="F982" s="0" t="n">
        <f aca="true">RAND()</f>
        <v>0.983607814716163</v>
      </c>
      <c r="G982" s="0" t="n">
        <f aca="true">RAND()</f>
        <v>0.872472144720072</v>
      </c>
    </row>
    <row r="983" customFormat="false" ht="12.75" hidden="false" customHeight="false" outlineLevel="0" collapsed="false">
      <c r="F983" s="0" t="n">
        <f aca="true">RAND()</f>
        <v>0.83697020906917</v>
      </c>
      <c r="G983" s="0" t="n">
        <f aca="true">RAND()</f>
        <v>0.125558027104697</v>
      </c>
    </row>
    <row r="984" customFormat="false" ht="12.75" hidden="false" customHeight="false" outlineLevel="0" collapsed="false">
      <c r="F984" s="0" t="n">
        <f aca="true">RAND()</f>
        <v>0.0676229561125861</v>
      </c>
      <c r="G984" s="0" t="n">
        <f aca="true">RAND()</f>
        <v>0.398571134565704</v>
      </c>
    </row>
    <row r="985" customFormat="false" ht="12.75" hidden="false" customHeight="false" outlineLevel="0" collapsed="false">
      <c r="F985" s="0" t="n">
        <f aca="true">RAND()</f>
        <v>0.0743503285919888</v>
      </c>
      <c r="G985" s="0" t="n">
        <f aca="true">RAND()</f>
        <v>0.818095175220409</v>
      </c>
    </row>
    <row r="986" customFormat="false" ht="12.75" hidden="false" customHeight="false" outlineLevel="0" collapsed="false">
      <c r="F986" s="0" t="n">
        <f aca="true">RAND()</f>
        <v>0.976411068463058</v>
      </c>
      <c r="G986" s="0" t="n">
        <f aca="true">RAND()</f>
        <v>0.567788825978648</v>
      </c>
    </row>
    <row r="987" customFormat="false" ht="12.75" hidden="false" customHeight="false" outlineLevel="0" collapsed="false">
      <c r="F987" s="0" t="n">
        <f aca="true">RAND()</f>
        <v>0.495478227328834</v>
      </c>
      <c r="G987" s="0" t="n">
        <f aca="true">RAND()</f>
        <v>0.407436028623928</v>
      </c>
    </row>
    <row r="988" customFormat="false" ht="12.75" hidden="false" customHeight="false" outlineLevel="0" collapsed="false">
      <c r="F988" s="0" t="n">
        <f aca="true">RAND()</f>
        <v>0.941337699144481</v>
      </c>
      <c r="G988" s="0" t="n">
        <f aca="true">RAND()</f>
        <v>0.0930087308547876</v>
      </c>
    </row>
    <row r="989" customFormat="false" ht="12.75" hidden="false" customHeight="false" outlineLevel="0" collapsed="false">
      <c r="F989" s="0" t="n">
        <f aca="true">RAND()</f>
        <v>0.595808352934024</v>
      </c>
      <c r="G989" s="0" t="n">
        <f aca="true">RAND()</f>
        <v>0.236970404468506</v>
      </c>
    </row>
    <row r="990" customFormat="false" ht="12.75" hidden="false" customHeight="false" outlineLevel="0" collapsed="false">
      <c r="F990" s="0" t="n">
        <f aca="true">RAND()</f>
        <v>0.813511125273497</v>
      </c>
      <c r="G990" s="0" t="n">
        <f aca="true">RAND()</f>
        <v>0.122218644625111</v>
      </c>
    </row>
    <row r="991" customFormat="false" ht="12.75" hidden="false" customHeight="false" outlineLevel="0" collapsed="false">
      <c r="F991" s="0" t="n">
        <f aca="true">RAND()</f>
        <v>0.262784586473291</v>
      </c>
      <c r="G991" s="0" t="n">
        <f aca="true">RAND()</f>
        <v>0.642168655102154</v>
      </c>
    </row>
    <row r="992" customFormat="false" ht="12.75" hidden="false" customHeight="false" outlineLevel="0" collapsed="false">
      <c r="F992" s="0" t="n">
        <f aca="true">RAND()</f>
        <v>0.86292305489244</v>
      </c>
      <c r="G992" s="0" t="n">
        <f aca="true">RAND()</f>
        <v>0.43163656520638</v>
      </c>
    </row>
    <row r="993" customFormat="false" ht="12.75" hidden="false" customHeight="false" outlineLevel="0" collapsed="false">
      <c r="F993" s="0" t="n">
        <f aca="true">RAND()</f>
        <v>0.157986752762225</v>
      </c>
      <c r="G993" s="0" t="n">
        <f aca="true">RAND()</f>
        <v>0.794595744933185</v>
      </c>
    </row>
    <row r="994" customFormat="false" ht="12.75" hidden="false" customHeight="false" outlineLevel="0" collapsed="false">
      <c r="F994" s="0" t="n">
        <f aca="true">RAND()</f>
        <v>0.0042898874674219</v>
      </c>
      <c r="G994" s="0" t="n">
        <f aca="true">RAND()</f>
        <v>0.878315099726135</v>
      </c>
    </row>
    <row r="995" customFormat="false" ht="12.75" hidden="false" customHeight="false" outlineLevel="0" collapsed="false">
      <c r="F995" s="0" t="n">
        <f aca="true">RAND()</f>
        <v>0.822488346445224</v>
      </c>
      <c r="G995" s="0" t="n">
        <f aca="true">RAND()</f>
        <v>0.729496307150738</v>
      </c>
    </row>
    <row r="996" customFormat="false" ht="12.75" hidden="false" customHeight="false" outlineLevel="0" collapsed="false">
      <c r="F996" s="0" t="n">
        <f aca="true">RAND()</f>
        <v>0.506532556337768</v>
      </c>
      <c r="G996" s="0" t="n">
        <f aca="true">RAND()</f>
        <v>0.546386544315959</v>
      </c>
    </row>
    <row r="997" customFormat="false" ht="12.75" hidden="false" customHeight="false" outlineLevel="0" collapsed="false">
      <c r="F997" s="0" t="n">
        <f aca="true">RAND()</f>
        <v>0.760716075624754</v>
      </c>
      <c r="G997" s="0" t="n">
        <f aca="true">RAND()</f>
        <v>0.461576032850795</v>
      </c>
    </row>
    <row r="998" customFormat="false" ht="12.75" hidden="false" customHeight="false" outlineLevel="0" collapsed="false">
      <c r="F998" s="0" t="n">
        <f aca="true">RAND()</f>
        <v>0.208233033499814</v>
      </c>
      <c r="G998" s="0" t="n">
        <f aca="true">RAND()</f>
        <v>0.468711456826533</v>
      </c>
    </row>
    <row r="999" customFormat="false" ht="12.75" hidden="false" customHeight="false" outlineLevel="0" collapsed="false">
      <c r="F999" s="0" t="n">
        <f aca="true">RAND()</f>
        <v>0.235006559705518</v>
      </c>
      <c r="G999" s="0" t="n">
        <f aca="true">RAND()</f>
        <v>0.115095987916735</v>
      </c>
    </row>
    <row r="1000" customFormat="false" ht="12.75" hidden="false" customHeight="false" outlineLevel="0" collapsed="false">
      <c r="F1000" s="0" t="n">
        <f aca="true">RAND()</f>
        <v>0.862874271515104</v>
      </c>
      <c r="G1000" s="0" t="n">
        <f aca="true">RAND()</f>
        <v>0.0949569109770948</v>
      </c>
    </row>
    <row r="1001" customFormat="false" ht="12.75" hidden="false" customHeight="false" outlineLevel="0" collapsed="false">
      <c r="F1001" s="0" t="n">
        <f aca="true">RAND()</f>
        <v>0.827841527769826</v>
      </c>
      <c r="G1001" s="0" t="n">
        <f aca="true">RAND()</f>
        <v>0.412927138998827</v>
      </c>
    </row>
    <row r="1002" customFormat="false" ht="12.75" hidden="false" customHeight="false" outlineLevel="0" collapsed="false">
      <c r="F1002" s="0" t="n">
        <f aca="true">RAND()</f>
        <v>0.87634942212805</v>
      </c>
      <c r="G1002" s="0" t="n">
        <f aca="true">RAND()</f>
        <v>0.715426339245522</v>
      </c>
    </row>
    <row r="1003" customFormat="false" ht="12.75" hidden="false" customHeight="false" outlineLevel="0" collapsed="false">
      <c r="F1003" s="0" t="n">
        <f aca="true">RAND()</f>
        <v>0.40787263091465</v>
      </c>
      <c r="G1003" s="0" t="n">
        <f aca="true">RAND()</f>
        <v>0.803363106139418</v>
      </c>
    </row>
    <row r="1004" customFormat="false" ht="12.75" hidden="false" customHeight="false" outlineLevel="0" collapsed="false">
      <c r="F1004" s="0" t="n">
        <f aca="true">RAND()</f>
        <v>0.394078973452325</v>
      </c>
      <c r="G1004" s="0" t="n">
        <f aca="true">RAND()</f>
        <v>0.142426467061787</v>
      </c>
    </row>
    <row r="1005" customFormat="false" ht="12.75" hidden="false" customHeight="false" outlineLevel="0" collapsed="false">
      <c r="F1005" s="0" t="n">
        <f aca="true">RAND()</f>
        <v>0.896024763802347</v>
      </c>
      <c r="G1005" s="0" t="n">
        <f aca="true">RAND()</f>
        <v>0.886013327789947</v>
      </c>
    </row>
    <row r="1006" customFormat="false" ht="12.75" hidden="false" customHeight="false" outlineLevel="0" collapsed="false">
      <c r="F1006" s="0" t="n">
        <f aca="true">RAND()</f>
        <v>0.0160172966724368</v>
      </c>
      <c r="G1006" s="0" t="n">
        <f aca="true">RAND()</f>
        <v>0.0775412758161068</v>
      </c>
    </row>
    <row r="1007" customFormat="false" ht="12.75" hidden="false" customHeight="false" outlineLevel="0" collapsed="false">
      <c r="F1007" s="0" t="n">
        <f aca="true">RAND()</f>
        <v>0.726977440739041</v>
      </c>
      <c r="G1007" s="0" t="n">
        <f aca="true">RAND()</f>
        <v>0.408474433173668</v>
      </c>
    </row>
    <row r="1008" customFormat="false" ht="12.75" hidden="false" customHeight="false" outlineLevel="0" collapsed="false">
      <c r="F1008" s="0" t="n">
        <f aca="true">RAND()</f>
        <v>0.876488897650768</v>
      </c>
      <c r="G1008" s="0" t="n">
        <f aca="true">RAND()</f>
        <v>0.00385184172933584</v>
      </c>
    </row>
    <row r="1009" customFormat="false" ht="12.75" hidden="false" customHeight="false" outlineLevel="0" collapsed="false">
      <c r="F1009" s="0" t="n">
        <f aca="true">RAND()</f>
        <v>0.511498114219487</v>
      </c>
      <c r="G1009" s="0" t="n">
        <f aca="true">RAND()</f>
        <v>0.894399491372774</v>
      </c>
    </row>
    <row r="1010" customFormat="false" ht="12.75" hidden="false" customHeight="false" outlineLevel="0" collapsed="false">
      <c r="F1010" s="0" t="n">
        <f aca="true">RAND()</f>
        <v>0.86250043542724</v>
      </c>
      <c r="G1010" s="0" t="n">
        <f aca="true">RAND()</f>
        <v>0.440000288576272</v>
      </c>
    </row>
    <row r="1011" customFormat="false" ht="12.75" hidden="false" customHeight="false" outlineLevel="0" collapsed="false">
      <c r="G1011" s="0" t="n">
        <f aca="true">RAND()</f>
        <v>0.949963850813853</v>
      </c>
    </row>
    <row r="1012" customFormat="false" ht="12.75" hidden="false" customHeight="false" outlineLevel="0" collapsed="false">
      <c r="G1012" s="0" t="n">
        <f aca="true">RAND()</f>
        <v>0.911986053106748</v>
      </c>
    </row>
    <row r="1013" customFormat="false" ht="12.75" hidden="false" customHeight="false" outlineLevel="0" collapsed="false">
      <c r="G1013" s="0" t="n">
        <f aca="true">RAND()</f>
        <v>0.994919623651766</v>
      </c>
    </row>
    <row r="1014" customFormat="false" ht="12.75" hidden="false" customHeight="false" outlineLevel="0" collapsed="false">
      <c r="G1014" s="0" t="n">
        <f aca="true">RAND()</f>
        <v>0.774834645175041</v>
      </c>
    </row>
    <row r="1015" customFormat="false" ht="12.75" hidden="false" customHeight="false" outlineLevel="0" collapsed="false">
      <c r="G1015" s="0" t="n">
        <f aca="true">RAND()</f>
        <v>0.373761335501412</v>
      </c>
    </row>
    <row r="1016" customFormat="false" ht="12.75" hidden="false" customHeight="false" outlineLevel="0" collapsed="false">
      <c r="G1016" s="0" t="n">
        <f aca="true">RAND()</f>
        <v>0.557482486673929</v>
      </c>
    </row>
    <row r="1017" customFormat="false" ht="12.75" hidden="false" customHeight="false" outlineLevel="0" collapsed="false">
      <c r="G1017" s="0" t="n">
        <f aca="true">RAND()</f>
        <v>0.971166183354947</v>
      </c>
    </row>
    <row r="1018" customFormat="false" ht="12.75" hidden="false" customHeight="false" outlineLevel="0" collapsed="false">
      <c r="G1018" s="0" t="n">
        <f aca="true">RAND()</f>
        <v>0.305370460760952</v>
      </c>
    </row>
    <row r="1019" customFormat="false" ht="12.75" hidden="false" customHeight="false" outlineLevel="0" collapsed="false">
      <c r="G1019" s="0" t="n">
        <f aca="true">RAND()</f>
        <v>0.194472624104632</v>
      </c>
    </row>
    <row r="1020" customFormat="false" ht="12.75" hidden="false" customHeight="false" outlineLevel="0" collapsed="false">
      <c r="G1020" s="0" t="n">
        <f aca="true">RAND()</f>
        <v>0.50540013469381</v>
      </c>
    </row>
    <row r="1021" customFormat="false" ht="12.75" hidden="false" customHeight="false" outlineLevel="0" collapsed="false">
      <c r="G1021" s="0" t="n">
        <f aca="true">RAND()</f>
        <v>0.216742188452018</v>
      </c>
    </row>
    <row r="1022" customFormat="false" ht="12.75" hidden="false" customHeight="false" outlineLevel="0" collapsed="false">
      <c r="G1022" s="0" t="n">
        <f aca="true">RAND()</f>
        <v>0.123722684121606</v>
      </c>
    </row>
    <row r="1023" customFormat="false" ht="12.75" hidden="false" customHeight="false" outlineLevel="0" collapsed="false">
      <c r="G1023" s="0" t="n">
        <f aca="true">RAND()</f>
        <v>0.169608610204495</v>
      </c>
    </row>
    <row r="1024" customFormat="false" ht="12.75" hidden="false" customHeight="false" outlineLevel="0" collapsed="false">
      <c r="G1024" s="0" t="n">
        <f aca="true">RAND()</f>
        <v>0.670848259814756</v>
      </c>
    </row>
    <row r="1025" customFormat="false" ht="12.75" hidden="false" customHeight="false" outlineLevel="0" collapsed="false">
      <c r="G1025" s="0" t="n">
        <f aca="true">RAND()</f>
        <v>0.742608011860535</v>
      </c>
    </row>
    <row r="1026" customFormat="false" ht="12.75" hidden="false" customHeight="false" outlineLevel="0" collapsed="false">
      <c r="G1026" s="0" t="n">
        <f aca="true">RAND()</f>
        <v>0.87488197242209</v>
      </c>
    </row>
    <row r="1027" customFormat="false" ht="12.75" hidden="false" customHeight="false" outlineLevel="0" collapsed="false">
      <c r="G1027" s="0" t="n">
        <f aca="true">RAND()</f>
        <v>0.766604685630872</v>
      </c>
    </row>
    <row r="1028" customFormat="false" ht="12.75" hidden="false" customHeight="false" outlineLevel="0" collapsed="false">
      <c r="G1028" s="0" t="n">
        <f aca="true">RAND()</f>
        <v>0.103478310762541</v>
      </c>
    </row>
    <row r="1029" customFormat="false" ht="12.75" hidden="false" customHeight="false" outlineLevel="0" collapsed="false">
      <c r="G1029" s="0" t="n">
        <f aca="true">RAND()</f>
        <v>0.0327021089190378</v>
      </c>
    </row>
    <row r="1030" customFormat="false" ht="12.75" hidden="false" customHeight="false" outlineLevel="0" collapsed="false">
      <c r="G1030" s="0" t="n">
        <f aca="true">RAND()</f>
        <v>0.329228054424605</v>
      </c>
    </row>
    <row r="1031" customFormat="false" ht="12.75" hidden="false" customHeight="false" outlineLevel="0" collapsed="false">
      <c r="G1031" s="0" t="n">
        <f aca="true">RAND()</f>
        <v>0.436277428304913</v>
      </c>
    </row>
    <row r="1032" customFormat="false" ht="12.75" hidden="false" customHeight="false" outlineLevel="0" collapsed="false">
      <c r="G1032" s="0" t="n">
        <f aca="true">RAND()</f>
        <v>0.724738087695495</v>
      </c>
    </row>
    <row r="1033" customFormat="false" ht="12.75" hidden="false" customHeight="false" outlineLevel="0" collapsed="false">
      <c r="G1033" s="0" t="n">
        <f aca="true">RAND()</f>
        <v>0.924068276134264</v>
      </c>
    </row>
    <row r="1034" customFormat="false" ht="12.75" hidden="false" customHeight="false" outlineLevel="0" collapsed="false">
      <c r="G1034" s="0" t="n">
        <f aca="true">RAND()</f>
        <v>0.578364444077576</v>
      </c>
    </row>
    <row r="1035" customFormat="false" ht="12.75" hidden="false" customHeight="false" outlineLevel="0" collapsed="false">
      <c r="G1035" s="0" t="n">
        <f aca="true">RAND()</f>
        <v>0.715037837816991</v>
      </c>
    </row>
    <row r="1036" customFormat="false" ht="12.75" hidden="false" customHeight="false" outlineLevel="0" collapsed="false">
      <c r="G1036" s="0" t="n">
        <f aca="true">RAND()</f>
        <v>0.87833564508478</v>
      </c>
    </row>
    <row r="1037" customFormat="false" ht="12.75" hidden="false" customHeight="false" outlineLevel="0" collapsed="false">
      <c r="G1037" s="0" t="n">
        <f aca="true">RAND()</f>
        <v>0.840514923089364</v>
      </c>
    </row>
    <row r="1038" customFormat="false" ht="12.75" hidden="false" customHeight="false" outlineLevel="0" collapsed="false">
      <c r="G1038" s="0" t="n">
        <f aca="true">RAND()</f>
        <v>0.642086599648243</v>
      </c>
    </row>
    <row r="1039" customFormat="false" ht="12.75" hidden="false" customHeight="false" outlineLevel="0" collapsed="false">
      <c r="G1039" s="0" t="n">
        <f aca="true">RAND()</f>
        <v>0.764073858897953</v>
      </c>
    </row>
    <row r="1040" customFormat="false" ht="12.75" hidden="false" customHeight="false" outlineLevel="0" collapsed="false">
      <c r="G1040" s="0" t="n">
        <f aca="true">RAND()</f>
        <v>0.131077846727402</v>
      </c>
    </row>
    <row r="1041" customFormat="false" ht="12.75" hidden="false" customHeight="false" outlineLevel="0" collapsed="false">
      <c r="G1041" s="0" t="n">
        <f aca="true">RAND()</f>
        <v>0.44462592372043</v>
      </c>
    </row>
    <row r="1042" customFormat="false" ht="12.75" hidden="false" customHeight="false" outlineLevel="0" collapsed="false">
      <c r="G1042" s="0" t="n">
        <f aca="true">RAND()</f>
        <v>0.0539206244776448</v>
      </c>
    </row>
    <row r="1043" customFormat="false" ht="12.75" hidden="false" customHeight="false" outlineLevel="0" collapsed="false">
      <c r="G1043" s="0" t="n">
        <f aca="true">RAND()</f>
        <v>0.78187442017807</v>
      </c>
    </row>
    <row r="1044" customFormat="false" ht="12.75" hidden="false" customHeight="false" outlineLevel="0" collapsed="false">
      <c r="G1044" s="0" t="n">
        <f aca="true">RAND()</f>
        <v>0.702469371796712</v>
      </c>
    </row>
    <row r="1045" customFormat="false" ht="12.75" hidden="false" customHeight="false" outlineLevel="0" collapsed="false">
      <c r="G1045" s="0" t="n">
        <f aca="true">RAND()</f>
        <v>0.169230619373652</v>
      </c>
    </row>
    <row r="1046" customFormat="false" ht="12.75" hidden="false" customHeight="false" outlineLevel="0" collapsed="false">
      <c r="G1046" s="0" t="n">
        <f aca="true">RAND()</f>
        <v>0.586646885709574</v>
      </c>
    </row>
    <row r="1047" customFormat="false" ht="12.75" hidden="false" customHeight="false" outlineLevel="0" collapsed="false">
      <c r="G1047" s="0" t="n">
        <f aca="true">RAND()</f>
        <v>0.599991089097274</v>
      </c>
    </row>
    <row r="1048" customFormat="false" ht="12.75" hidden="false" customHeight="false" outlineLevel="0" collapsed="false">
      <c r="G1048" s="0" t="n">
        <f aca="true">RAND()</f>
        <v>0.813918890904954</v>
      </c>
    </row>
    <row r="1049" customFormat="false" ht="12.75" hidden="false" customHeight="false" outlineLevel="0" collapsed="false">
      <c r="G1049" s="0" t="n">
        <f aca="true">RAND()</f>
        <v>0.320862139498769</v>
      </c>
    </row>
    <row r="1050" customFormat="false" ht="12.75" hidden="false" customHeight="false" outlineLevel="0" collapsed="false">
      <c r="G1050" s="0" t="n">
        <f aca="true">RAND()</f>
        <v>0.887900800527698</v>
      </c>
    </row>
    <row r="1051" customFormat="false" ht="12.75" hidden="false" customHeight="false" outlineLevel="0" collapsed="false">
      <c r="G1051" s="0" t="n">
        <f aca="true">RAND()</f>
        <v>0.896899237385946</v>
      </c>
    </row>
    <row r="1052" customFormat="false" ht="12.75" hidden="false" customHeight="false" outlineLevel="0" collapsed="false">
      <c r="G1052" s="0" t="n">
        <f aca="true">RAND()</f>
        <v>0.346548584135673</v>
      </c>
    </row>
    <row r="1053" customFormat="false" ht="12.75" hidden="false" customHeight="false" outlineLevel="0" collapsed="false">
      <c r="G1053" s="0" t="n">
        <f aca="true">RAND()</f>
        <v>0.916503219416879</v>
      </c>
    </row>
    <row r="1054" customFormat="false" ht="12.75" hidden="false" customHeight="false" outlineLevel="0" collapsed="false">
      <c r="G1054" s="0" t="n">
        <f aca="true">RAND()</f>
        <v>0.411216080822348</v>
      </c>
    </row>
    <row r="1055" customFormat="false" ht="12.75" hidden="false" customHeight="false" outlineLevel="0" collapsed="false">
      <c r="G1055" s="0" t="n">
        <f aca="true">RAND()</f>
        <v>0.294257698996331</v>
      </c>
    </row>
    <row r="1056" customFormat="false" ht="12.75" hidden="false" customHeight="false" outlineLevel="0" collapsed="false">
      <c r="G1056" s="0" t="n">
        <f aca="true">RAND()</f>
        <v>0.891565619555501</v>
      </c>
    </row>
    <row r="1057" customFormat="false" ht="12.75" hidden="false" customHeight="false" outlineLevel="0" collapsed="false">
      <c r="G1057" s="0" t="n">
        <f aca="true">RAND()</f>
        <v>0.925955905918116</v>
      </c>
    </row>
    <row r="1058" customFormat="false" ht="12.75" hidden="false" customHeight="false" outlineLevel="0" collapsed="false">
      <c r="G1058" s="0" t="n">
        <f aca="true">RAND()</f>
        <v>0.251744254255587</v>
      </c>
    </row>
    <row r="1059" customFormat="false" ht="12.75" hidden="false" customHeight="false" outlineLevel="0" collapsed="false">
      <c r="G1059" s="0" t="n">
        <f aca="true">RAND()</f>
        <v>0.326512802384975</v>
      </c>
    </row>
    <row r="1060" customFormat="false" ht="12.75" hidden="false" customHeight="false" outlineLevel="0" collapsed="false">
      <c r="G1060" s="0" t="n">
        <f aca="true">RAND()</f>
        <v>0.897846071909574</v>
      </c>
    </row>
    <row r="1061" customFormat="false" ht="12.75" hidden="false" customHeight="false" outlineLevel="0" collapsed="false">
      <c r="G1061" s="0" t="n">
        <f aca="true">RAND()</f>
        <v>0.890204891206054</v>
      </c>
    </row>
    <row r="1062" customFormat="false" ht="12.75" hidden="false" customHeight="false" outlineLevel="0" collapsed="false">
      <c r="G1062" s="0" t="n">
        <f aca="true">RAND()</f>
        <v>0.483442712802049</v>
      </c>
    </row>
    <row r="1063" customFormat="false" ht="12.75" hidden="false" customHeight="false" outlineLevel="0" collapsed="false">
      <c r="G1063" s="0" t="n">
        <f aca="true">RAND()</f>
        <v>0.053426630401884</v>
      </c>
    </row>
    <row r="1064" customFormat="false" ht="12.75" hidden="false" customHeight="false" outlineLevel="0" collapsed="false">
      <c r="G1064" s="0" t="n">
        <f aca="true">RAND()</f>
        <v>0.538190185969101</v>
      </c>
    </row>
    <row r="1065" customFormat="false" ht="12.75" hidden="false" customHeight="false" outlineLevel="0" collapsed="false">
      <c r="G1065" s="0" t="n">
        <f aca="true">RAND()</f>
        <v>0.225882595265476</v>
      </c>
    </row>
    <row r="1066" customFormat="false" ht="12.75" hidden="false" customHeight="false" outlineLevel="0" collapsed="false">
      <c r="G1066" s="0" t="n">
        <f aca="true">RAND()</f>
        <v>0.042069652872125</v>
      </c>
    </row>
    <row r="1067" customFormat="false" ht="12.75" hidden="false" customHeight="false" outlineLevel="0" collapsed="false">
      <c r="G1067" s="0" t="n">
        <f aca="true">RAND()</f>
        <v>0.481957010961401</v>
      </c>
    </row>
    <row r="1068" customFormat="false" ht="12.75" hidden="false" customHeight="false" outlineLevel="0" collapsed="false">
      <c r="G1068" s="0" t="n">
        <f aca="true">RAND()</f>
        <v>0.371776744776077</v>
      </c>
    </row>
    <row r="1069" customFormat="false" ht="12.75" hidden="false" customHeight="false" outlineLevel="0" collapsed="false">
      <c r="G1069" s="0" t="n">
        <f aca="true">RAND()</f>
        <v>0.566018081563636</v>
      </c>
    </row>
    <row r="1070" customFormat="false" ht="12.75" hidden="false" customHeight="false" outlineLevel="0" collapsed="false">
      <c r="G1070" s="0" t="n">
        <f aca="true">RAND()</f>
        <v>0.192007851567153</v>
      </c>
    </row>
    <row r="1071" customFormat="false" ht="12.75" hidden="false" customHeight="false" outlineLevel="0" collapsed="false">
      <c r="G1071" s="0" t="n">
        <f aca="true">RAND()</f>
        <v>0.31446574161276</v>
      </c>
    </row>
    <row r="1072" customFormat="false" ht="12.75" hidden="false" customHeight="false" outlineLevel="0" collapsed="false">
      <c r="G1072" s="0" t="n">
        <f aca="true">RAND()</f>
        <v>0.914098617546941</v>
      </c>
    </row>
    <row r="1073" customFormat="false" ht="12.75" hidden="false" customHeight="false" outlineLevel="0" collapsed="false">
      <c r="G1073" s="0" t="n">
        <f aca="true">RAND()</f>
        <v>0.342923559826979</v>
      </c>
    </row>
    <row r="1074" customFormat="false" ht="12.75" hidden="false" customHeight="false" outlineLevel="0" collapsed="false">
      <c r="G1074" s="0" t="n">
        <f aca="true">RAND()</f>
        <v>0.233245403727827</v>
      </c>
    </row>
    <row r="1075" customFormat="false" ht="12.75" hidden="false" customHeight="false" outlineLevel="0" collapsed="false">
      <c r="G1075" s="0" t="n">
        <f aca="true">RAND()</f>
        <v>0.321773727418651</v>
      </c>
    </row>
    <row r="1076" customFormat="false" ht="12.75" hidden="false" customHeight="false" outlineLevel="0" collapsed="false">
      <c r="G1076" s="0" t="n">
        <f aca="true">RAND()</f>
        <v>0.776228961424108</v>
      </c>
    </row>
    <row r="1077" customFormat="false" ht="12.75" hidden="false" customHeight="false" outlineLevel="0" collapsed="false">
      <c r="G1077" s="0" t="n">
        <f aca="true">RAND()</f>
        <v>0.0431180210552288</v>
      </c>
    </row>
    <row r="1078" customFormat="false" ht="12.75" hidden="false" customHeight="false" outlineLevel="0" collapsed="false">
      <c r="G1078" s="0" t="n">
        <f aca="true">RAND()</f>
        <v>0.850575699234325</v>
      </c>
    </row>
    <row r="1079" customFormat="false" ht="12.75" hidden="false" customHeight="false" outlineLevel="0" collapsed="false">
      <c r="G1079" s="0" t="n">
        <f aca="true">RAND()</f>
        <v>0.269762367026419</v>
      </c>
    </row>
    <row r="1080" customFormat="false" ht="12.75" hidden="false" customHeight="false" outlineLevel="0" collapsed="false">
      <c r="G1080" s="0" t="n">
        <f aca="true">RAND()</f>
        <v>0.28946915129256</v>
      </c>
    </row>
    <row r="1081" customFormat="false" ht="12.75" hidden="false" customHeight="false" outlineLevel="0" collapsed="false">
      <c r="G1081" s="0" t="n">
        <f aca="true">RAND()</f>
        <v>0.159582545964225</v>
      </c>
    </row>
    <row r="1082" customFormat="false" ht="12.75" hidden="false" customHeight="false" outlineLevel="0" collapsed="false">
      <c r="G1082" s="0" t="n">
        <f aca="true">RAND()</f>
        <v>0.563213269386703</v>
      </c>
    </row>
    <row r="1083" customFormat="false" ht="12.75" hidden="false" customHeight="false" outlineLevel="0" collapsed="false">
      <c r="G1083" s="0" t="n">
        <f aca="true">RAND()</f>
        <v>0.171774440395723</v>
      </c>
    </row>
    <row r="1084" customFormat="false" ht="12.75" hidden="false" customHeight="false" outlineLevel="0" collapsed="false">
      <c r="G1084" s="0" t="n">
        <f aca="true">RAND()</f>
        <v>0.354076187028614</v>
      </c>
    </row>
    <row r="1085" customFormat="false" ht="12.75" hidden="false" customHeight="false" outlineLevel="0" collapsed="false">
      <c r="G1085" s="0" t="n">
        <f aca="true">RAND()</f>
        <v>0.406529140593391</v>
      </c>
    </row>
    <row r="1086" customFormat="false" ht="12.75" hidden="false" customHeight="false" outlineLevel="0" collapsed="false">
      <c r="G1086" s="0" t="n">
        <f aca="true">RAND()</f>
        <v>0.741175438108824</v>
      </c>
    </row>
    <row r="1087" customFormat="false" ht="12.75" hidden="false" customHeight="false" outlineLevel="0" collapsed="false">
      <c r="G1087" s="0" t="n">
        <f aca="true">RAND()</f>
        <v>0.590622470110403</v>
      </c>
    </row>
    <row r="1088" customFormat="false" ht="12.75" hidden="false" customHeight="false" outlineLevel="0" collapsed="false">
      <c r="G1088" s="0" t="n">
        <f aca="true">RAND()</f>
        <v>0.716423802295695</v>
      </c>
    </row>
    <row r="1089" customFormat="false" ht="12.75" hidden="false" customHeight="false" outlineLevel="0" collapsed="false">
      <c r="G1089" s="0" t="n">
        <f aca="true">RAND()</f>
        <v>0.758056002854634</v>
      </c>
    </row>
    <row r="1090" customFormat="false" ht="12.75" hidden="false" customHeight="false" outlineLevel="0" collapsed="false">
      <c r="G1090" s="0" t="n">
        <f aca="true">RAND()</f>
        <v>0.964921609944046</v>
      </c>
    </row>
    <row r="1091" customFormat="false" ht="12.75" hidden="false" customHeight="false" outlineLevel="0" collapsed="false">
      <c r="G1091" s="0" t="n">
        <f aca="true">RAND()</f>
        <v>0.836759093243242</v>
      </c>
    </row>
    <row r="1092" customFormat="false" ht="12.75" hidden="false" customHeight="false" outlineLevel="0" collapsed="false">
      <c r="G1092" s="0" t="n">
        <f aca="true">RAND()</f>
        <v>0.492560474057372</v>
      </c>
    </row>
    <row r="1093" customFormat="false" ht="12.75" hidden="false" customHeight="false" outlineLevel="0" collapsed="false">
      <c r="G1093" s="0" t="n">
        <f aca="true">RAND()</f>
        <v>0.124365148521831</v>
      </c>
    </row>
    <row r="1094" customFormat="false" ht="12.75" hidden="false" customHeight="false" outlineLevel="0" collapsed="false">
      <c r="G1094" s="0" t="n">
        <f aca="true">RAND()</f>
        <v>0.552766900754971</v>
      </c>
    </row>
    <row r="1095" customFormat="false" ht="12.75" hidden="false" customHeight="false" outlineLevel="0" collapsed="false">
      <c r="G1095" s="0" t="n">
        <f aca="true">RAND()</f>
        <v>0.550773635959331</v>
      </c>
    </row>
    <row r="1096" customFormat="false" ht="12.75" hidden="false" customHeight="false" outlineLevel="0" collapsed="false">
      <c r="G1096" s="0" t="n">
        <f aca="true">RAND()</f>
        <v>0.688111453258209</v>
      </c>
    </row>
    <row r="1097" customFormat="false" ht="12.75" hidden="false" customHeight="false" outlineLevel="0" collapsed="false">
      <c r="G1097" s="0" t="n">
        <f aca="true">RAND()</f>
        <v>0.980824441080431</v>
      </c>
    </row>
    <row r="1098" customFormat="false" ht="12.75" hidden="false" customHeight="false" outlineLevel="0" collapsed="false">
      <c r="G1098" s="0" t="n">
        <f aca="true">RAND()</f>
        <v>0.957053983187652</v>
      </c>
    </row>
    <row r="1099" customFormat="false" ht="12.75" hidden="false" customHeight="false" outlineLevel="0" collapsed="false">
      <c r="G1099" s="0" t="n">
        <f aca="true">RAND()</f>
        <v>0.514987063789234</v>
      </c>
    </row>
    <row r="1100" customFormat="false" ht="12.75" hidden="false" customHeight="false" outlineLevel="0" collapsed="false">
      <c r="G1100" s="0" t="n">
        <f aca="true">RAND()</f>
        <v>0.791835831568454</v>
      </c>
    </row>
    <row r="1101" customFormat="false" ht="12.75" hidden="false" customHeight="false" outlineLevel="0" collapsed="false">
      <c r="G1101" s="0" t="n">
        <f aca="true">RAND()</f>
        <v>0.706716064462102</v>
      </c>
    </row>
    <row r="1102" customFormat="false" ht="12.75" hidden="false" customHeight="false" outlineLevel="0" collapsed="false">
      <c r="G1102" s="0" t="n">
        <f aca="true">RAND()</f>
        <v>0.304494643773597</v>
      </c>
    </row>
    <row r="1103" customFormat="false" ht="12.75" hidden="false" customHeight="false" outlineLevel="0" collapsed="false">
      <c r="G1103" s="0" t="n">
        <f aca="true">RAND()</f>
        <v>0.23658235671313</v>
      </c>
    </row>
    <row r="1104" customFormat="false" ht="12.75" hidden="false" customHeight="false" outlineLevel="0" collapsed="false">
      <c r="G1104" s="0" t="n">
        <f aca="true">RAND()</f>
        <v>0.709332978013323</v>
      </c>
    </row>
    <row r="1105" customFormat="false" ht="12.75" hidden="false" customHeight="false" outlineLevel="0" collapsed="false">
      <c r="G1105" s="0" t="n">
        <f aca="true">RAND()</f>
        <v>0.834489980756754</v>
      </c>
    </row>
    <row r="1106" customFormat="false" ht="12.75" hidden="false" customHeight="false" outlineLevel="0" collapsed="false">
      <c r="G1106" s="0" t="n">
        <f aca="true">RAND()</f>
        <v>0.24073955760645</v>
      </c>
    </row>
    <row r="1107" customFormat="false" ht="12.75" hidden="false" customHeight="false" outlineLevel="0" collapsed="false">
      <c r="G1107" s="0" t="n">
        <f aca="true">RAND()</f>
        <v>0.564140889815594</v>
      </c>
    </row>
    <row r="1108" customFormat="false" ht="12.75" hidden="false" customHeight="false" outlineLevel="0" collapsed="false">
      <c r="G1108" s="0" t="n">
        <f aca="true">RAND()</f>
        <v>0.410705876871964</v>
      </c>
    </row>
    <row r="1109" customFormat="false" ht="12.75" hidden="false" customHeight="false" outlineLevel="0" collapsed="false">
      <c r="G1109" s="0" t="n">
        <f aca="true">RAND()</f>
        <v>0.99718439289251</v>
      </c>
    </row>
    <row r="1110" customFormat="false" ht="12.75" hidden="false" customHeight="false" outlineLevel="0" collapsed="false">
      <c r="G1110" s="0" t="n">
        <f aca="true">RAND()</f>
        <v>0.715818061556896</v>
      </c>
    </row>
    <row r="1111" customFormat="false" ht="12.75" hidden="false" customHeight="false" outlineLevel="0" collapsed="false">
      <c r="G1111" s="0" t="n">
        <f aca="true">RAND()</f>
        <v>0.288367355399877</v>
      </c>
    </row>
    <row r="1112" customFormat="false" ht="12.75" hidden="false" customHeight="false" outlineLevel="0" collapsed="false">
      <c r="G1112" s="0" t="n">
        <f aca="true">RAND()</f>
        <v>0.460991782867521</v>
      </c>
    </row>
    <row r="1113" customFormat="false" ht="12.75" hidden="false" customHeight="false" outlineLevel="0" collapsed="false">
      <c r="G1113" s="0" t="n">
        <f aca="true">RAND()</f>
        <v>0.650716871413846</v>
      </c>
    </row>
    <row r="1114" customFormat="false" ht="12.75" hidden="false" customHeight="false" outlineLevel="0" collapsed="false">
      <c r="G1114" s="0" t="n">
        <f aca="true">RAND()</f>
        <v>0.42911894909794</v>
      </c>
    </row>
    <row r="1115" customFormat="false" ht="12.75" hidden="false" customHeight="false" outlineLevel="0" collapsed="false">
      <c r="G1115" s="0" t="n">
        <f aca="true">RAND()</f>
        <v>0.00870400588451833</v>
      </c>
    </row>
    <row r="1116" customFormat="false" ht="12.75" hidden="false" customHeight="false" outlineLevel="0" collapsed="false">
      <c r="G1116" s="0" t="n">
        <f aca="true">RAND()</f>
        <v>0.26009881585626</v>
      </c>
    </row>
    <row r="1117" customFormat="false" ht="12.75" hidden="false" customHeight="false" outlineLevel="0" collapsed="false">
      <c r="G1117" s="0" t="n">
        <f aca="true">RAND()</f>
        <v>0.559738385402111</v>
      </c>
    </row>
    <row r="1118" customFormat="false" ht="12.75" hidden="false" customHeight="false" outlineLevel="0" collapsed="false">
      <c r="G1118" s="0" t="n">
        <f aca="true">RAND()</f>
        <v>0.85253389994174</v>
      </c>
    </row>
    <row r="1119" customFormat="false" ht="12.75" hidden="false" customHeight="false" outlineLevel="0" collapsed="false">
      <c r="G1119" s="0" t="n">
        <f aca="true">RAND()</f>
        <v>0.798176434988973</v>
      </c>
    </row>
    <row r="1120" customFormat="false" ht="12.75" hidden="false" customHeight="false" outlineLevel="0" collapsed="false">
      <c r="G1120" s="0" t="n">
        <f aca="true">RAND()</f>
        <v>0.208549371981258</v>
      </c>
    </row>
    <row r="1121" customFormat="false" ht="12.75" hidden="false" customHeight="false" outlineLevel="0" collapsed="false">
      <c r="G1121" s="0" t="n">
        <f aca="true">RAND()</f>
        <v>0.836121243141672</v>
      </c>
    </row>
    <row r="1122" customFormat="false" ht="12.75" hidden="false" customHeight="false" outlineLevel="0" collapsed="false">
      <c r="G1122" s="0" t="n">
        <f aca="true">RAND()</f>
        <v>0.438790992966953</v>
      </c>
    </row>
    <row r="1123" customFormat="false" ht="12.75" hidden="false" customHeight="false" outlineLevel="0" collapsed="false">
      <c r="G1123" s="0" t="n">
        <f aca="true">RAND()</f>
        <v>0.836800936574864</v>
      </c>
    </row>
    <row r="1124" customFormat="false" ht="12.75" hidden="false" customHeight="false" outlineLevel="0" collapsed="false">
      <c r="G1124" s="0" t="n">
        <f aca="true">RAND()</f>
        <v>0.928089850385717</v>
      </c>
    </row>
    <row r="1125" customFormat="false" ht="12.75" hidden="false" customHeight="false" outlineLevel="0" collapsed="false">
      <c r="G1125" s="0" t="n">
        <f aca="true">RAND()</f>
        <v>0.678961913201315</v>
      </c>
    </row>
    <row r="1126" customFormat="false" ht="12.75" hidden="false" customHeight="false" outlineLevel="0" collapsed="false">
      <c r="G1126" s="0" t="n">
        <f aca="true">RAND()</f>
        <v>0.717470868372473</v>
      </c>
    </row>
    <row r="1127" customFormat="false" ht="12.75" hidden="false" customHeight="false" outlineLevel="0" collapsed="false">
      <c r="G1127" s="0" t="n">
        <f aca="true">RAND()</f>
        <v>0.971930178691485</v>
      </c>
    </row>
    <row r="1128" customFormat="false" ht="12.75" hidden="false" customHeight="false" outlineLevel="0" collapsed="false">
      <c r="G1128" s="0" t="n">
        <f aca="true">RAND()</f>
        <v>0.035602425847995</v>
      </c>
    </row>
    <row r="1129" customFormat="false" ht="12.75" hidden="false" customHeight="false" outlineLevel="0" collapsed="false">
      <c r="G1129" s="0" t="n">
        <f aca="true">RAND()</f>
        <v>0.853713969006983</v>
      </c>
    </row>
    <row r="1130" customFormat="false" ht="12.75" hidden="false" customHeight="false" outlineLevel="0" collapsed="false">
      <c r="G1130" s="0" t="n">
        <f aca="true">RAND()</f>
        <v>0.75312454370587</v>
      </c>
    </row>
    <row r="1131" customFormat="false" ht="12.75" hidden="false" customHeight="false" outlineLevel="0" collapsed="false">
      <c r="G1131" s="0" t="n">
        <f aca="true">RAND()</f>
        <v>0.159685260632542</v>
      </c>
    </row>
    <row r="1132" customFormat="false" ht="12.75" hidden="false" customHeight="false" outlineLevel="0" collapsed="false">
      <c r="G1132" s="0" t="n">
        <f aca="true">RAND()</f>
        <v>0.450577783161831</v>
      </c>
    </row>
    <row r="1133" customFormat="false" ht="12.75" hidden="false" customHeight="false" outlineLevel="0" collapsed="false">
      <c r="G1133" s="0" t="n">
        <f aca="true">RAND()</f>
        <v>0.166651346735636</v>
      </c>
    </row>
    <row r="1134" customFormat="false" ht="12.75" hidden="false" customHeight="false" outlineLevel="0" collapsed="false">
      <c r="G1134" s="0" t="n">
        <f aca="true">RAND()</f>
        <v>0.934880571630927</v>
      </c>
    </row>
    <row r="1135" customFormat="false" ht="12.75" hidden="false" customHeight="false" outlineLevel="0" collapsed="false">
      <c r="G1135" s="0" t="n">
        <f aca="true">RAND()</f>
        <v>0.0958879557041066</v>
      </c>
    </row>
    <row r="1136" customFormat="false" ht="12.75" hidden="false" customHeight="false" outlineLevel="0" collapsed="false">
      <c r="G1136" s="0" t="n">
        <f aca="true">RAND()</f>
        <v>0.795767700942118</v>
      </c>
    </row>
    <row r="1137" customFormat="false" ht="12.75" hidden="false" customHeight="false" outlineLevel="0" collapsed="false">
      <c r="G1137" s="0" t="n">
        <f aca="true">RAND()</f>
        <v>0.891534079016856</v>
      </c>
    </row>
    <row r="1138" customFormat="false" ht="12.75" hidden="false" customHeight="false" outlineLevel="0" collapsed="false">
      <c r="G1138" s="0" t="n">
        <f aca="true">RAND()</f>
        <v>0.297734326441726</v>
      </c>
    </row>
    <row r="1139" customFormat="false" ht="12.75" hidden="false" customHeight="false" outlineLevel="0" collapsed="false">
      <c r="G1139" s="0" t="n">
        <f aca="true">RAND()</f>
        <v>0.483504249885596</v>
      </c>
    </row>
    <row r="1140" customFormat="false" ht="12.75" hidden="false" customHeight="false" outlineLevel="0" collapsed="false">
      <c r="G1140" s="0" t="n">
        <f aca="true">RAND()</f>
        <v>0.889386336047691</v>
      </c>
    </row>
    <row r="1141" customFormat="false" ht="12.75" hidden="false" customHeight="false" outlineLevel="0" collapsed="false">
      <c r="G1141" s="0" t="n">
        <f aca="true">RAND()</f>
        <v>0.445519379511025</v>
      </c>
    </row>
    <row r="1142" customFormat="false" ht="12.75" hidden="false" customHeight="false" outlineLevel="0" collapsed="false">
      <c r="G1142" s="0" t="n">
        <f aca="true">RAND()</f>
        <v>0.59696485792379</v>
      </c>
    </row>
    <row r="1143" customFormat="false" ht="12.75" hidden="false" customHeight="false" outlineLevel="0" collapsed="false">
      <c r="G1143" s="0" t="n">
        <f aca="true">RAND()</f>
        <v>0.178532571128235</v>
      </c>
    </row>
    <row r="1144" customFormat="false" ht="12.75" hidden="false" customHeight="false" outlineLevel="0" collapsed="false">
      <c r="G1144" s="0" t="n">
        <f aca="true">RAND()</f>
        <v>0.230351860825981</v>
      </c>
    </row>
    <row r="1145" customFormat="false" ht="12.75" hidden="false" customHeight="false" outlineLevel="0" collapsed="false">
      <c r="G1145" s="0" t="n">
        <f aca="true">RAND()</f>
        <v>0.516719803024473</v>
      </c>
    </row>
    <row r="1146" customFormat="false" ht="12.75" hidden="false" customHeight="false" outlineLevel="0" collapsed="false">
      <c r="G1146" s="0" t="n">
        <f aca="true">RAND()</f>
        <v>0.225042233758185</v>
      </c>
    </row>
    <row r="1147" customFormat="false" ht="12.75" hidden="false" customHeight="false" outlineLevel="0" collapsed="false">
      <c r="G1147" s="0" t="n">
        <f aca="true">RAND()</f>
        <v>0.504067964099187</v>
      </c>
    </row>
    <row r="1148" customFormat="false" ht="12.75" hidden="false" customHeight="false" outlineLevel="0" collapsed="false">
      <c r="G1148" s="0" t="n">
        <f aca="true">RAND()</f>
        <v>0.918098889047639</v>
      </c>
    </row>
    <row r="1149" customFormat="false" ht="12.75" hidden="false" customHeight="false" outlineLevel="0" collapsed="false">
      <c r="G1149" s="0" t="n">
        <f aca="true">RAND()</f>
        <v>0.796301214182198</v>
      </c>
    </row>
    <row r="1150" customFormat="false" ht="12.75" hidden="false" customHeight="false" outlineLevel="0" collapsed="false">
      <c r="G1150" s="0" t="n">
        <f aca="true">RAND()</f>
        <v>0.291630606603144</v>
      </c>
    </row>
    <row r="1151" customFormat="false" ht="12.75" hidden="false" customHeight="false" outlineLevel="0" collapsed="false">
      <c r="G1151" s="0" t="n">
        <f aca="true">RAND()</f>
        <v>0.309768310523014</v>
      </c>
    </row>
    <row r="1152" customFormat="false" ht="12.75" hidden="false" customHeight="false" outlineLevel="0" collapsed="false">
      <c r="G1152" s="0" t="n">
        <f aca="true">RAND()</f>
        <v>0.330789710744581</v>
      </c>
    </row>
    <row r="1153" customFormat="false" ht="12.75" hidden="false" customHeight="false" outlineLevel="0" collapsed="false">
      <c r="G1153" s="0" t="n">
        <f aca="true">RAND()</f>
        <v>0.778558121075144</v>
      </c>
    </row>
    <row r="1154" customFormat="false" ht="12.75" hidden="false" customHeight="false" outlineLevel="0" collapsed="false">
      <c r="G1154" s="0" t="n">
        <f aca="true">RAND()</f>
        <v>0.937748275595064</v>
      </c>
    </row>
    <row r="1155" customFormat="false" ht="12.75" hidden="false" customHeight="false" outlineLevel="0" collapsed="false">
      <c r="G1155" s="0" t="n">
        <f aca="true">RAND()</f>
        <v>0.289113225295611</v>
      </c>
    </row>
    <row r="1156" customFormat="false" ht="12.75" hidden="false" customHeight="false" outlineLevel="0" collapsed="false">
      <c r="G1156" s="0" t="n">
        <f aca="true">RAND()</f>
        <v>0.726117956738664</v>
      </c>
    </row>
    <row r="1157" customFormat="false" ht="12.75" hidden="false" customHeight="false" outlineLevel="0" collapsed="false">
      <c r="G1157" s="0" t="n">
        <f aca="true">RAND()</f>
        <v>0.132611511233595</v>
      </c>
    </row>
    <row r="1158" customFormat="false" ht="12.75" hidden="false" customHeight="false" outlineLevel="0" collapsed="false">
      <c r="G1158" s="0" t="n">
        <f aca="true">RAND()</f>
        <v>0.56301040502968</v>
      </c>
    </row>
    <row r="1159" customFormat="false" ht="12.75" hidden="false" customHeight="false" outlineLevel="0" collapsed="false">
      <c r="G1159" s="0" t="n">
        <f aca="true">RAND()</f>
        <v>0.545473081950084</v>
      </c>
    </row>
    <row r="1160" customFormat="false" ht="12.75" hidden="false" customHeight="false" outlineLevel="0" collapsed="false">
      <c r="G1160" s="0" t="n">
        <f aca="true">RAND()</f>
        <v>0.222800229856433</v>
      </c>
    </row>
    <row r="1161" customFormat="false" ht="12.75" hidden="false" customHeight="false" outlineLevel="0" collapsed="false">
      <c r="G1161" s="0" t="n">
        <f aca="true">RAND()</f>
        <v>0.184742264334482</v>
      </c>
    </row>
    <row r="1162" customFormat="false" ht="12.75" hidden="false" customHeight="false" outlineLevel="0" collapsed="false">
      <c r="G1162" s="0" t="n">
        <f aca="true">RAND()</f>
        <v>0.872650849778167</v>
      </c>
    </row>
    <row r="1163" customFormat="false" ht="12.75" hidden="false" customHeight="false" outlineLevel="0" collapsed="false">
      <c r="G1163" s="0" t="n">
        <f aca="true">RAND()</f>
        <v>0.863576246457871</v>
      </c>
    </row>
    <row r="1164" customFormat="false" ht="12.75" hidden="false" customHeight="false" outlineLevel="0" collapsed="false">
      <c r="G1164" s="0" t="n">
        <f aca="true">RAND()</f>
        <v>0.0341042127871943</v>
      </c>
    </row>
    <row r="1165" customFormat="false" ht="12.75" hidden="false" customHeight="false" outlineLevel="0" collapsed="false">
      <c r="G1165" s="0" t="n">
        <f aca="true">RAND()</f>
        <v>0.0917829001104956</v>
      </c>
    </row>
    <row r="1166" customFormat="false" ht="12.75" hidden="false" customHeight="false" outlineLevel="0" collapsed="false">
      <c r="G1166" s="0" t="n">
        <f aca="true">RAND()</f>
        <v>0.286182155686562</v>
      </c>
    </row>
    <row r="1167" customFormat="false" ht="12.75" hidden="false" customHeight="false" outlineLevel="0" collapsed="false">
      <c r="G1167" s="0" t="n">
        <f aca="true">RAND()</f>
        <v>0.868138851330689</v>
      </c>
    </row>
    <row r="1168" customFormat="false" ht="12.75" hidden="false" customHeight="false" outlineLevel="0" collapsed="false">
      <c r="G1168" s="0" t="n">
        <f aca="true">RAND()</f>
        <v>0.564277166166433</v>
      </c>
    </row>
    <row r="1169" customFormat="false" ht="12.75" hidden="false" customHeight="false" outlineLevel="0" collapsed="false">
      <c r="G1169" s="0" t="n">
        <f aca="true">RAND()</f>
        <v>0.710982560832497</v>
      </c>
    </row>
    <row r="1170" customFormat="false" ht="12.75" hidden="false" customHeight="false" outlineLevel="0" collapsed="false">
      <c r="G1170" s="0" t="n">
        <f aca="true">RAND()</f>
        <v>0.00694887337626115</v>
      </c>
    </row>
    <row r="1171" customFormat="false" ht="12.75" hidden="false" customHeight="false" outlineLevel="0" collapsed="false">
      <c r="G1171" s="0" t="n">
        <f aca="true">RAND()</f>
        <v>0.613958765102113</v>
      </c>
    </row>
    <row r="1172" customFormat="false" ht="12.75" hidden="false" customHeight="false" outlineLevel="0" collapsed="false">
      <c r="G1172" s="0" t="n">
        <f aca="true">RAND()</f>
        <v>0.011351149986865</v>
      </c>
    </row>
    <row r="1173" customFormat="false" ht="12.75" hidden="false" customHeight="false" outlineLevel="0" collapsed="false">
      <c r="G1173" s="0" t="n">
        <f aca="true">RAND()</f>
        <v>0.786630587496854</v>
      </c>
    </row>
    <row r="1174" customFormat="false" ht="12.75" hidden="false" customHeight="false" outlineLevel="0" collapsed="false">
      <c r="G1174" s="0" t="n">
        <f aca="true">RAND()</f>
        <v>0.290043565697159</v>
      </c>
    </row>
    <row r="1175" customFormat="false" ht="12.75" hidden="false" customHeight="false" outlineLevel="0" collapsed="false">
      <c r="G1175" s="0" t="n">
        <f aca="true">RAND()</f>
        <v>0.208775952245168</v>
      </c>
    </row>
    <row r="1176" customFormat="false" ht="12.75" hidden="false" customHeight="false" outlineLevel="0" collapsed="false">
      <c r="G1176" s="0" t="n">
        <f aca="true">RAND()</f>
        <v>0.0560677567962051</v>
      </c>
    </row>
    <row r="1177" customFormat="false" ht="12.75" hidden="false" customHeight="false" outlineLevel="0" collapsed="false">
      <c r="G1177" s="0" t="n">
        <f aca="true">RAND()</f>
        <v>0.687082624885883</v>
      </c>
    </row>
    <row r="1178" customFormat="false" ht="12.75" hidden="false" customHeight="false" outlineLevel="0" collapsed="false">
      <c r="G1178" s="0" t="n">
        <f aca="true">RAND()</f>
        <v>0.229272597216696</v>
      </c>
    </row>
    <row r="1179" customFormat="false" ht="12.75" hidden="false" customHeight="false" outlineLevel="0" collapsed="false">
      <c r="G1179" s="0" t="n">
        <f aca="true">RAND()</f>
        <v>0.31146587427566</v>
      </c>
    </row>
    <row r="1180" customFormat="false" ht="12.75" hidden="false" customHeight="false" outlineLevel="0" collapsed="false">
      <c r="G1180" s="0" t="n">
        <f aca="true">RAND()</f>
        <v>0.844404350944516</v>
      </c>
    </row>
    <row r="1181" customFormat="false" ht="12.75" hidden="false" customHeight="false" outlineLevel="0" collapsed="false">
      <c r="G1181" s="0" t="n">
        <f aca="true">RAND()</f>
        <v>0.928375987600099</v>
      </c>
    </row>
    <row r="1182" customFormat="false" ht="12.75" hidden="false" customHeight="false" outlineLevel="0" collapsed="false">
      <c r="G1182" s="0" t="n">
        <f aca="true">RAND()</f>
        <v>0.68287849459912</v>
      </c>
    </row>
    <row r="1183" customFormat="false" ht="12.75" hidden="false" customHeight="false" outlineLevel="0" collapsed="false">
      <c r="G1183" s="0" t="n">
        <f aca="true">RAND()</f>
        <v>0.526870950963912</v>
      </c>
    </row>
    <row r="1184" customFormat="false" ht="12.75" hidden="false" customHeight="false" outlineLevel="0" collapsed="false">
      <c r="G1184" s="0" t="n">
        <f aca="true">RAND()</f>
        <v>0.938183122432295</v>
      </c>
    </row>
    <row r="1185" customFormat="false" ht="12.75" hidden="false" customHeight="false" outlineLevel="0" collapsed="false">
      <c r="G1185" s="0" t="n">
        <f aca="true">RAND()</f>
        <v>0.765320026906456</v>
      </c>
    </row>
    <row r="1186" customFormat="false" ht="12.75" hidden="false" customHeight="false" outlineLevel="0" collapsed="false">
      <c r="G1186" s="0" t="n">
        <f aca="true">RAND()</f>
        <v>0.109504184852948</v>
      </c>
    </row>
    <row r="1187" customFormat="false" ht="12.75" hidden="false" customHeight="false" outlineLevel="0" collapsed="false">
      <c r="G1187" s="0" t="n">
        <f aca="true">RAND()</f>
        <v>0.793385773330858</v>
      </c>
    </row>
    <row r="1188" customFormat="false" ht="12.75" hidden="false" customHeight="false" outlineLevel="0" collapsed="false">
      <c r="G1188" s="0" t="n">
        <f aca="true">RAND()</f>
        <v>0.314812485509947</v>
      </c>
    </row>
    <row r="1189" customFormat="false" ht="12.75" hidden="false" customHeight="false" outlineLevel="0" collapsed="false">
      <c r="G1189" s="0" t="n">
        <f aca="true">RAND()</f>
        <v>0.403919311015565</v>
      </c>
    </row>
    <row r="1190" customFormat="false" ht="12.75" hidden="false" customHeight="false" outlineLevel="0" collapsed="false">
      <c r="G1190" s="0" t="n">
        <f aca="true">RAND()</f>
        <v>0.2722414448493</v>
      </c>
    </row>
    <row r="1191" customFormat="false" ht="12.75" hidden="false" customHeight="false" outlineLevel="0" collapsed="false">
      <c r="G1191" s="0" t="n">
        <f aca="true">RAND()</f>
        <v>0.472870625153761</v>
      </c>
    </row>
    <row r="1192" customFormat="false" ht="12.75" hidden="false" customHeight="false" outlineLevel="0" collapsed="false">
      <c r="G1192" s="0" t="n">
        <f aca="true">RAND()</f>
        <v>0.322349364788809</v>
      </c>
    </row>
    <row r="1193" customFormat="false" ht="12.75" hidden="false" customHeight="false" outlineLevel="0" collapsed="false">
      <c r="G1193" s="0" t="n">
        <f aca="true">RAND()</f>
        <v>0.0464573456162655</v>
      </c>
    </row>
    <row r="1194" customFormat="false" ht="12.75" hidden="false" customHeight="false" outlineLevel="0" collapsed="false">
      <c r="G1194" s="0" t="n">
        <f aca="true">RAND()</f>
        <v>0.99201640007694</v>
      </c>
    </row>
    <row r="1195" customFormat="false" ht="12.75" hidden="false" customHeight="false" outlineLevel="0" collapsed="false">
      <c r="G1195" s="0" t="n">
        <f aca="true">RAND()</f>
        <v>0.545308822726314</v>
      </c>
    </row>
    <row r="1196" customFormat="false" ht="12.75" hidden="false" customHeight="false" outlineLevel="0" collapsed="false">
      <c r="G1196" s="0" t="n">
        <f aca="true">RAND()</f>
        <v>0.350553078023858</v>
      </c>
    </row>
    <row r="1197" customFormat="false" ht="12.75" hidden="false" customHeight="false" outlineLevel="0" collapsed="false">
      <c r="G1197" s="0" t="n">
        <f aca="true">RAND()</f>
        <v>0.963567621653569</v>
      </c>
    </row>
    <row r="1198" customFormat="false" ht="12.75" hidden="false" customHeight="false" outlineLevel="0" collapsed="false">
      <c r="G1198" s="0" t="n">
        <f aca="true">RAND()</f>
        <v>0.396954974468907</v>
      </c>
    </row>
    <row r="1199" customFormat="false" ht="12.75" hidden="false" customHeight="false" outlineLevel="0" collapsed="false">
      <c r="G1199" s="0" t="n">
        <f aca="true">RAND()</f>
        <v>0.248023375575869</v>
      </c>
    </row>
    <row r="1200" customFormat="false" ht="12.75" hidden="false" customHeight="false" outlineLevel="0" collapsed="false">
      <c r="G1200" s="0" t="n">
        <f aca="true">RAND()</f>
        <v>0.0202472118211155</v>
      </c>
    </row>
    <row r="1201" customFormat="false" ht="12.75" hidden="false" customHeight="false" outlineLevel="0" collapsed="false">
      <c r="G1201" s="0" t="n">
        <f aca="true">RAND()</f>
        <v>0.741666472793769</v>
      </c>
    </row>
    <row r="1202" customFormat="false" ht="12.75" hidden="false" customHeight="false" outlineLevel="0" collapsed="false">
      <c r="G1202" s="0" t="n">
        <f aca="true">RAND()</f>
        <v>0.413027187522238</v>
      </c>
    </row>
    <row r="1203" customFormat="false" ht="12.75" hidden="false" customHeight="false" outlineLevel="0" collapsed="false">
      <c r="G1203" s="0" t="n">
        <f aca="true">RAND()</f>
        <v>0.407363512945351</v>
      </c>
    </row>
    <row r="1204" customFormat="false" ht="12.75" hidden="false" customHeight="false" outlineLevel="0" collapsed="false">
      <c r="G1204" s="0" t="n">
        <f aca="true">RAND()</f>
        <v>0.721815033074277</v>
      </c>
    </row>
    <row r="1205" customFormat="false" ht="12.75" hidden="false" customHeight="false" outlineLevel="0" collapsed="false">
      <c r="G1205" s="0" t="n">
        <f aca="true">RAND()</f>
        <v>0.677298620402753</v>
      </c>
    </row>
    <row r="1206" customFormat="false" ht="12.75" hidden="false" customHeight="false" outlineLevel="0" collapsed="false">
      <c r="G1206" s="0" t="n">
        <f aca="true">RAND()</f>
        <v>0.757853993078705</v>
      </c>
    </row>
    <row r="1207" customFormat="false" ht="12.75" hidden="false" customHeight="false" outlineLevel="0" collapsed="false">
      <c r="G1207" s="0" t="n">
        <f aca="true">RAND()</f>
        <v>0.73492583431556</v>
      </c>
    </row>
    <row r="1208" customFormat="false" ht="12.75" hidden="false" customHeight="false" outlineLevel="0" collapsed="false">
      <c r="G1208" s="0" t="n">
        <f aca="true">RAND()</f>
        <v>0.352728481475341</v>
      </c>
    </row>
    <row r="1209" customFormat="false" ht="12.75" hidden="false" customHeight="false" outlineLevel="0" collapsed="false">
      <c r="G1209" s="0" t="n">
        <f aca="true">RAND()</f>
        <v>0.819378523947163</v>
      </c>
    </row>
    <row r="1210" customFormat="false" ht="12.75" hidden="false" customHeight="false" outlineLevel="0" collapsed="false">
      <c r="G1210" s="0" t="n">
        <f aca="true">RAND()</f>
        <v>0.499288240797972</v>
      </c>
    </row>
    <row r="1211" customFormat="false" ht="12.75" hidden="false" customHeight="false" outlineLevel="0" collapsed="false">
      <c r="G1211" s="0" t="n">
        <f aca="true">RAND()</f>
        <v>0.235015632769014</v>
      </c>
    </row>
    <row r="1212" customFormat="false" ht="12.75" hidden="false" customHeight="false" outlineLevel="0" collapsed="false">
      <c r="G1212" s="0" t="n">
        <f aca="true">RAND()</f>
        <v>0.640701126901562</v>
      </c>
    </row>
    <row r="1213" customFormat="false" ht="12.75" hidden="false" customHeight="false" outlineLevel="0" collapsed="false">
      <c r="G1213" s="0" t="n">
        <f aca="true">RAND()</f>
        <v>0.173141848834317</v>
      </c>
    </row>
    <row r="1214" customFormat="false" ht="12.75" hidden="false" customHeight="false" outlineLevel="0" collapsed="false">
      <c r="G1214" s="0" t="n">
        <f aca="true">RAND()</f>
        <v>0.44659264545444</v>
      </c>
    </row>
    <row r="1215" customFormat="false" ht="12.75" hidden="false" customHeight="false" outlineLevel="0" collapsed="false">
      <c r="G1215" s="0" t="n">
        <f aca="true">RAND()</f>
        <v>0.940371817266818</v>
      </c>
    </row>
    <row r="1216" customFormat="false" ht="12.75" hidden="false" customHeight="false" outlineLevel="0" collapsed="false">
      <c r="G1216" s="0" t="n">
        <f aca="true">RAND()</f>
        <v>0.242832335113564</v>
      </c>
    </row>
    <row r="1217" customFormat="false" ht="12.75" hidden="false" customHeight="false" outlineLevel="0" collapsed="false">
      <c r="G1217" s="0" t="n">
        <f aca="true">RAND()</f>
        <v>0.443749541780017</v>
      </c>
    </row>
    <row r="1218" customFormat="false" ht="12.75" hidden="false" customHeight="false" outlineLevel="0" collapsed="false">
      <c r="G1218" s="0" t="n">
        <f aca="true">RAND()</f>
        <v>0.476901981645873</v>
      </c>
    </row>
    <row r="1219" customFormat="false" ht="12.75" hidden="false" customHeight="false" outlineLevel="0" collapsed="false">
      <c r="G1219" s="0" t="n">
        <f aca="true">RAND()</f>
        <v>0.985242905878299</v>
      </c>
    </row>
    <row r="1220" customFormat="false" ht="12.75" hidden="false" customHeight="false" outlineLevel="0" collapsed="false">
      <c r="G1220" s="0" t="n">
        <f aca="true">RAND()</f>
        <v>0.596349046408845</v>
      </c>
    </row>
    <row r="1221" customFormat="false" ht="12.75" hidden="false" customHeight="false" outlineLevel="0" collapsed="false">
      <c r="G1221" s="0" t="n">
        <f aca="true">RAND()</f>
        <v>0.914653083626895</v>
      </c>
    </row>
    <row r="1222" customFormat="false" ht="12.75" hidden="false" customHeight="false" outlineLevel="0" collapsed="false">
      <c r="G1222" s="0" t="n">
        <f aca="true">RAND()</f>
        <v>0.167218825462664</v>
      </c>
    </row>
    <row r="1223" customFormat="false" ht="12.75" hidden="false" customHeight="false" outlineLevel="0" collapsed="false">
      <c r="G1223" s="0" t="n">
        <f aca="true">RAND()</f>
        <v>0.892544490431052</v>
      </c>
    </row>
    <row r="1224" customFormat="false" ht="12.75" hidden="false" customHeight="false" outlineLevel="0" collapsed="false">
      <c r="G1224" s="0" t="n">
        <f aca="true">RAND()</f>
        <v>0.33985340135155</v>
      </c>
    </row>
    <row r="1225" customFormat="false" ht="12.75" hidden="false" customHeight="false" outlineLevel="0" collapsed="false">
      <c r="G1225" s="0" t="n">
        <f aca="true">RAND()</f>
        <v>0.269398981093909</v>
      </c>
    </row>
    <row r="1226" customFormat="false" ht="12.75" hidden="false" customHeight="false" outlineLevel="0" collapsed="false">
      <c r="G1226" s="0" t="n">
        <f aca="true">RAND()</f>
        <v>0.924844871971539</v>
      </c>
    </row>
    <row r="1227" customFormat="false" ht="12.75" hidden="false" customHeight="false" outlineLevel="0" collapsed="false">
      <c r="G1227" s="0" t="n">
        <f aca="true">RAND()</f>
        <v>0.771309969937162</v>
      </c>
    </row>
    <row r="1228" customFormat="false" ht="12.75" hidden="false" customHeight="false" outlineLevel="0" collapsed="false">
      <c r="G1228" s="0" t="n">
        <f aca="true">RAND()</f>
        <v>0.694347125657373</v>
      </c>
    </row>
    <row r="1229" customFormat="false" ht="12.75" hidden="false" customHeight="false" outlineLevel="0" collapsed="false">
      <c r="G1229" s="0" t="n">
        <f aca="true">RAND()</f>
        <v>0.752114523943489</v>
      </c>
    </row>
    <row r="1230" customFormat="false" ht="12.75" hidden="false" customHeight="false" outlineLevel="0" collapsed="false">
      <c r="G1230" s="0" t="n">
        <f aca="true">RAND()</f>
        <v>0.0338389634808339</v>
      </c>
    </row>
    <row r="1231" customFormat="false" ht="12.75" hidden="false" customHeight="false" outlineLevel="0" collapsed="false">
      <c r="G1231" s="0" t="n">
        <f aca="true">RAND()</f>
        <v>0.270372583643336</v>
      </c>
    </row>
    <row r="1232" customFormat="false" ht="12.75" hidden="false" customHeight="false" outlineLevel="0" collapsed="false">
      <c r="G1232" s="0" t="n">
        <f aca="true">RAND()</f>
        <v>0.121587839357687</v>
      </c>
    </row>
    <row r="1233" customFormat="false" ht="12.75" hidden="false" customHeight="false" outlineLevel="0" collapsed="false">
      <c r="G1233" s="0" t="n">
        <f aca="true">RAND()</f>
        <v>0.0165120532881421</v>
      </c>
    </row>
    <row r="1234" customFormat="false" ht="12.75" hidden="false" customHeight="false" outlineLevel="0" collapsed="false">
      <c r="G1234" s="0" t="n">
        <f aca="true">RAND()</f>
        <v>0.0398128138819135</v>
      </c>
    </row>
    <row r="1235" customFormat="false" ht="12.75" hidden="false" customHeight="false" outlineLevel="0" collapsed="false">
      <c r="G1235" s="0" t="n">
        <f aca="true">RAND()</f>
        <v>0.54452361723034</v>
      </c>
    </row>
    <row r="1236" customFormat="false" ht="12.75" hidden="false" customHeight="false" outlineLevel="0" collapsed="false">
      <c r="G1236" s="0" t="n">
        <f aca="true">RAND()</f>
        <v>0.725540866459107</v>
      </c>
    </row>
    <row r="1237" customFormat="false" ht="12.75" hidden="false" customHeight="false" outlineLevel="0" collapsed="false">
      <c r="G1237" s="0" t="n">
        <f aca="true">RAND()</f>
        <v>0.701468505454071</v>
      </c>
    </row>
    <row r="1238" customFormat="false" ht="12.75" hidden="false" customHeight="false" outlineLevel="0" collapsed="false">
      <c r="G1238" s="0" t="n">
        <f aca="true">RAND()</f>
        <v>0.153470095803028</v>
      </c>
    </row>
    <row r="1239" customFormat="false" ht="12.75" hidden="false" customHeight="false" outlineLevel="0" collapsed="false">
      <c r="G1239" s="0" t="n">
        <f aca="true">RAND()</f>
        <v>0.533485119188003</v>
      </c>
    </row>
    <row r="1240" customFormat="false" ht="12.75" hidden="false" customHeight="false" outlineLevel="0" collapsed="false">
      <c r="G1240" s="0" t="n">
        <f aca="true">RAND()</f>
        <v>0.223797444866937</v>
      </c>
    </row>
    <row r="1241" customFormat="false" ht="12.75" hidden="false" customHeight="false" outlineLevel="0" collapsed="false">
      <c r="G1241" s="0" t="n">
        <f aca="true">RAND()</f>
        <v>0.123479237690257</v>
      </c>
    </row>
    <row r="1242" customFormat="false" ht="12.75" hidden="false" customHeight="false" outlineLevel="0" collapsed="false">
      <c r="G1242" s="0" t="n">
        <f aca="true">RAND()</f>
        <v>0.126747860120841</v>
      </c>
    </row>
    <row r="1243" customFormat="false" ht="12.75" hidden="false" customHeight="false" outlineLevel="0" collapsed="false">
      <c r="G1243" s="0" t="n">
        <f aca="true">RAND()</f>
        <v>0.679534872862161</v>
      </c>
    </row>
    <row r="1244" customFormat="false" ht="12.75" hidden="false" customHeight="false" outlineLevel="0" collapsed="false">
      <c r="G1244" s="0" t="n">
        <f aca="true">RAND()</f>
        <v>0.931472927365422</v>
      </c>
    </row>
    <row r="1245" customFormat="false" ht="12.75" hidden="false" customHeight="false" outlineLevel="0" collapsed="false">
      <c r="G1245" s="0" t="n">
        <f aca="true">RAND()</f>
        <v>0.579533254631384</v>
      </c>
    </row>
    <row r="1246" customFormat="false" ht="12.75" hidden="false" customHeight="false" outlineLevel="0" collapsed="false">
      <c r="G1246" s="0" t="n">
        <f aca="true">RAND()</f>
        <v>0.614120552400943</v>
      </c>
    </row>
    <row r="1247" customFormat="false" ht="12.75" hidden="false" customHeight="false" outlineLevel="0" collapsed="false">
      <c r="G1247" s="0" t="n">
        <f aca="true">RAND()</f>
        <v>0.908068426476537</v>
      </c>
    </row>
    <row r="1248" customFormat="false" ht="12.75" hidden="false" customHeight="false" outlineLevel="0" collapsed="false">
      <c r="G1248" s="0" t="n">
        <f aca="true">RAND()</f>
        <v>0.599960199938801</v>
      </c>
    </row>
    <row r="1249" customFormat="false" ht="12.75" hidden="false" customHeight="false" outlineLevel="0" collapsed="false">
      <c r="G1249" s="0" t="n">
        <f aca="true">RAND()</f>
        <v>0.91254164892716</v>
      </c>
    </row>
    <row r="1250" customFormat="false" ht="12.75" hidden="false" customHeight="false" outlineLevel="0" collapsed="false">
      <c r="G1250" s="0" t="n">
        <f aca="true">RAND()</f>
        <v>0.704932020685168</v>
      </c>
    </row>
    <row r="1251" customFormat="false" ht="12.75" hidden="false" customHeight="false" outlineLevel="0" collapsed="false">
      <c r="G1251" s="0" t="n">
        <f aca="true">RAND()</f>
        <v>0.0621639541412171</v>
      </c>
    </row>
    <row r="1252" customFormat="false" ht="12.75" hidden="false" customHeight="false" outlineLevel="0" collapsed="false">
      <c r="G1252" s="0" t="n">
        <f aca="true">RAND()</f>
        <v>0.801440312912129</v>
      </c>
    </row>
    <row r="1253" customFormat="false" ht="12.75" hidden="false" customHeight="false" outlineLevel="0" collapsed="false">
      <c r="G1253" s="0" t="n">
        <f aca="true">RAND()</f>
        <v>0.42555121369436</v>
      </c>
    </row>
    <row r="1254" customFormat="false" ht="12.75" hidden="false" customHeight="false" outlineLevel="0" collapsed="false">
      <c r="G1254" s="0" t="n">
        <f aca="true">RAND()</f>
        <v>0.551772977820465</v>
      </c>
    </row>
    <row r="1255" customFormat="false" ht="12.75" hidden="false" customHeight="false" outlineLevel="0" collapsed="false">
      <c r="G1255" s="0" t="n">
        <f aca="true">RAND()</f>
        <v>0.254953729792168</v>
      </c>
    </row>
    <row r="1256" customFormat="false" ht="12.75" hidden="false" customHeight="false" outlineLevel="0" collapsed="false">
      <c r="G1256" s="0" t="n">
        <f aca="true">RAND()</f>
        <v>0.647608928255848</v>
      </c>
    </row>
    <row r="1257" customFormat="false" ht="12.75" hidden="false" customHeight="false" outlineLevel="0" collapsed="false">
      <c r="G1257" s="0" t="n">
        <f aca="true">RAND()</f>
        <v>0.302820233611276</v>
      </c>
    </row>
    <row r="1258" customFormat="false" ht="12.75" hidden="false" customHeight="false" outlineLevel="0" collapsed="false">
      <c r="G1258" s="0" t="n">
        <f aca="true">RAND()</f>
        <v>0.74232394045653</v>
      </c>
    </row>
    <row r="1259" customFormat="false" ht="12.75" hidden="false" customHeight="false" outlineLevel="0" collapsed="false">
      <c r="G1259" s="0" t="n">
        <f aca="true">RAND()</f>
        <v>0.550287575948542</v>
      </c>
    </row>
    <row r="1260" customFormat="false" ht="12.75" hidden="false" customHeight="false" outlineLevel="0" collapsed="false">
      <c r="G1260" s="0" t="n">
        <f aca="true">RAND()</f>
        <v>0.0273298825139983</v>
      </c>
    </row>
    <row r="1261" customFormat="false" ht="12.75" hidden="false" customHeight="false" outlineLevel="0" collapsed="false">
      <c r="G1261" s="0" t="n">
        <f aca="true">RAND()</f>
        <v>0.474335149923519</v>
      </c>
    </row>
    <row r="1262" customFormat="false" ht="12.75" hidden="false" customHeight="false" outlineLevel="0" collapsed="false">
      <c r="G1262" s="0" t="n">
        <f aca="true">RAND()</f>
        <v>0.197537548905889</v>
      </c>
    </row>
    <row r="1263" customFormat="false" ht="12.75" hidden="false" customHeight="false" outlineLevel="0" collapsed="false">
      <c r="G1263" s="0" t="n">
        <f aca="true">RAND()</f>
        <v>0.657614836868763</v>
      </c>
    </row>
    <row r="1264" customFormat="false" ht="12.75" hidden="false" customHeight="false" outlineLevel="0" collapsed="false">
      <c r="G1264" s="0" t="n">
        <f aca="true">RAND()</f>
        <v>0.673904263775422</v>
      </c>
    </row>
    <row r="1265" customFormat="false" ht="12.75" hidden="false" customHeight="false" outlineLevel="0" collapsed="false">
      <c r="G1265" s="0" t="n">
        <f aca="true">RAND()</f>
        <v>0.823861395799097</v>
      </c>
    </row>
    <row r="1266" customFormat="false" ht="12.75" hidden="false" customHeight="false" outlineLevel="0" collapsed="false">
      <c r="G1266" s="0" t="n">
        <f aca="true">RAND()</f>
        <v>0.0885296065886732</v>
      </c>
    </row>
    <row r="1267" customFormat="false" ht="12.75" hidden="false" customHeight="false" outlineLevel="0" collapsed="false">
      <c r="G1267" s="0" t="n">
        <f aca="true">RAND()</f>
        <v>0.0662585346425565</v>
      </c>
    </row>
    <row r="1268" customFormat="false" ht="12.75" hidden="false" customHeight="false" outlineLevel="0" collapsed="false">
      <c r="G1268" s="0" t="n">
        <f aca="true">RAND()</f>
        <v>0.787513864438057</v>
      </c>
    </row>
    <row r="1269" customFormat="false" ht="12.75" hidden="false" customHeight="false" outlineLevel="0" collapsed="false">
      <c r="G1269" s="0" t="n">
        <f aca="true">RAND()</f>
        <v>0.52534086656859</v>
      </c>
    </row>
    <row r="1270" customFormat="false" ht="12.75" hidden="false" customHeight="false" outlineLevel="0" collapsed="false">
      <c r="G1270" s="0" t="n">
        <f aca="true">RAND()</f>
        <v>0.47915707019783</v>
      </c>
    </row>
    <row r="1271" customFormat="false" ht="12.75" hidden="false" customHeight="false" outlineLevel="0" collapsed="false">
      <c r="G1271" s="0" t="n">
        <f aca="true">RAND()</f>
        <v>0.156757767767337</v>
      </c>
    </row>
    <row r="1272" customFormat="false" ht="12.75" hidden="false" customHeight="false" outlineLevel="0" collapsed="false">
      <c r="G1272" s="0" t="n">
        <f aca="true">RAND()</f>
        <v>0.356079226218149</v>
      </c>
    </row>
    <row r="1273" customFormat="false" ht="12.75" hidden="false" customHeight="false" outlineLevel="0" collapsed="false">
      <c r="G1273" s="0" t="n">
        <f aca="true">RAND()</f>
        <v>0.606683508782885</v>
      </c>
    </row>
    <row r="1274" customFormat="false" ht="12.75" hidden="false" customHeight="false" outlineLevel="0" collapsed="false">
      <c r="G1274" s="0" t="n">
        <f aca="true">RAND()</f>
        <v>0.390154185135688</v>
      </c>
    </row>
    <row r="1275" customFormat="false" ht="12.75" hidden="false" customHeight="false" outlineLevel="0" collapsed="false">
      <c r="G1275" s="0" t="n">
        <f aca="true">RAND()</f>
        <v>0.554699294159159</v>
      </c>
    </row>
    <row r="1276" customFormat="false" ht="12.75" hidden="false" customHeight="false" outlineLevel="0" collapsed="false">
      <c r="G1276" s="0" t="n">
        <f aca="true">RAND()</f>
        <v>0.777119191943984</v>
      </c>
    </row>
    <row r="1277" customFormat="false" ht="12.75" hidden="false" customHeight="false" outlineLevel="0" collapsed="false">
      <c r="G1277" s="0" t="n">
        <f aca="true">RAND()</f>
        <v>0.575867440933764</v>
      </c>
    </row>
    <row r="1278" customFormat="false" ht="12.75" hidden="false" customHeight="false" outlineLevel="0" collapsed="false">
      <c r="G1278" s="0" t="n">
        <f aca="true">RAND()</f>
        <v>0.0444773769698631</v>
      </c>
    </row>
    <row r="1279" customFormat="false" ht="12.75" hidden="false" customHeight="false" outlineLevel="0" collapsed="false">
      <c r="G1279" s="0" t="n">
        <f aca="true">RAND()</f>
        <v>0.610645359338499</v>
      </c>
    </row>
    <row r="1280" customFormat="false" ht="12.75" hidden="false" customHeight="false" outlineLevel="0" collapsed="false">
      <c r="G1280" s="0" t="n">
        <f aca="true">RAND()</f>
        <v>0.0746587010907084</v>
      </c>
    </row>
    <row r="1281" customFormat="false" ht="12.75" hidden="false" customHeight="false" outlineLevel="0" collapsed="false">
      <c r="G1281" s="0" t="n">
        <f aca="true">RAND()</f>
        <v>0.230328934841501</v>
      </c>
    </row>
    <row r="1282" customFormat="false" ht="12.75" hidden="false" customHeight="false" outlineLevel="0" collapsed="false">
      <c r="G1282" s="0" t="n">
        <f aca="true">RAND()</f>
        <v>0.846220924992084</v>
      </c>
    </row>
    <row r="1283" customFormat="false" ht="12.75" hidden="false" customHeight="false" outlineLevel="0" collapsed="false">
      <c r="G1283" s="0" t="n">
        <f aca="true">RAND()</f>
        <v>0.0219395442997912</v>
      </c>
    </row>
    <row r="1284" customFormat="false" ht="12.75" hidden="false" customHeight="false" outlineLevel="0" collapsed="false">
      <c r="G1284" s="0" t="n">
        <f aca="true">RAND()</f>
        <v>0.61001702614151</v>
      </c>
    </row>
    <row r="1285" customFormat="false" ht="12.75" hidden="false" customHeight="false" outlineLevel="0" collapsed="false">
      <c r="G1285" s="0" t="n">
        <f aca="true">RAND()</f>
        <v>0.431513242113229</v>
      </c>
    </row>
    <row r="1286" customFormat="false" ht="12.75" hidden="false" customHeight="false" outlineLevel="0" collapsed="false">
      <c r="G1286" s="0" t="n">
        <f aca="true">RAND()</f>
        <v>0.201720473200807</v>
      </c>
    </row>
    <row r="1287" customFormat="false" ht="12.75" hidden="false" customHeight="false" outlineLevel="0" collapsed="false">
      <c r="G1287" s="0" t="n">
        <f aca="true">RAND()</f>
        <v>0.685318097349469</v>
      </c>
    </row>
    <row r="1288" customFormat="false" ht="12.75" hidden="false" customHeight="false" outlineLevel="0" collapsed="false">
      <c r="G1288" s="0" t="n">
        <f aca="true">RAND()</f>
        <v>0.00501931899251168</v>
      </c>
    </row>
    <row r="1289" customFormat="false" ht="12.75" hidden="false" customHeight="false" outlineLevel="0" collapsed="false">
      <c r="G1289" s="0" t="n">
        <f aca="true">RAND()</f>
        <v>0.559593127401075</v>
      </c>
    </row>
    <row r="1290" customFormat="false" ht="12.75" hidden="false" customHeight="false" outlineLevel="0" collapsed="false">
      <c r="G1290" s="0" t="n">
        <f aca="true">RAND()</f>
        <v>0.446728971731371</v>
      </c>
    </row>
    <row r="1291" customFormat="false" ht="12.75" hidden="false" customHeight="false" outlineLevel="0" collapsed="false">
      <c r="G1291" s="0" t="n">
        <f aca="true">RAND()</f>
        <v>0.546643745058658</v>
      </c>
    </row>
    <row r="1292" customFormat="false" ht="12.75" hidden="false" customHeight="false" outlineLevel="0" collapsed="false">
      <c r="G1292" s="0" t="n">
        <f aca="true">RAND()</f>
        <v>0.0510588096883784</v>
      </c>
    </row>
    <row r="1293" customFormat="false" ht="12.75" hidden="false" customHeight="false" outlineLevel="0" collapsed="false">
      <c r="G1293" s="0" t="n">
        <f aca="true">RAND()</f>
        <v>0.0183138549690596</v>
      </c>
    </row>
    <row r="1294" customFormat="false" ht="12.75" hidden="false" customHeight="false" outlineLevel="0" collapsed="false">
      <c r="G1294" s="0" t="n">
        <f aca="true">RAND()</f>
        <v>0.0419510142369077</v>
      </c>
    </row>
    <row r="1295" customFormat="false" ht="12.75" hidden="false" customHeight="false" outlineLevel="0" collapsed="false">
      <c r="G1295" s="0" t="n">
        <f aca="true">RAND()</f>
        <v>0.0920519274351122</v>
      </c>
    </row>
    <row r="1296" customFormat="false" ht="12.75" hidden="false" customHeight="false" outlineLevel="0" collapsed="false">
      <c r="G1296" s="0" t="n">
        <f aca="true">RAND()</f>
        <v>0.286014349792931</v>
      </c>
    </row>
    <row r="1297" customFormat="false" ht="12.75" hidden="false" customHeight="false" outlineLevel="0" collapsed="false">
      <c r="G1297" s="0" t="n">
        <f aca="true">RAND()</f>
        <v>0.139990996489136</v>
      </c>
    </row>
    <row r="1298" customFormat="false" ht="12.75" hidden="false" customHeight="false" outlineLevel="0" collapsed="false">
      <c r="G1298" s="0" t="n">
        <f aca="true">RAND()</f>
        <v>0.168874983181684</v>
      </c>
    </row>
    <row r="1299" customFormat="false" ht="12.75" hidden="false" customHeight="false" outlineLevel="0" collapsed="false">
      <c r="G1299" s="0" t="n">
        <f aca="true">RAND()</f>
        <v>0.834630694336103</v>
      </c>
    </row>
    <row r="1300" customFormat="false" ht="12.75" hidden="false" customHeight="false" outlineLevel="0" collapsed="false">
      <c r="G1300" s="0" t="n">
        <f aca="true">RAND()</f>
        <v>0.611621849671646</v>
      </c>
    </row>
    <row r="1301" customFormat="false" ht="12.75" hidden="false" customHeight="false" outlineLevel="0" collapsed="false">
      <c r="G1301" s="0" t="n">
        <f aca="true">RAND()</f>
        <v>0.174838278919141</v>
      </c>
    </row>
    <row r="1302" customFormat="false" ht="12.75" hidden="false" customHeight="false" outlineLevel="0" collapsed="false">
      <c r="G1302" s="0" t="n">
        <f aca="true">RAND()</f>
        <v>0.914881661158646</v>
      </c>
    </row>
    <row r="1303" customFormat="false" ht="12.75" hidden="false" customHeight="false" outlineLevel="0" collapsed="false">
      <c r="G1303" s="0" t="n">
        <f aca="true">RAND()</f>
        <v>0.937015812368629</v>
      </c>
    </row>
    <row r="1304" customFormat="false" ht="12.75" hidden="false" customHeight="false" outlineLevel="0" collapsed="false">
      <c r="G1304" s="0" t="n">
        <f aca="true">RAND()</f>
        <v>0.0744814797317245</v>
      </c>
    </row>
    <row r="1305" customFormat="false" ht="12.75" hidden="false" customHeight="false" outlineLevel="0" collapsed="false">
      <c r="G1305" s="0" t="n">
        <f aca="true">RAND()</f>
        <v>0.378724802111264</v>
      </c>
    </row>
    <row r="1306" customFormat="false" ht="12.75" hidden="false" customHeight="false" outlineLevel="0" collapsed="false">
      <c r="G1306" s="0" t="n">
        <f aca="true">RAND()</f>
        <v>0.703275813541892</v>
      </c>
    </row>
    <row r="1307" customFormat="false" ht="12.75" hidden="false" customHeight="false" outlineLevel="0" collapsed="false">
      <c r="G1307" s="0" t="n">
        <f aca="true">RAND()</f>
        <v>0.761744476101117</v>
      </c>
    </row>
    <row r="1308" customFormat="false" ht="12.75" hidden="false" customHeight="false" outlineLevel="0" collapsed="false">
      <c r="G1308" s="0" t="n">
        <f aca="true">RAND()</f>
        <v>0.811048135940875</v>
      </c>
    </row>
    <row r="1309" customFormat="false" ht="12.75" hidden="false" customHeight="false" outlineLevel="0" collapsed="false">
      <c r="G1309" s="0" t="n">
        <f aca="true">RAND()</f>
        <v>0.879458758283849</v>
      </c>
    </row>
    <row r="1310" customFormat="false" ht="12.75" hidden="false" customHeight="false" outlineLevel="0" collapsed="false">
      <c r="G1310" s="0" t="n">
        <f aca="true">RAND()</f>
        <v>0.679634471527032</v>
      </c>
    </row>
    <row r="1311" customFormat="false" ht="12.75" hidden="false" customHeight="false" outlineLevel="0" collapsed="false">
      <c r="G1311" s="0" t="n">
        <f aca="true">RAND()</f>
        <v>0.152944872579879</v>
      </c>
    </row>
    <row r="1312" customFormat="false" ht="12.75" hidden="false" customHeight="false" outlineLevel="0" collapsed="false">
      <c r="G1312" s="0" t="n">
        <f aca="true">RAND()</f>
        <v>0.677884880202146</v>
      </c>
    </row>
    <row r="1313" customFormat="false" ht="12.75" hidden="false" customHeight="false" outlineLevel="0" collapsed="false">
      <c r="G1313" s="0" t="n">
        <f aca="true">RAND()</f>
        <v>0.740950067724464</v>
      </c>
    </row>
    <row r="1314" customFormat="false" ht="12.75" hidden="false" customHeight="false" outlineLevel="0" collapsed="false">
      <c r="G1314" s="0" t="n">
        <f aca="true">RAND()</f>
        <v>0.352102813222862</v>
      </c>
    </row>
    <row r="1315" customFormat="false" ht="12.75" hidden="false" customHeight="false" outlineLevel="0" collapsed="false">
      <c r="G1315" s="0" t="n">
        <f aca="true">RAND()</f>
        <v>0.847765441090172</v>
      </c>
    </row>
    <row r="1316" customFormat="false" ht="12.75" hidden="false" customHeight="false" outlineLevel="0" collapsed="false">
      <c r="G1316" s="0" t="n">
        <f aca="true">RAND()</f>
        <v>0.716269576049808</v>
      </c>
    </row>
    <row r="1317" customFormat="false" ht="12.75" hidden="false" customHeight="false" outlineLevel="0" collapsed="false">
      <c r="G1317" s="0" t="n">
        <f aca="true">RAND()</f>
        <v>0.635671572278661</v>
      </c>
    </row>
    <row r="1318" customFormat="false" ht="12.75" hidden="false" customHeight="false" outlineLevel="0" collapsed="false">
      <c r="G1318" s="0" t="n">
        <f aca="true">RAND()</f>
        <v>0.785085736912055</v>
      </c>
    </row>
    <row r="1319" customFormat="false" ht="12.75" hidden="false" customHeight="false" outlineLevel="0" collapsed="false">
      <c r="G1319" s="0" t="n">
        <f aca="true">RAND()</f>
        <v>0.0475216739638573</v>
      </c>
    </row>
    <row r="1320" customFormat="false" ht="12.75" hidden="false" customHeight="false" outlineLevel="0" collapsed="false">
      <c r="G1320" s="0" t="n">
        <f aca="true">RAND()</f>
        <v>0.896258297431071</v>
      </c>
    </row>
    <row r="1321" customFormat="false" ht="12.75" hidden="false" customHeight="false" outlineLevel="0" collapsed="false">
      <c r="G1321" s="0" t="n">
        <f aca="true">RAND()</f>
        <v>0.63009255470732</v>
      </c>
    </row>
    <row r="1322" customFormat="false" ht="12.75" hidden="false" customHeight="false" outlineLevel="0" collapsed="false">
      <c r="G1322" s="0" t="n">
        <f aca="true">RAND()</f>
        <v>0.379546014258304</v>
      </c>
    </row>
    <row r="1323" customFormat="false" ht="12.75" hidden="false" customHeight="false" outlineLevel="0" collapsed="false">
      <c r="G1323" s="0" t="n">
        <f aca="true">RAND()</f>
        <v>0.413620280957304</v>
      </c>
    </row>
    <row r="1324" customFormat="false" ht="12.75" hidden="false" customHeight="false" outlineLevel="0" collapsed="false">
      <c r="G1324" s="0" t="n">
        <f aca="true">RAND()</f>
        <v>0.585875294526414</v>
      </c>
    </row>
    <row r="1325" customFormat="false" ht="12.75" hidden="false" customHeight="false" outlineLevel="0" collapsed="false">
      <c r="G1325" s="0" t="n">
        <f aca="true">RAND()</f>
        <v>0.02250067054634</v>
      </c>
    </row>
    <row r="1326" customFormat="false" ht="12.75" hidden="false" customHeight="false" outlineLevel="0" collapsed="false">
      <c r="G1326" s="0" t="n">
        <f aca="true">RAND()</f>
        <v>0.175653554235332</v>
      </c>
    </row>
    <row r="1327" customFormat="false" ht="12.75" hidden="false" customHeight="false" outlineLevel="0" collapsed="false">
      <c r="G1327" s="0" t="n">
        <f aca="true">RAND()</f>
        <v>0.0268280109884238</v>
      </c>
    </row>
    <row r="1328" customFormat="false" ht="12.75" hidden="false" customHeight="false" outlineLevel="0" collapsed="false">
      <c r="G1328" s="0" t="n">
        <f aca="true">RAND()</f>
        <v>0.42174330677261</v>
      </c>
    </row>
    <row r="1329" customFormat="false" ht="12.75" hidden="false" customHeight="false" outlineLevel="0" collapsed="false">
      <c r="G1329" s="0" t="n">
        <f aca="true">RAND()</f>
        <v>0.102455359575354</v>
      </c>
    </row>
    <row r="1330" customFormat="false" ht="12.75" hidden="false" customHeight="false" outlineLevel="0" collapsed="false">
      <c r="G1330" s="0" t="n">
        <f aca="true">RAND()</f>
        <v>0.874900037409695</v>
      </c>
    </row>
    <row r="1331" customFormat="false" ht="12.75" hidden="false" customHeight="false" outlineLevel="0" collapsed="false">
      <c r="G1331" s="0" t="n">
        <f aca="true">RAND()</f>
        <v>0.680772037803747</v>
      </c>
    </row>
    <row r="1332" customFormat="false" ht="12.75" hidden="false" customHeight="false" outlineLevel="0" collapsed="false">
      <c r="G1332" s="0" t="n">
        <f aca="true">RAND()</f>
        <v>0.670675414632822</v>
      </c>
    </row>
    <row r="1333" customFormat="false" ht="12.75" hidden="false" customHeight="false" outlineLevel="0" collapsed="false">
      <c r="G1333" s="0" t="n">
        <f aca="true">RAND()</f>
        <v>0.141373773895015</v>
      </c>
    </row>
    <row r="1334" customFormat="false" ht="12.75" hidden="false" customHeight="false" outlineLevel="0" collapsed="false">
      <c r="G1334" s="0" t="n">
        <f aca="true">RAND()</f>
        <v>0.0871501660152082</v>
      </c>
    </row>
    <row r="1335" customFormat="false" ht="12.75" hidden="false" customHeight="false" outlineLevel="0" collapsed="false">
      <c r="G1335" s="0" t="n">
        <f aca="true">RAND()</f>
        <v>0.245841314960601</v>
      </c>
    </row>
    <row r="1336" customFormat="false" ht="12.75" hidden="false" customHeight="false" outlineLevel="0" collapsed="false">
      <c r="G1336" s="0" t="n">
        <f aca="true">RAND()</f>
        <v>0.153858557953151</v>
      </c>
    </row>
    <row r="1337" customFormat="false" ht="12.75" hidden="false" customHeight="false" outlineLevel="0" collapsed="false">
      <c r="G1337" s="0" t="n">
        <f aca="true">RAND()</f>
        <v>0.452987323221595</v>
      </c>
    </row>
    <row r="1338" customFormat="false" ht="12.75" hidden="false" customHeight="false" outlineLevel="0" collapsed="false">
      <c r="G1338" s="0" t="n">
        <f aca="true">RAND()</f>
        <v>0.939219834706249</v>
      </c>
    </row>
    <row r="1339" customFormat="false" ht="12.75" hidden="false" customHeight="false" outlineLevel="0" collapsed="false">
      <c r="G1339" s="0" t="n">
        <f aca="true">RAND()</f>
        <v>0.833688080212973</v>
      </c>
    </row>
    <row r="1340" customFormat="false" ht="12.75" hidden="false" customHeight="false" outlineLevel="0" collapsed="false">
      <c r="G1340" s="0" t="n">
        <f aca="true">RAND()</f>
        <v>0.389142273112189</v>
      </c>
    </row>
    <row r="1341" customFormat="false" ht="12.75" hidden="false" customHeight="false" outlineLevel="0" collapsed="false">
      <c r="G1341" s="0" t="n">
        <f aca="true">RAND()</f>
        <v>0.355493006358239</v>
      </c>
    </row>
    <row r="1342" customFormat="false" ht="12.75" hidden="false" customHeight="false" outlineLevel="0" collapsed="false">
      <c r="G1342" s="0" t="n">
        <f aca="true">RAND()</f>
        <v>0.54435156254982</v>
      </c>
    </row>
    <row r="1343" customFormat="false" ht="12.75" hidden="false" customHeight="false" outlineLevel="0" collapsed="false">
      <c r="G1343" s="0" t="n">
        <f aca="true">RAND()</f>
        <v>0.483355928339239</v>
      </c>
    </row>
    <row r="1344" customFormat="false" ht="12.75" hidden="false" customHeight="false" outlineLevel="0" collapsed="false">
      <c r="G1344" s="0" t="n">
        <f aca="true">RAND()</f>
        <v>0.159278561323831</v>
      </c>
    </row>
    <row r="1345" customFormat="false" ht="12.75" hidden="false" customHeight="false" outlineLevel="0" collapsed="false">
      <c r="G1345" s="0" t="n">
        <f aca="true">RAND()</f>
        <v>0.847401836922487</v>
      </c>
    </row>
    <row r="1346" customFormat="false" ht="12.75" hidden="false" customHeight="false" outlineLevel="0" collapsed="false">
      <c r="G1346" s="0" t="n">
        <f aca="true">RAND()</f>
        <v>0.337322534530215</v>
      </c>
    </row>
    <row r="1347" customFormat="false" ht="12.75" hidden="false" customHeight="false" outlineLevel="0" collapsed="false">
      <c r="G1347" s="0" t="n">
        <f aca="true">RAND()</f>
        <v>0.0999214400627728</v>
      </c>
    </row>
    <row r="1348" customFormat="false" ht="12.75" hidden="false" customHeight="false" outlineLevel="0" collapsed="false">
      <c r="G1348" s="0" t="n">
        <f aca="true">RAND()</f>
        <v>0.432128551371079</v>
      </c>
    </row>
    <row r="1349" customFormat="false" ht="12.75" hidden="false" customHeight="false" outlineLevel="0" collapsed="false">
      <c r="G1349" s="0" t="n">
        <f aca="true">RAND()</f>
        <v>0.940957644074492</v>
      </c>
    </row>
    <row r="1350" customFormat="false" ht="12.75" hidden="false" customHeight="false" outlineLevel="0" collapsed="false">
      <c r="G1350" s="0" t="n">
        <f aca="true">RAND()</f>
        <v>0.827522266448859</v>
      </c>
    </row>
    <row r="1351" customFormat="false" ht="12.75" hidden="false" customHeight="false" outlineLevel="0" collapsed="false">
      <c r="G1351" s="0" t="n">
        <f aca="true">RAND()</f>
        <v>0.123420593067629</v>
      </c>
    </row>
    <row r="1352" customFormat="false" ht="12.75" hidden="false" customHeight="false" outlineLevel="0" collapsed="false">
      <c r="G1352" s="0" t="n">
        <f aca="true">RAND()</f>
        <v>0.426214283265978</v>
      </c>
    </row>
    <row r="1353" customFormat="false" ht="12.75" hidden="false" customHeight="false" outlineLevel="0" collapsed="false">
      <c r="G1353" s="0" t="n">
        <f aca="true">RAND()</f>
        <v>0.43857203014984</v>
      </c>
    </row>
    <row r="1354" customFormat="false" ht="12.75" hidden="false" customHeight="false" outlineLevel="0" collapsed="false">
      <c r="G1354" s="0" t="n">
        <f aca="true">RAND()</f>
        <v>0.247412247189873</v>
      </c>
    </row>
    <row r="1355" customFormat="false" ht="12.75" hidden="false" customHeight="false" outlineLevel="0" collapsed="false">
      <c r="G1355" s="0" t="n">
        <f aca="true">RAND()</f>
        <v>0.691905544304682</v>
      </c>
    </row>
    <row r="1356" customFormat="false" ht="12.75" hidden="false" customHeight="false" outlineLevel="0" collapsed="false">
      <c r="G1356" s="0" t="n">
        <f aca="true">RAND()</f>
        <v>0.747722993855771</v>
      </c>
    </row>
    <row r="1357" customFormat="false" ht="12.75" hidden="false" customHeight="false" outlineLevel="0" collapsed="false">
      <c r="G1357" s="0" t="n">
        <f aca="true">RAND()</f>
        <v>0.410818321095704</v>
      </c>
    </row>
    <row r="1358" customFormat="false" ht="12.75" hidden="false" customHeight="false" outlineLevel="0" collapsed="false">
      <c r="G1358" s="0" t="n">
        <f aca="true">RAND()</f>
        <v>0.985621147202541</v>
      </c>
    </row>
    <row r="1359" customFormat="false" ht="12.75" hidden="false" customHeight="false" outlineLevel="0" collapsed="false">
      <c r="G1359" s="0" t="n">
        <f aca="true">RAND()</f>
        <v>0.565013104281499</v>
      </c>
    </row>
    <row r="1360" customFormat="false" ht="12.75" hidden="false" customHeight="false" outlineLevel="0" collapsed="false">
      <c r="G1360" s="0" t="n">
        <f aca="true">RAND()</f>
        <v>0.323613230043236</v>
      </c>
    </row>
    <row r="1361" customFormat="false" ht="12.75" hidden="false" customHeight="false" outlineLevel="0" collapsed="false">
      <c r="G1361" s="0" t="n">
        <f aca="true">RAND()</f>
        <v>0.685103452698676</v>
      </c>
    </row>
    <row r="1362" customFormat="false" ht="12.75" hidden="false" customHeight="false" outlineLevel="0" collapsed="false">
      <c r="G1362" s="0" t="n">
        <f aca="true">RAND()</f>
        <v>0.377633169676769</v>
      </c>
    </row>
    <row r="1363" customFormat="false" ht="12.75" hidden="false" customHeight="false" outlineLevel="0" collapsed="false">
      <c r="G1363" s="0" t="n">
        <f aca="true">RAND()</f>
        <v>0.196945320581855</v>
      </c>
    </row>
    <row r="1364" customFormat="false" ht="12.75" hidden="false" customHeight="false" outlineLevel="0" collapsed="false">
      <c r="G1364" s="0" t="n">
        <f aca="true">RAND()</f>
        <v>0.661173380037079</v>
      </c>
    </row>
    <row r="1365" customFormat="false" ht="12.75" hidden="false" customHeight="false" outlineLevel="0" collapsed="false">
      <c r="G1365" s="0" t="n">
        <f aca="true">RAND()</f>
        <v>0.20693342820164</v>
      </c>
    </row>
    <row r="1366" customFormat="false" ht="12.75" hidden="false" customHeight="false" outlineLevel="0" collapsed="false">
      <c r="G1366" s="0" t="n">
        <f aca="true">RAND()</f>
        <v>0.312729705540403</v>
      </c>
    </row>
    <row r="1367" customFormat="false" ht="12.75" hidden="false" customHeight="false" outlineLevel="0" collapsed="false">
      <c r="G1367" s="0" t="n">
        <f aca="true">RAND()</f>
        <v>0.112491246098249</v>
      </c>
    </row>
    <row r="1368" customFormat="false" ht="12.75" hidden="false" customHeight="false" outlineLevel="0" collapsed="false">
      <c r="G1368" s="0" t="n">
        <f aca="true">RAND()</f>
        <v>0.0914141905804557</v>
      </c>
    </row>
    <row r="1369" customFormat="false" ht="12.75" hidden="false" customHeight="false" outlineLevel="0" collapsed="false">
      <c r="G1369" s="0" t="n">
        <f aca="true">RAND()</f>
        <v>0.0162647233560236</v>
      </c>
    </row>
    <row r="1370" customFormat="false" ht="12.75" hidden="false" customHeight="false" outlineLevel="0" collapsed="false">
      <c r="G1370" s="0" t="n">
        <f aca="true">RAND()</f>
        <v>0.0673419594846733</v>
      </c>
    </row>
    <row r="1371" customFormat="false" ht="12.75" hidden="false" customHeight="false" outlineLevel="0" collapsed="false">
      <c r="G1371" s="0" t="n">
        <f aca="true">RAND()</f>
        <v>0.022460105589455</v>
      </c>
    </row>
    <row r="1372" customFormat="false" ht="12.75" hidden="false" customHeight="false" outlineLevel="0" collapsed="false">
      <c r="G1372" s="0" t="n">
        <f aca="true">RAND()</f>
        <v>0.668611681631814</v>
      </c>
    </row>
    <row r="1373" customFormat="false" ht="12.75" hidden="false" customHeight="false" outlineLevel="0" collapsed="false">
      <c r="G1373" s="0" t="n">
        <f aca="true">RAND()</f>
        <v>0.352703273615735</v>
      </c>
    </row>
    <row r="1374" customFormat="false" ht="12.75" hidden="false" customHeight="false" outlineLevel="0" collapsed="false">
      <c r="G1374" s="0" t="n">
        <f aca="true">RAND()</f>
        <v>0.458709547966764</v>
      </c>
    </row>
    <row r="1375" customFormat="false" ht="12.75" hidden="false" customHeight="false" outlineLevel="0" collapsed="false">
      <c r="G1375" s="0" t="n">
        <f aca="true">RAND()</f>
        <v>0.977864304914482</v>
      </c>
    </row>
    <row r="1376" customFormat="false" ht="12.75" hidden="false" customHeight="false" outlineLevel="0" collapsed="false">
      <c r="G1376" s="0" t="n">
        <f aca="true">RAND()</f>
        <v>0.0425859050579289</v>
      </c>
    </row>
    <row r="1377" customFormat="false" ht="12.75" hidden="false" customHeight="false" outlineLevel="0" collapsed="false">
      <c r="G1377" s="0" t="n">
        <f aca="true">RAND()</f>
        <v>0.0432814045356621</v>
      </c>
    </row>
    <row r="1378" customFormat="false" ht="12.75" hidden="false" customHeight="false" outlineLevel="0" collapsed="false">
      <c r="G1378" s="0" t="n">
        <f aca="true">RAND()</f>
        <v>0.825426238853522</v>
      </c>
    </row>
    <row r="1379" customFormat="false" ht="12.75" hidden="false" customHeight="false" outlineLevel="0" collapsed="false">
      <c r="G1379" s="0" t="n">
        <f aca="true">RAND()</f>
        <v>0.77712915938746</v>
      </c>
    </row>
    <row r="1380" customFormat="false" ht="12.75" hidden="false" customHeight="false" outlineLevel="0" collapsed="false">
      <c r="G1380" s="0" t="n">
        <f aca="true">RAND()</f>
        <v>0.588247400665118</v>
      </c>
    </row>
    <row r="1381" customFormat="false" ht="12.75" hidden="false" customHeight="false" outlineLevel="0" collapsed="false">
      <c r="G1381" s="0" t="n">
        <f aca="true">RAND()</f>
        <v>0.700637719908462</v>
      </c>
    </row>
    <row r="1382" customFormat="false" ht="12.75" hidden="false" customHeight="false" outlineLevel="0" collapsed="false">
      <c r="G1382" s="0" t="n">
        <f aca="true">RAND()</f>
        <v>0.466937858887624</v>
      </c>
    </row>
    <row r="1383" customFormat="false" ht="12.75" hidden="false" customHeight="false" outlineLevel="0" collapsed="false">
      <c r="G1383" s="0" t="n">
        <f aca="true">RAND()</f>
        <v>0.956208473319671</v>
      </c>
    </row>
    <row r="1384" customFormat="false" ht="12.75" hidden="false" customHeight="false" outlineLevel="0" collapsed="false">
      <c r="G1384" s="0" t="n">
        <f aca="true">RAND()</f>
        <v>0.887646604791586</v>
      </c>
    </row>
    <row r="1385" customFormat="false" ht="12.75" hidden="false" customHeight="false" outlineLevel="0" collapsed="false">
      <c r="G1385" s="0" t="n">
        <f aca="true">RAND()</f>
        <v>0.934166451027389</v>
      </c>
    </row>
    <row r="1386" customFormat="false" ht="12.75" hidden="false" customHeight="false" outlineLevel="0" collapsed="false">
      <c r="G1386" s="0" t="n">
        <f aca="true">RAND()</f>
        <v>0.997181825490488</v>
      </c>
    </row>
    <row r="1387" customFormat="false" ht="12.75" hidden="false" customHeight="false" outlineLevel="0" collapsed="false">
      <c r="G1387" s="0" t="n">
        <f aca="true">RAND()</f>
        <v>0.460741744587869</v>
      </c>
    </row>
    <row r="1388" customFormat="false" ht="12.75" hidden="false" customHeight="false" outlineLevel="0" collapsed="false">
      <c r="G1388" s="0" t="n">
        <f aca="true">RAND()</f>
        <v>0.429352634519151</v>
      </c>
    </row>
    <row r="1389" customFormat="false" ht="12.75" hidden="false" customHeight="false" outlineLevel="0" collapsed="false">
      <c r="G1389" s="0" t="n">
        <f aca="true">RAND()</f>
        <v>0.948077447354255</v>
      </c>
    </row>
    <row r="1390" customFormat="false" ht="12.75" hidden="false" customHeight="false" outlineLevel="0" collapsed="false">
      <c r="G1390" s="0" t="n">
        <f aca="true">RAND()</f>
        <v>0.680811468148018</v>
      </c>
    </row>
    <row r="1391" customFormat="false" ht="12.75" hidden="false" customHeight="false" outlineLevel="0" collapsed="false">
      <c r="G1391" s="0" t="n">
        <f aca="true">RAND()</f>
        <v>0.877128945278334</v>
      </c>
    </row>
    <row r="1392" customFormat="false" ht="12.75" hidden="false" customHeight="false" outlineLevel="0" collapsed="false">
      <c r="G1392" s="0" t="n">
        <f aca="true">RAND()</f>
        <v>0.305336989036228</v>
      </c>
    </row>
    <row r="1393" customFormat="false" ht="12.75" hidden="false" customHeight="false" outlineLevel="0" collapsed="false">
      <c r="G1393" s="0" t="n">
        <f aca="true">RAND()</f>
        <v>0.786448337993765</v>
      </c>
    </row>
    <row r="1394" customFormat="false" ht="12.75" hidden="false" customHeight="false" outlineLevel="0" collapsed="false">
      <c r="G1394" s="0" t="n">
        <f aca="true">RAND()</f>
        <v>0.729156624108769</v>
      </c>
    </row>
    <row r="1395" customFormat="false" ht="12.75" hidden="false" customHeight="false" outlineLevel="0" collapsed="false">
      <c r="G1395" s="0" t="n">
        <f aca="true">RAND()</f>
        <v>0.497294729093423</v>
      </c>
    </row>
    <row r="1396" customFormat="false" ht="12.75" hidden="false" customHeight="false" outlineLevel="0" collapsed="false">
      <c r="G1396" s="0" t="n">
        <f aca="true">RAND()</f>
        <v>0.41100436205462</v>
      </c>
    </row>
    <row r="1397" customFormat="false" ht="12.75" hidden="false" customHeight="false" outlineLevel="0" collapsed="false">
      <c r="G1397" s="0" t="n">
        <f aca="true">RAND()</f>
        <v>0.917530434686483</v>
      </c>
    </row>
    <row r="1398" customFormat="false" ht="12.75" hidden="false" customHeight="false" outlineLevel="0" collapsed="false">
      <c r="G1398" s="0" t="n">
        <f aca="true">RAND()</f>
        <v>0.0608183123659762</v>
      </c>
    </row>
    <row r="1399" customFormat="false" ht="12.75" hidden="false" customHeight="false" outlineLevel="0" collapsed="false">
      <c r="G1399" s="0" t="n">
        <f aca="true">RAND()</f>
        <v>0.245522087223777</v>
      </c>
    </row>
    <row r="1400" customFormat="false" ht="12.75" hidden="false" customHeight="false" outlineLevel="0" collapsed="false">
      <c r="G1400" s="0" t="n">
        <f aca="true">RAND()</f>
        <v>0.544220317627279</v>
      </c>
    </row>
    <row r="1401" customFormat="false" ht="12.75" hidden="false" customHeight="false" outlineLevel="0" collapsed="false">
      <c r="G1401" s="0" t="n">
        <f aca="true">RAND()</f>
        <v>0.651175100422673</v>
      </c>
    </row>
    <row r="1402" customFormat="false" ht="12.75" hidden="false" customHeight="false" outlineLevel="0" collapsed="false">
      <c r="G1402" s="0" t="n">
        <f aca="true">RAND()</f>
        <v>0.821258241577817</v>
      </c>
    </row>
    <row r="1403" customFormat="false" ht="12.75" hidden="false" customHeight="false" outlineLevel="0" collapsed="false">
      <c r="G1403" s="0" t="n">
        <f aca="true">RAND()</f>
        <v>0.54236184658346</v>
      </c>
    </row>
    <row r="1404" customFormat="false" ht="12.75" hidden="false" customHeight="false" outlineLevel="0" collapsed="false">
      <c r="G1404" s="0" t="n">
        <f aca="true">RAND()</f>
        <v>0.92975698397318</v>
      </c>
    </row>
    <row r="1405" customFormat="false" ht="12.75" hidden="false" customHeight="false" outlineLevel="0" collapsed="false">
      <c r="G1405" s="0" t="n">
        <f aca="true">RAND()</f>
        <v>0.539486024348817</v>
      </c>
    </row>
    <row r="1406" customFormat="false" ht="12.75" hidden="false" customHeight="false" outlineLevel="0" collapsed="false">
      <c r="G1406" s="0" t="n">
        <f aca="true">RAND()</f>
        <v>0.788960557311972</v>
      </c>
    </row>
    <row r="1407" customFormat="false" ht="12.75" hidden="false" customHeight="false" outlineLevel="0" collapsed="false">
      <c r="G1407" s="0" t="n">
        <f aca="true">RAND()</f>
        <v>0.316305119297473</v>
      </c>
    </row>
    <row r="1408" customFormat="false" ht="12.75" hidden="false" customHeight="false" outlineLevel="0" collapsed="false">
      <c r="G1408" s="0" t="n">
        <f aca="true">RAND()</f>
        <v>0.26229155288805</v>
      </c>
    </row>
    <row r="1409" customFormat="false" ht="12.75" hidden="false" customHeight="false" outlineLevel="0" collapsed="false">
      <c r="G1409" s="0" t="n">
        <f aca="true">RAND()</f>
        <v>0.452854523570149</v>
      </c>
    </row>
    <row r="1410" customFormat="false" ht="12.75" hidden="false" customHeight="false" outlineLevel="0" collapsed="false">
      <c r="G1410" s="0" t="n">
        <f aca="true">RAND()</f>
        <v>0.404055966822832</v>
      </c>
    </row>
    <row r="1411" customFormat="false" ht="12.75" hidden="false" customHeight="false" outlineLevel="0" collapsed="false">
      <c r="G1411" s="0" t="n">
        <f aca="true">RAND()</f>
        <v>0.564302770962451</v>
      </c>
    </row>
    <row r="1412" customFormat="false" ht="12.75" hidden="false" customHeight="false" outlineLevel="0" collapsed="false">
      <c r="G1412" s="0" t="n">
        <f aca="true">RAND()</f>
        <v>0.294360995990782</v>
      </c>
    </row>
    <row r="1413" customFormat="false" ht="12.75" hidden="false" customHeight="false" outlineLevel="0" collapsed="false">
      <c r="G1413" s="0" t="n">
        <f aca="true">RAND()</f>
        <v>0.925425513525476</v>
      </c>
    </row>
    <row r="1414" customFormat="false" ht="12.75" hidden="false" customHeight="false" outlineLevel="0" collapsed="false">
      <c r="G1414" s="0" t="n">
        <f aca="true">RAND()</f>
        <v>0.958408076218081</v>
      </c>
    </row>
    <row r="1415" customFormat="false" ht="12.75" hidden="false" customHeight="false" outlineLevel="0" collapsed="false">
      <c r="G1415" s="0" t="n">
        <f aca="true">RAND()</f>
        <v>0.0404220547638176</v>
      </c>
    </row>
    <row r="1416" customFormat="false" ht="12.75" hidden="false" customHeight="false" outlineLevel="0" collapsed="false">
      <c r="G1416" s="0" t="n">
        <f aca="true">RAND()</f>
        <v>0.934057959892311</v>
      </c>
    </row>
    <row r="1417" customFormat="false" ht="12.75" hidden="false" customHeight="false" outlineLevel="0" collapsed="false">
      <c r="G1417" s="0" t="n">
        <f aca="true">RAND()</f>
        <v>0.517751023802658</v>
      </c>
    </row>
    <row r="1418" customFormat="false" ht="12.75" hidden="false" customHeight="false" outlineLevel="0" collapsed="false">
      <c r="G1418" s="0" t="n">
        <f aca="true">RAND()</f>
        <v>0.470439261002727</v>
      </c>
    </row>
    <row r="1419" customFormat="false" ht="12.75" hidden="false" customHeight="false" outlineLevel="0" collapsed="false">
      <c r="G1419" s="0" t="n">
        <f aca="true">RAND()</f>
        <v>0.919092082754671</v>
      </c>
    </row>
    <row r="1420" customFormat="false" ht="12.75" hidden="false" customHeight="false" outlineLevel="0" collapsed="false">
      <c r="G1420" s="0" t="n">
        <f aca="true">RAND()</f>
        <v>0.566353912000804</v>
      </c>
    </row>
    <row r="1421" customFormat="false" ht="12.75" hidden="false" customHeight="false" outlineLevel="0" collapsed="false">
      <c r="G1421" s="0" t="n">
        <f aca="true">RAND()</f>
        <v>0.75802838088022</v>
      </c>
    </row>
    <row r="1422" customFormat="false" ht="12.75" hidden="false" customHeight="false" outlineLevel="0" collapsed="false">
      <c r="G1422" s="0" t="n">
        <f aca="true">RAND()</f>
        <v>0.265138691550197</v>
      </c>
    </row>
    <row r="1423" customFormat="false" ht="12.75" hidden="false" customHeight="false" outlineLevel="0" collapsed="false">
      <c r="G1423" s="0" t="n">
        <f aca="true">RAND()</f>
        <v>0.897206451858938</v>
      </c>
    </row>
    <row r="1424" customFormat="false" ht="12.75" hidden="false" customHeight="false" outlineLevel="0" collapsed="false">
      <c r="G1424" s="0" t="n">
        <f aca="true">RAND()</f>
        <v>0.16865733799826</v>
      </c>
    </row>
    <row r="1425" customFormat="false" ht="12.75" hidden="false" customHeight="false" outlineLevel="0" collapsed="false">
      <c r="G1425" s="0" t="n">
        <f aca="true">RAND()</f>
        <v>0.799586720543793</v>
      </c>
    </row>
    <row r="1426" customFormat="false" ht="12.75" hidden="false" customHeight="false" outlineLevel="0" collapsed="false">
      <c r="G1426" s="0" t="n">
        <f aca="true">RAND()</f>
        <v>0.713700696166261</v>
      </c>
    </row>
    <row r="1427" customFormat="false" ht="12.75" hidden="false" customHeight="false" outlineLevel="0" collapsed="false">
      <c r="G1427" s="0" t="n">
        <f aca="true">RAND()</f>
        <v>0.123147656598434</v>
      </c>
    </row>
    <row r="1428" customFormat="false" ht="12.75" hidden="false" customHeight="false" outlineLevel="0" collapsed="false">
      <c r="G1428" s="0" t="n">
        <f aca="true">RAND()</f>
        <v>0.350702693677879</v>
      </c>
    </row>
    <row r="1429" customFormat="false" ht="12.75" hidden="false" customHeight="false" outlineLevel="0" collapsed="false">
      <c r="G1429" s="0" t="n">
        <f aca="true">RAND()</f>
        <v>0.859270939424326</v>
      </c>
    </row>
    <row r="1430" customFormat="false" ht="12.75" hidden="false" customHeight="false" outlineLevel="0" collapsed="false">
      <c r="G1430" s="0" t="n">
        <f aca="true">RAND()</f>
        <v>0.101240876327902</v>
      </c>
    </row>
    <row r="1431" customFormat="false" ht="12.75" hidden="false" customHeight="false" outlineLevel="0" collapsed="false">
      <c r="G1431" s="0" t="n">
        <f aca="true">RAND()</f>
        <v>0.452537617308019</v>
      </c>
    </row>
    <row r="1432" customFormat="false" ht="12.75" hidden="false" customHeight="false" outlineLevel="0" collapsed="false">
      <c r="G1432" s="0" t="n">
        <f aca="true">RAND()</f>
        <v>0.450201198115727</v>
      </c>
    </row>
    <row r="1433" customFormat="false" ht="12.75" hidden="false" customHeight="false" outlineLevel="0" collapsed="false">
      <c r="G1433" s="0" t="n">
        <f aca="true">RAND()</f>
        <v>0.958017646680335</v>
      </c>
    </row>
    <row r="1434" customFormat="false" ht="12.75" hidden="false" customHeight="false" outlineLevel="0" collapsed="false">
      <c r="G1434" s="0" t="n">
        <f aca="true">RAND()</f>
        <v>0.213259138435064</v>
      </c>
    </row>
    <row r="1435" customFormat="false" ht="12.75" hidden="false" customHeight="false" outlineLevel="0" collapsed="false">
      <c r="G1435" s="0" t="n">
        <f aca="true">RAND()</f>
        <v>0.968971220637412</v>
      </c>
    </row>
    <row r="1436" customFormat="false" ht="12.75" hidden="false" customHeight="false" outlineLevel="0" collapsed="false">
      <c r="G1436" s="0" t="n">
        <f aca="true">RAND()</f>
        <v>0.682618601700401</v>
      </c>
    </row>
    <row r="1437" customFormat="false" ht="12.75" hidden="false" customHeight="false" outlineLevel="0" collapsed="false">
      <c r="G1437" s="0" t="n">
        <f aca="true">RAND()</f>
        <v>0.0149237684904549</v>
      </c>
    </row>
    <row r="1438" customFormat="false" ht="12.75" hidden="false" customHeight="false" outlineLevel="0" collapsed="false">
      <c r="G1438" s="0" t="n">
        <f aca="true">RAND()</f>
        <v>0.344126064052968</v>
      </c>
    </row>
    <row r="1439" customFormat="false" ht="12.75" hidden="false" customHeight="false" outlineLevel="0" collapsed="false">
      <c r="G1439" s="0" t="n">
        <f aca="true">RAND()</f>
        <v>0.638887137895833</v>
      </c>
    </row>
    <row r="1440" customFormat="false" ht="12.75" hidden="false" customHeight="false" outlineLevel="0" collapsed="false">
      <c r="G1440" s="0" t="n">
        <f aca="true">RAND()</f>
        <v>0.894555798730715</v>
      </c>
    </row>
    <row r="1441" customFormat="false" ht="12.75" hidden="false" customHeight="false" outlineLevel="0" collapsed="false">
      <c r="G1441" s="0" t="n">
        <f aca="true">RAND()</f>
        <v>0.0889496897582208</v>
      </c>
    </row>
    <row r="1442" customFormat="false" ht="12.75" hidden="false" customHeight="false" outlineLevel="0" collapsed="false">
      <c r="G1442" s="0" t="n">
        <f aca="true">RAND()</f>
        <v>0.0854365673969343</v>
      </c>
    </row>
    <row r="1443" customFormat="false" ht="12.75" hidden="false" customHeight="false" outlineLevel="0" collapsed="false">
      <c r="G1443" s="0" t="n">
        <f aca="true">RAND()</f>
        <v>0.106682866153306</v>
      </c>
    </row>
    <row r="1444" customFormat="false" ht="12.75" hidden="false" customHeight="false" outlineLevel="0" collapsed="false">
      <c r="G1444" s="0" t="n">
        <f aca="true">RAND()</f>
        <v>0.232941261468232</v>
      </c>
    </row>
    <row r="1445" customFormat="false" ht="12.75" hidden="false" customHeight="false" outlineLevel="0" collapsed="false">
      <c r="G1445" s="0" t="n">
        <f aca="true">RAND()</f>
        <v>0.280623794410279</v>
      </c>
    </row>
    <row r="1446" customFormat="false" ht="12.75" hidden="false" customHeight="false" outlineLevel="0" collapsed="false">
      <c r="G1446" s="0" t="n">
        <f aca="true">RAND()</f>
        <v>0.219593038257842</v>
      </c>
    </row>
    <row r="1447" customFormat="false" ht="12.75" hidden="false" customHeight="false" outlineLevel="0" collapsed="false">
      <c r="G1447" s="0" t="n">
        <f aca="true">RAND()</f>
        <v>0.068168798293575</v>
      </c>
    </row>
    <row r="1448" customFormat="false" ht="12.75" hidden="false" customHeight="false" outlineLevel="0" collapsed="false">
      <c r="G1448" s="0" t="n">
        <f aca="true">RAND()</f>
        <v>0.397250519930582</v>
      </c>
    </row>
    <row r="1449" customFormat="false" ht="12.75" hidden="false" customHeight="false" outlineLevel="0" collapsed="false">
      <c r="G1449" s="0" t="n">
        <f aca="true">RAND()</f>
        <v>0.356930898271305</v>
      </c>
    </row>
    <row r="1450" customFormat="false" ht="12.75" hidden="false" customHeight="false" outlineLevel="0" collapsed="false">
      <c r="G1450" s="0" t="n">
        <f aca="true">RAND()</f>
        <v>0.514006825126533</v>
      </c>
    </row>
    <row r="1451" customFormat="false" ht="12.75" hidden="false" customHeight="false" outlineLevel="0" collapsed="false">
      <c r="G1451" s="0" t="n">
        <f aca="true">RAND()</f>
        <v>0.725513034401795</v>
      </c>
    </row>
    <row r="1452" customFormat="false" ht="12.75" hidden="false" customHeight="false" outlineLevel="0" collapsed="false">
      <c r="G1452" s="0" t="n">
        <f aca="true">RAND()</f>
        <v>0.0748083772450959</v>
      </c>
    </row>
    <row r="1453" customFormat="false" ht="12.75" hidden="false" customHeight="false" outlineLevel="0" collapsed="false">
      <c r="G1453" s="0" t="n">
        <f aca="true">RAND()</f>
        <v>0.255130368580585</v>
      </c>
    </row>
    <row r="1454" customFormat="false" ht="12.75" hidden="false" customHeight="false" outlineLevel="0" collapsed="false">
      <c r="G1454" s="0" t="n">
        <f aca="true">RAND()</f>
        <v>0.441540731518107</v>
      </c>
    </row>
    <row r="1455" customFormat="false" ht="12.75" hidden="false" customHeight="false" outlineLevel="0" collapsed="false">
      <c r="G1455" s="0" t="n">
        <f aca="true">RAND()</f>
        <v>0.338475710412285</v>
      </c>
    </row>
    <row r="1456" customFormat="false" ht="12.75" hidden="false" customHeight="false" outlineLevel="0" collapsed="false">
      <c r="G1456" s="0" t="n">
        <f aca="true">RAND()</f>
        <v>0.0626026721766192</v>
      </c>
    </row>
    <row r="1457" customFormat="false" ht="12.75" hidden="false" customHeight="false" outlineLevel="0" collapsed="false">
      <c r="G1457" s="0" t="n">
        <f aca="true">RAND()</f>
        <v>0.532297218279022</v>
      </c>
    </row>
    <row r="1458" customFormat="false" ht="12.75" hidden="false" customHeight="false" outlineLevel="0" collapsed="false">
      <c r="G1458" s="0" t="n">
        <f aca="true">RAND()</f>
        <v>0.872908948077383</v>
      </c>
    </row>
    <row r="1459" customFormat="false" ht="12.75" hidden="false" customHeight="false" outlineLevel="0" collapsed="false">
      <c r="G1459" s="0" t="n">
        <f aca="true">RAND()</f>
        <v>0.315844310135123</v>
      </c>
    </row>
    <row r="1460" customFormat="false" ht="12.75" hidden="false" customHeight="false" outlineLevel="0" collapsed="false">
      <c r="G1460" s="0" t="n">
        <f aca="true">RAND()</f>
        <v>0.575974668687235</v>
      </c>
    </row>
    <row r="1461" customFormat="false" ht="12.75" hidden="false" customHeight="false" outlineLevel="0" collapsed="false">
      <c r="G1461" s="0" t="n">
        <f aca="true">RAND()</f>
        <v>0.38666132791213</v>
      </c>
    </row>
    <row r="1462" customFormat="false" ht="12.75" hidden="false" customHeight="false" outlineLevel="0" collapsed="false">
      <c r="G1462" s="0" t="n">
        <f aca="true">RAND()</f>
        <v>0.262956257018465</v>
      </c>
    </row>
    <row r="1463" customFormat="false" ht="12.75" hidden="false" customHeight="false" outlineLevel="0" collapsed="false">
      <c r="G1463" s="0" t="n">
        <f aca="true">RAND()</f>
        <v>0.761682343054242</v>
      </c>
    </row>
    <row r="1464" customFormat="false" ht="12.75" hidden="false" customHeight="false" outlineLevel="0" collapsed="false">
      <c r="G1464" s="0" t="n">
        <f aca="true">RAND()</f>
        <v>0.527220751129951</v>
      </c>
    </row>
    <row r="1465" customFormat="false" ht="12.75" hidden="false" customHeight="false" outlineLevel="0" collapsed="false">
      <c r="G1465" s="0" t="n">
        <f aca="true">RAND()</f>
        <v>0.209092763122338</v>
      </c>
    </row>
    <row r="1466" customFormat="false" ht="12.75" hidden="false" customHeight="false" outlineLevel="0" collapsed="false">
      <c r="G1466" s="0" t="n">
        <f aca="true">RAND()</f>
        <v>0.440112205069766</v>
      </c>
    </row>
    <row r="1467" customFormat="false" ht="12.75" hidden="false" customHeight="false" outlineLevel="0" collapsed="false">
      <c r="G1467" s="0" t="n">
        <f aca="true">RAND()</f>
        <v>0.122129764414882</v>
      </c>
    </row>
    <row r="1468" customFormat="false" ht="12.75" hidden="false" customHeight="false" outlineLevel="0" collapsed="false">
      <c r="G1468" s="0" t="n">
        <f aca="true">RAND()</f>
        <v>0.933100989269479</v>
      </c>
    </row>
    <row r="1469" customFormat="false" ht="12.75" hidden="false" customHeight="false" outlineLevel="0" collapsed="false">
      <c r="G1469" s="0" t="n">
        <f aca="true">RAND()</f>
        <v>0.390253528192599</v>
      </c>
    </row>
    <row r="1470" customFormat="false" ht="12.75" hidden="false" customHeight="false" outlineLevel="0" collapsed="false">
      <c r="G1470" s="0" t="n">
        <f aca="true">RAND()</f>
        <v>0.114952619169244</v>
      </c>
    </row>
    <row r="1471" customFormat="false" ht="12.75" hidden="false" customHeight="false" outlineLevel="0" collapsed="false">
      <c r="G1471" s="0" t="n">
        <f aca="true">RAND()</f>
        <v>0.297243112097966</v>
      </c>
    </row>
    <row r="1472" customFormat="false" ht="12.75" hidden="false" customHeight="false" outlineLevel="0" collapsed="false">
      <c r="G1472" s="0" t="n">
        <f aca="true">RAND()</f>
        <v>0.589428580163599</v>
      </c>
    </row>
    <row r="1473" customFormat="false" ht="12.75" hidden="false" customHeight="false" outlineLevel="0" collapsed="false">
      <c r="G1473" s="0" t="n">
        <f aca="true">RAND()</f>
        <v>0.472106275556588</v>
      </c>
    </row>
    <row r="1474" customFormat="false" ht="12.75" hidden="false" customHeight="false" outlineLevel="0" collapsed="false">
      <c r="G1474" s="0" t="n">
        <f aca="true">RAND()</f>
        <v>0.437234357236189</v>
      </c>
    </row>
    <row r="1475" customFormat="false" ht="12.75" hidden="false" customHeight="false" outlineLevel="0" collapsed="false">
      <c r="G1475" s="0" t="n">
        <f aca="true">RAND()</f>
        <v>0.818602274491419</v>
      </c>
    </row>
    <row r="1476" customFormat="false" ht="12.75" hidden="false" customHeight="false" outlineLevel="0" collapsed="false">
      <c r="G1476" s="0" t="n">
        <f aca="true">RAND()</f>
        <v>0.165849609531458</v>
      </c>
    </row>
    <row r="1477" customFormat="false" ht="12.75" hidden="false" customHeight="false" outlineLevel="0" collapsed="false">
      <c r="G1477" s="0" t="n">
        <f aca="true">RAND()</f>
        <v>0.550905397034844</v>
      </c>
    </row>
    <row r="1478" customFormat="false" ht="12.75" hidden="false" customHeight="false" outlineLevel="0" collapsed="false">
      <c r="G1478" s="0" t="n">
        <f aca="true">RAND()</f>
        <v>0.768520389294272</v>
      </c>
    </row>
    <row r="1479" customFormat="false" ht="12.75" hidden="false" customHeight="false" outlineLevel="0" collapsed="false">
      <c r="G1479" s="0" t="n">
        <f aca="true">RAND()</f>
        <v>0.717689592966686</v>
      </c>
    </row>
    <row r="1480" customFormat="false" ht="12.75" hidden="false" customHeight="false" outlineLevel="0" collapsed="false">
      <c r="G1480" s="0" t="n">
        <f aca="true">RAND()</f>
        <v>0.640033044115311</v>
      </c>
    </row>
    <row r="1481" customFormat="false" ht="12.75" hidden="false" customHeight="false" outlineLevel="0" collapsed="false">
      <c r="G1481" s="0" t="n">
        <f aca="true">RAND()</f>
        <v>0.916603547688889</v>
      </c>
    </row>
    <row r="1482" customFormat="false" ht="12.75" hidden="false" customHeight="false" outlineLevel="0" collapsed="false">
      <c r="G1482" s="0" t="n">
        <f aca="true">RAND()</f>
        <v>0.146518243391664</v>
      </c>
    </row>
    <row r="1483" customFormat="false" ht="12.75" hidden="false" customHeight="false" outlineLevel="0" collapsed="false">
      <c r="G1483" s="0" t="n">
        <f aca="true">RAND()</f>
        <v>0.877142541487174</v>
      </c>
    </row>
    <row r="1484" customFormat="false" ht="12.75" hidden="false" customHeight="false" outlineLevel="0" collapsed="false">
      <c r="G1484" s="0" t="n">
        <f aca="true">RAND()</f>
        <v>0.242548356164207</v>
      </c>
    </row>
    <row r="1485" customFormat="false" ht="12.75" hidden="false" customHeight="false" outlineLevel="0" collapsed="false">
      <c r="G1485" s="0" t="n">
        <f aca="true">RAND()</f>
        <v>0.727173726623567</v>
      </c>
    </row>
    <row r="1486" customFormat="false" ht="12.75" hidden="false" customHeight="false" outlineLevel="0" collapsed="false">
      <c r="G1486" s="0" t="n">
        <f aca="true">RAND()</f>
        <v>0.545091210324823</v>
      </c>
    </row>
    <row r="1487" customFormat="false" ht="12.75" hidden="false" customHeight="false" outlineLevel="0" collapsed="false">
      <c r="G1487" s="0" t="n">
        <f aca="true">RAND()</f>
        <v>0.589300563687467</v>
      </c>
    </row>
    <row r="1488" customFormat="false" ht="12.75" hidden="false" customHeight="false" outlineLevel="0" collapsed="false">
      <c r="G1488" s="0" t="n">
        <f aca="true">RAND()</f>
        <v>0.202696457814633</v>
      </c>
    </row>
    <row r="1489" customFormat="false" ht="12.75" hidden="false" customHeight="false" outlineLevel="0" collapsed="false">
      <c r="G1489" s="0" t="n">
        <f aca="true">RAND()</f>
        <v>0.335046296703037</v>
      </c>
    </row>
    <row r="1490" customFormat="false" ht="12.75" hidden="false" customHeight="false" outlineLevel="0" collapsed="false">
      <c r="G1490" s="0" t="n">
        <f aca="true">RAND()</f>
        <v>0.104082071452316</v>
      </c>
    </row>
    <row r="1491" customFormat="false" ht="12.75" hidden="false" customHeight="false" outlineLevel="0" collapsed="false">
      <c r="G1491" s="0" t="n">
        <f aca="true">RAND()</f>
        <v>0.881830520372349</v>
      </c>
    </row>
    <row r="1492" customFormat="false" ht="12.75" hidden="false" customHeight="false" outlineLevel="0" collapsed="false">
      <c r="G1492" s="0" t="n">
        <f aca="true">RAND()</f>
        <v>0.86646100111791</v>
      </c>
    </row>
    <row r="1493" customFormat="false" ht="12.75" hidden="false" customHeight="false" outlineLevel="0" collapsed="false">
      <c r="G1493" s="0" t="n">
        <f aca="true">RAND()</f>
        <v>0.201367719211705</v>
      </c>
    </row>
    <row r="1494" customFormat="false" ht="12.75" hidden="false" customHeight="false" outlineLevel="0" collapsed="false">
      <c r="G1494" s="0" t="n">
        <f aca="true">RAND()</f>
        <v>0.860567628371403</v>
      </c>
    </row>
    <row r="1495" customFormat="false" ht="12.75" hidden="false" customHeight="false" outlineLevel="0" collapsed="false">
      <c r="G1495" s="0" t="n">
        <f aca="true">RAND()</f>
        <v>0.117083436520464</v>
      </c>
    </row>
    <row r="1496" customFormat="false" ht="12.75" hidden="false" customHeight="false" outlineLevel="0" collapsed="false">
      <c r="G1496" s="0" t="n">
        <f aca="true">RAND()</f>
        <v>0.632706030361676</v>
      </c>
    </row>
    <row r="1497" customFormat="false" ht="12.75" hidden="false" customHeight="false" outlineLevel="0" collapsed="false">
      <c r="G1497" s="0" t="n">
        <f aca="true">RAND()</f>
        <v>0.502227369950624</v>
      </c>
    </row>
    <row r="1498" customFormat="false" ht="12.75" hidden="false" customHeight="false" outlineLevel="0" collapsed="false">
      <c r="G1498" s="0" t="n">
        <f aca="true">RAND()</f>
        <v>0.823007429603879</v>
      </c>
    </row>
    <row r="1499" customFormat="false" ht="12.75" hidden="false" customHeight="false" outlineLevel="0" collapsed="false">
      <c r="G1499" s="0" t="n">
        <f aca="true">RAND()</f>
        <v>0.651841824989754</v>
      </c>
    </row>
    <row r="1500" customFormat="false" ht="12.75" hidden="false" customHeight="false" outlineLevel="0" collapsed="false">
      <c r="G1500" s="0" t="n">
        <f aca="true">RAND()</f>
        <v>0.517948722000511</v>
      </c>
    </row>
    <row r="1501" customFormat="false" ht="12.75" hidden="false" customHeight="false" outlineLevel="0" collapsed="false">
      <c r="G1501" s="0" t="n">
        <f aca="true">RAND()</f>
        <v>0.748932885757001</v>
      </c>
    </row>
    <row r="1502" customFormat="false" ht="12.75" hidden="false" customHeight="false" outlineLevel="0" collapsed="false">
      <c r="G1502" s="0" t="n">
        <f aca="true">RAND()</f>
        <v>0.481677052635781</v>
      </c>
    </row>
    <row r="1503" customFormat="false" ht="12.75" hidden="false" customHeight="false" outlineLevel="0" collapsed="false">
      <c r="G1503" s="0" t="n">
        <f aca="true">RAND()</f>
        <v>0.955182700780287</v>
      </c>
    </row>
    <row r="1504" customFormat="false" ht="12.75" hidden="false" customHeight="false" outlineLevel="0" collapsed="false">
      <c r="G1504" s="0" t="n">
        <f aca="true">RAND()</f>
        <v>0.874295195760651</v>
      </c>
    </row>
    <row r="1505" customFormat="false" ht="12.75" hidden="false" customHeight="false" outlineLevel="0" collapsed="false">
      <c r="G1505" s="0" t="n">
        <f aca="true">RAND()</f>
        <v>0.12270902252744</v>
      </c>
    </row>
    <row r="1506" customFormat="false" ht="12.75" hidden="false" customHeight="false" outlineLevel="0" collapsed="false">
      <c r="G1506" s="0" t="n">
        <f aca="true">RAND()</f>
        <v>0.634866118634214</v>
      </c>
    </row>
    <row r="1507" customFormat="false" ht="12.75" hidden="false" customHeight="false" outlineLevel="0" collapsed="false">
      <c r="G1507" s="0" t="n">
        <f aca="true">RAND()</f>
        <v>0.0402471042275438</v>
      </c>
    </row>
    <row r="1508" customFormat="false" ht="12.75" hidden="false" customHeight="false" outlineLevel="0" collapsed="false">
      <c r="G1508" s="0" t="n">
        <f aca="true">RAND()</f>
        <v>0.0171395263783599</v>
      </c>
    </row>
    <row r="1509" customFormat="false" ht="12.75" hidden="false" customHeight="false" outlineLevel="0" collapsed="false">
      <c r="G1509" s="0" t="n">
        <f aca="true">RAND()</f>
        <v>0.0433775917236283</v>
      </c>
    </row>
    <row r="1510" customFormat="false" ht="12.75" hidden="false" customHeight="false" outlineLevel="0" collapsed="false">
      <c r="G1510" s="0" t="n">
        <f aca="true">RAND()</f>
        <v>0.0653260239812294</v>
      </c>
    </row>
    <row r="1511" customFormat="false" ht="12.75" hidden="false" customHeight="false" outlineLevel="0" collapsed="false">
      <c r="G1511" s="0" t="n">
        <f aca="true">RAND()</f>
        <v>0.591141644838327</v>
      </c>
    </row>
    <row r="1512" customFormat="false" ht="12.75" hidden="false" customHeight="false" outlineLevel="0" collapsed="false">
      <c r="G1512" s="0" t="n">
        <f aca="true">RAND()</f>
        <v>0.663476371132539</v>
      </c>
    </row>
    <row r="1513" customFormat="false" ht="12.75" hidden="false" customHeight="false" outlineLevel="0" collapsed="false">
      <c r="G1513" s="0" t="n">
        <f aca="true">RAND()</f>
        <v>0.755919508783113</v>
      </c>
    </row>
    <row r="1514" customFormat="false" ht="12.75" hidden="false" customHeight="false" outlineLevel="0" collapsed="false">
      <c r="G1514" s="0" t="n">
        <f aca="true">RAND()</f>
        <v>0.827591089480973</v>
      </c>
    </row>
    <row r="1515" customFormat="false" ht="12.75" hidden="false" customHeight="false" outlineLevel="0" collapsed="false">
      <c r="G1515" s="0" t="n">
        <f aca="true">RAND()</f>
        <v>0.251891962379105</v>
      </c>
    </row>
    <row r="1516" customFormat="false" ht="12.75" hidden="false" customHeight="false" outlineLevel="0" collapsed="false">
      <c r="G1516" s="0" t="n">
        <f aca="true">RAND()</f>
        <v>0.0596453708283145</v>
      </c>
    </row>
    <row r="1517" customFormat="false" ht="12.75" hidden="false" customHeight="false" outlineLevel="0" collapsed="false">
      <c r="G1517" s="0" t="n">
        <f aca="true">RAND()</f>
        <v>0.900836850805439</v>
      </c>
    </row>
    <row r="1518" customFormat="false" ht="12.75" hidden="false" customHeight="false" outlineLevel="0" collapsed="false">
      <c r="G1518" s="0" t="n">
        <f aca="true">RAND()</f>
        <v>0.967989530471828</v>
      </c>
    </row>
    <row r="1519" customFormat="false" ht="12.75" hidden="false" customHeight="false" outlineLevel="0" collapsed="false">
      <c r="G1519" s="0" t="n">
        <f aca="true">RAND()</f>
        <v>0.261879442710109</v>
      </c>
    </row>
    <row r="1520" customFormat="false" ht="12.75" hidden="false" customHeight="false" outlineLevel="0" collapsed="false">
      <c r="G1520" s="0" t="n">
        <f aca="true">RAND()</f>
        <v>0.665673037644271</v>
      </c>
    </row>
    <row r="1521" customFormat="false" ht="12.75" hidden="false" customHeight="false" outlineLevel="0" collapsed="false">
      <c r="G1521" s="0" t="n">
        <f aca="true">RAND()</f>
        <v>0.992079516833527</v>
      </c>
    </row>
    <row r="1522" customFormat="false" ht="12.75" hidden="false" customHeight="false" outlineLevel="0" collapsed="false">
      <c r="G1522" s="0" t="n">
        <f aca="true">RAND()</f>
        <v>0.335319588147642</v>
      </c>
    </row>
    <row r="1523" customFormat="false" ht="12.75" hidden="false" customHeight="false" outlineLevel="0" collapsed="false">
      <c r="G1523" s="0" t="n">
        <f aca="true">RAND()</f>
        <v>0.887990357362554</v>
      </c>
    </row>
    <row r="1524" customFormat="false" ht="12.75" hidden="false" customHeight="false" outlineLevel="0" collapsed="false">
      <c r="G1524" s="0" t="n">
        <f aca="true">RAND()</f>
        <v>0.339583084828172</v>
      </c>
    </row>
    <row r="1525" customFormat="false" ht="12.75" hidden="false" customHeight="false" outlineLevel="0" collapsed="false">
      <c r="G1525" s="0" t="n">
        <f aca="true">RAND()</f>
        <v>0.918273507268673</v>
      </c>
    </row>
    <row r="1526" customFormat="false" ht="12.75" hidden="false" customHeight="false" outlineLevel="0" collapsed="false">
      <c r="G1526" s="0" t="n">
        <f aca="true">RAND()</f>
        <v>0.726029719553321</v>
      </c>
    </row>
    <row r="1527" customFormat="false" ht="12.75" hidden="false" customHeight="false" outlineLevel="0" collapsed="false">
      <c r="G1527" s="0" t="n">
        <f aca="true">RAND()</f>
        <v>0.445239372850907</v>
      </c>
    </row>
    <row r="1528" customFormat="false" ht="12.75" hidden="false" customHeight="false" outlineLevel="0" collapsed="false">
      <c r="G1528" s="0" t="n">
        <f aca="true">RAND()</f>
        <v>0.755534528289934</v>
      </c>
    </row>
    <row r="1529" customFormat="false" ht="12.75" hidden="false" customHeight="false" outlineLevel="0" collapsed="false">
      <c r="G1529" s="0" t="n">
        <f aca="true">RAND()</f>
        <v>0.533928639262003</v>
      </c>
    </row>
    <row r="1530" customFormat="false" ht="12.75" hidden="false" customHeight="false" outlineLevel="0" collapsed="false">
      <c r="G1530" s="0" t="n">
        <f aca="true">RAND()</f>
        <v>0.975374896390093</v>
      </c>
    </row>
    <row r="1531" customFormat="false" ht="12.75" hidden="false" customHeight="false" outlineLevel="0" collapsed="false">
      <c r="G1531" s="0" t="n">
        <f aca="true">RAND()</f>
        <v>0.311249420434506</v>
      </c>
    </row>
    <row r="1532" customFormat="false" ht="12.75" hidden="false" customHeight="false" outlineLevel="0" collapsed="false">
      <c r="G1532" s="0" t="n">
        <f aca="true">RAND()</f>
        <v>0.601031762343103</v>
      </c>
    </row>
    <row r="1533" customFormat="false" ht="12.75" hidden="false" customHeight="false" outlineLevel="0" collapsed="false">
      <c r="G1533" s="0" t="n">
        <f aca="true">RAND()</f>
        <v>0.65272439089896</v>
      </c>
    </row>
    <row r="1534" customFormat="false" ht="12.75" hidden="false" customHeight="false" outlineLevel="0" collapsed="false">
      <c r="G1534" s="0" t="n">
        <f aca="true">RAND()</f>
        <v>0.905771335595109</v>
      </c>
    </row>
    <row r="1535" customFormat="false" ht="12.75" hidden="false" customHeight="false" outlineLevel="0" collapsed="false">
      <c r="G1535" s="0" t="n">
        <f aca="true">RAND()</f>
        <v>0.527655414665838</v>
      </c>
    </row>
    <row r="1536" customFormat="false" ht="12.75" hidden="false" customHeight="false" outlineLevel="0" collapsed="false">
      <c r="G1536" s="0" t="n">
        <f aca="true">RAND()</f>
        <v>0.536591745741901</v>
      </c>
    </row>
    <row r="1537" customFormat="false" ht="12.75" hidden="false" customHeight="false" outlineLevel="0" collapsed="false">
      <c r="G1537" s="0" t="n">
        <f aca="true">RAND()</f>
        <v>0.590482626252592</v>
      </c>
    </row>
    <row r="1538" customFormat="false" ht="12.75" hidden="false" customHeight="false" outlineLevel="0" collapsed="false">
      <c r="G1538" s="0" t="n">
        <f aca="true">RAND()</f>
        <v>0.0765639445228979</v>
      </c>
    </row>
    <row r="1539" customFormat="false" ht="12.75" hidden="false" customHeight="false" outlineLevel="0" collapsed="false">
      <c r="G1539" s="0" t="n">
        <f aca="true">RAND()</f>
        <v>0.655055611139511</v>
      </c>
    </row>
    <row r="1540" customFormat="false" ht="12.75" hidden="false" customHeight="false" outlineLevel="0" collapsed="false">
      <c r="G1540" s="0" t="n">
        <f aca="true">RAND()</f>
        <v>0.288260885323093</v>
      </c>
    </row>
    <row r="1541" customFormat="false" ht="12.75" hidden="false" customHeight="false" outlineLevel="0" collapsed="false">
      <c r="G1541" s="0" t="n">
        <f aca="true">RAND()</f>
        <v>0.778974501867095</v>
      </c>
    </row>
    <row r="1542" customFormat="false" ht="12.75" hidden="false" customHeight="false" outlineLevel="0" collapsed="false">
      <c r="G1542" s="0" t="n">
        <f aca="true">RAND()</f>
        <v>0.641723571600329</v>
      </c>
    </row>
    <row r="1543" customFormat="false" ht="12.75" hidden="false" customHeight="false" outlineLevel="0" collapsed="false">
      <c r="G1543" s="0" t="n">
        <f aca="true">RAND()</f>
        <v>0.735052198865968</v>
      </c>
    </row>
    <row r="1544" customFormat="false" ht="12.75" hidden="false" customHeight="false" outlineLevel="0" collapsed="false">
      <c r="G1544" s="0" t="n">
        <f aca="true">RAND()</f>
        <v>0.97939873748976</v>
      </c>
    </row>
    <row r="1545" customFormat="false" ht="12.75" hidden="false" customHeight="false" outlineLevel="0" collapsed="false">
      <c r="G1545" s="0" t="n">
        <f aca="true">RAND()</f>
        <v>0.445984636335568</v>
      </c>
    </row>
    <row r="1546" customFormat="false" ht="12.75" hidden="false" customHeight="false" outlineLevel="0" collapsed="false">
      <c r="G1546" s="0" t="n">
        <f aca="true">RAND()</f>
        <v>0.410600268539853</v>
      </c>
    </row>
    <row r="1547" customFormat="false" ht="12.75" hidden="false" customHeight="false" outlineLevel="0" collapsed="false">
      <c r="G1547" s="0" t="n">
        <f aca="true">RAND()</f>
        <v>0.366327145533939</v>
      </c>
    </row>
    <row r="1548" customFormat="false" ht="12.75" hidden="false" customHeight="false" outlineLevel="0" collapsed="false">
      <c r="G1548" s="0" t="n">
        <f aca="true">RAND()</f>
        <v>0.195566243777714</v>
      </c>
    </row>
    <row r="1549" customFormat="false" ht="12.75" hidden="false" customHeight="false" outlineLevel="0" collapsed="false">
      <c r="G1549" s="0" t="n">
        <f aca="true">RAND()</f>
        <v>0.170893233779571</v>
      </c>
    </row>
    <row r="1550" customFormat="false" ht="12.75" hidden="false" customHeight="false" outlineLevel="0" collapsed="false">
      <c r="G1550" s="0" t="n">
        <f aca="true">RAND()</f>
        <v>0.459932776164334</v>
      </c>
    </row>
    <row r="1551" customFormat="false" ht="12.75" hidden="false" customHeight="false" outlineLevel="0" collapsed="false">
      <c r="G1551" s="0" t="n">
        <f aca="true">RAND()</f>
        <v>0.239062617872716</v>
      </c>
    </row>
    <row r="1552" customFormat="false" ht="12.75" hidden="false" customHeight="false" outlineLevel="0" collapsed="false">
      <c r="G1552" s="0" t="n">
        <f aca="true">RAND()</f>
        <v>0.0926580763003173</v>
      </c>
    </row>
    <row r="1553" customFormat="false" ht="12.75" hidden="false" customHeight="false" outlineLevel="0" collapsed="false">
      <c r="G1553" s="0" t="n">
        <f aca="true">RAND()</f>
        <v>0.576028982141961</v>
      </c>
    </row>
    <row r="1554" customFormat="false" ht="12.75" hidden="false" customHeight="false" outlineLevel="0" collapsed="false">
      <c r="G1554" s="0" t="n">
        <f aca="true">RAND()</f>
        <v>0.251361105889639</v>
      </c>
    </row>
    <row r="1555" customFormat="false" ht="12.75" hidden="false" customHeight="false" outlineLevel="0" collapsed="false">
      <c r="G1555" s="0" t="n">
        <f aca="true">RAND()</f>
        <v>0.360306970547369</v>
      </c>
    </row>
    <row r="1556" customFormat="false" ht="12.75" hidden="false" customHeight="false" outlineLevel="0" collapsed="false">
      <c r="G1556" s="0" t="n">
        <f aca="true">RAND()</f>
        <v>0.813987360005664</v>
      </c>
    </row>
    <row r="1557" customFormat="false" ht="12.75" hidden="false" customHeight="false" outlineLevel="0" collapsed="false">
      <c r="G1557" s="0" t="n">
        <f aca="true">RAND()</f>
        <v>0.5405291234484</v>
      </c>
    </row>
    <row r="1558" customFormat="false" ht="12.75" hidden="false" customHeight="false" outlineLevel="0" collapsed="false">
      <c r="G1558" s="0" t="n">
        <f aca="true">RAND()</f>
        <v>0.565943672134397</v>
      </c>
    </row>
    <row r="1559" customFormat="false" ht="12.75" hidden="false" customHeight="false" outlineLevel="0" collapsed="false">
      <c r="G1559" s="0" t="n">
        <f aca="true">RAND()</f>
        <v>0.629856261767279</v>
      </c>
    </row>
    <row r="1560" customFormat="false" ht="12.75" hidden="false" customHeight="false" outlineLevel="0" collapsed="false">
      <c r="G1560" s="0" t="n">
        <f aca="true">RAND()</f>
        <v>0.236199951214898</v>
      </c>
    </row>
    <row r="1561" customFormat="false" ht="12.75" hidden="false" customHeight="false" outlineLevel="0" collapsed="false">
      <c r="G1561" s="0" t="n">
        <f aca="true">RAND()</f>
        <v>0.26022479971538</v>
      </c>
    </row>
    <row r="1562" customFormat="false" ht="12.75" hidden="false" customHeight="false" outlineLevel="0" collapsed="false">
      <c r="G1562" s="0" t="n">
        <f aca="true">RAND()</f>
        <v>0.0198962681412066</v>
      </c>
    </row>
    <row r="1563" customFormat="false" ht="12.75" hidden="false" customHeight="false" outlineLevel="0" collapsed="false">
      <c r="G1563" s="0" t="n">
        <f aca="true">RAND()</f>
        <v>0.838533280998114</v>
      </c>
    </row>
    <row r="1564" customFormat="false" ht="12.75" hidden="false" customHeight="false" outlineLevel="0" collapsed="false">
      <c r="G1564" s="0" t="n">
        <f aca="true">RAND()</f>
        <v>0.326252406913857</v>
      </c>
    </row>
    <row r="1565" customFormat="false" ht="12.75" hidden="false" customHeight="false" outlineLevel="0" collapsed="false">
      <c r="G1565" s="0" t="n">
        <f aca="true">RAND()</f>
        <v>0.754480812655466</v>
      </c>
    </row>
    <row r="1566" customFormat="false" ht="12.75" hidden="false" customHeight="false" outlineLevel="0" collapsed="false">
      <c r="G1566" s="0" t="n">
        <f aca="true">RAND()</f>
        <v>0.26573746607275</v>
      </c>
    </row>
    <row r="1567" customFormat="false" ht="12.75" hidden="false" customHeight="false" outlineLevel="0" collapsed="false">
      <c r="G1567" s="0" t="n">
        <f aca="true">RAND()</f>
        <v>0.493183008035346</v>
      </c>
    </row>
    <row r="1568" customFormat="false" ht="12.75" hidden="false" customHeight="false" outlineLevel="0" collapsed="false">
      <c r="G1568" s="0" t="n">
        <f aca="true">RAND()</f>
        <v>0.369498065192786</v>
      </c>
    </row>
    <row r="1569" customFormat="false" ht="12.75" hidden="false" customHeight="false" outlineLevel="0" collapsed="false">
      <c r="G1569" s="0" t="n">
        <f aca="true">RAND()</f>
        <v>0.72576020460129</v>
      </c>
    </row>
    <row r="1570" customFormat="false" ht="12.75" hidden="false" customHeight="false" outlineLevel="0" collapsed="false">
      <c r="G1570" s="0" t="n">
        <f aca="true">RAND()</f>
        <v>0.545036129981591</v>
      </c>
    </row>
    <row r="1571" customFormat="false" ht="12.75" hidden="false" customHeight="false" outlineLevel="0" collapsed="false">
      <c r="G1571" s="0" t="n">
        <f aca="true">RAND()</f>
        <v>0.403723235661296</v>
      </c>
    </row>
    <row r="1572" customFormat="false" ht="12.75" hidden="false" customHeight="false" outlineLevel="0" collapsed="false">
      <c r="G1572" s="0" t="n">
        <f aca="true">RAND()</f>
        <v>0.908829785356843</v>
      </c>
    </row>
    <row r="1573" customFormat="false" ht="12.75" hidden="false" customHeight="false" outlineLevel="0" collapsed="false">
      <c r="G1573" s="0" t="n">
        <f aca="true">RAND()</f>
        <v>0.34477338601403</v>
      </c>
    </row>
    <row r="1574" customFormat="false" ht="12.75" hidden="false" customHeight="false" outlineLevel="0" collapsed="false">
      <c r="G1574" s="0" t="n">
        <f aca="true">RAND()</f>
        <v>0.666081183621786</v>
      </c>
    </row>
    <row r="1575" customFormat="false" ht="12.75" hidden="false" customHeight="false" outlineLevel="0" collapsed="false">
      <c r="G1575" s="0" t="n">
        <f aca="true">RAND()</f>
        <v>0.699135223632315</v>
      </c>
    </row>
    <row r="1576" customFormat="false" ht="12.75" hidden="false" customHeight="false" outlineLevel="0" collapsed="false">
      <c r="G1576" s="0" t="n">
        <f aca="true">RAND()</f>
        <v>0.330888474086238</v>
      </c>
    </row>
    <row r="1577" customFormat="false" ht="12.75" hidden="false" customHeight="false" outlineLevel="0" collapsed="false">
      <c r="G1577" s="0" t="n">
        <f aca="true">RAND()</f>
        <v>0.0589655585040554</v>
      </c>
    </row>
    <row r="1578" customFormat="false" ht="12.75" hidden="false" customHeight="false" outlineLevel="0" collapsed="false">
      <c r="G1578" s="0" t="n">
        <f aca="true">RAND()</f>
        <v>0.8344731169249</v>
      </c>
    </row>
    <row r="1579" customFormat="false" ht="12.75" hidden="false" customHeight="false" outlineLevel="0" collapsed="false">
      <c r="G1579" s="0" t="n">
        <f aca="true">RAND()</f>
        <v>0.249728952389496</v>
      </c>
    </row>
    <row r="1580" customFormat="false" ht="12.75" hidden="false" customHeight="false" outlineLevel="0" collapsed="false">
      <c r="G1580" s="0" t="n">
        <f aca="true">RAND()</f>
        <v>0.623425541487664</v>
      </c>
    </row>
    <row r="1581" customFormat="false" ht="12.75" hidden="false" customHeight="false" outlineLevel="0" collapsed="false">
      <c r="G1581" s="0" t="n">
        <f aca="true">RAND()</f>
        <v>0.966076619765639</v>
      </c>
    </row>
    <row r="1582" customFormat="false" ht="12.75" hidden="false" customHeight="false" outlineLevel="0" collapsed="false">
      <c r="G1582" s="0" t="n">
        <f aca="true">RAND()</f>
        <v>0.645612295008682</v>
      </c>
    </row>
    <row r="1583" customFormat="false" ht="12.75" hidden="false" customHeight="false" outlineLevel="0" collapsed="false">
      <c r="G1583" s="0" t="n">
        <f aca="true">RAND()</f>
        <v>0.0608069208307048</v>
      </c>
    </row>
    <row r="1584" customFormat="false" ht="12.75" hidden="false" customHeight="false" outlineLevel="0" collapsed="false">
      <c r="G1584" s="0" t="n">
        <f aca="true">RAND()</f>
        <v>0.775198796093287</v>
      </c>
    </row>
    <row r="1585" customFormat="false" ht="12.75" hidden="false" customHeight="false" outlineLevel="0" collapsed="false">
      <c r="G1585" s="0" t="n">
        <f aca="true">RAND()</f>
        <v>0.219643064267787</v>
      </c>
    </row>
    <row r="1586" customFormat="false" ht="12.75" hidden="false" customHeight="false" outlineLevel="0" collapsed="false">
      <c r="G1586" s="0" t="n">
        <f aca="true">RAND()</f>
        <v>0.955502128053167</v>
      </c>
    </row>
    <row r="1587" customFormat="false" ht="12.75" hidden="false" customHeight="false" outlineLevel="0" collapsed="false">
      <c r="G1587" s="0" t="n">
        <f aca="true">RAND()</f>
        <v>0.315993069523932</v>
      </c>
    </row>
    <row r="1588" customFormat="false" ht="12.75" hidden="false" customHeight="false" outlineLevel="0" collapsed="false">
      <c r="G1588" s="0" t="n">
        <f aca="true">RAND()</f>
        <v>0.533038612813741</v>
      </c>
    </row>
    <row r="1589" customFormat="false" ht="12.75" hidden="false" customHeight="false" outlineLevel="0" collapsed="false">
      <c r="G1589" s="0" t="n">
        <f aca="true">RAND()</f>
        <v>0.200065704496762</v>
      </c>
    </row>
    <row r="1590" customFormat="false" ht="12.75" hidden="false" customHeight="false" outlineLevel="0" collapsed="false">
      <c r="G1590" s="0" t="n">
        <f aca="true">RAND()</f>
        <v>0.213257803453524</v>
      </c>
    </row>
    <row r="1591" customFormat="false" ht="12.75" hidden="false" customHeight="false" outlineLevel="0" collapsed="false">
      <c r="G1591" s="0" t="n">
        <f aca="true">RAND()</f>
        <v>0.0325378519807338</v>
      </c>
    </row>
    <row r="1592" customFormat="false" ht="12.75" hidden="false" customHeight="false" outlineLevel="0" collapsed="false">
      <c r="G1592" s="0" t="n">
        <f aca="true">RAND()</f>
        <v>0.342369222314819</v>
      </c>
    </row>
    <row r="1593" customFormat="false" ht="12.75" hidden="false" customHeight="false" outlineLevel="0" collapsed="false">
      <c r="G1593" s="0" t="n">
        <f aca="true">RAND()</f>
        <v>0.571963393429938</v>
      </c>
    </row>
    <row r="1594" customFormat="false" ht="12.75" hidden="false" customHeight="false" outlineLevel="0" collapsed="false">
      <c r="G1594" s="0" t="n">
        <f aca="true">RAND()</f>
        <v>0.807644130367384</v>
      </c>
    </row>
    <row r="1595" customFormat="false" ht="12.75" hidden="false" customHeight="false" outlineLevel="0" collapsed="false">
      <c r="G1595" s="0" t="n">
        <f aca="true">RAND()</f>
        <v>0.677149481217223</v>
      </c>
    </row>
    <row r="1596" customFormat="false" ht="12.75" hidden="false" customHeight="false" outlineLevel="0" collapsed="false">
      <c r="G1596" s="0" t="n">
        <f aca="true">RAND()</f>
        <v>0.871539669533921</v>
      </c>
    </row>
    <row r="1597" customFormat="false" ht="12.75" hidden="false" customHeight="false" outlineLevel="0" collapsed="false">
      <c r="G1597" s="0" t="n">
        <f aca="true">RAND()</f>
        <v>0.101886805141197</v>
      </c>
    </row>
    <row r="1598" customFormat="false" ht="12.75" hidden="false" customHeight="false" outlineLevel="0" collapsed="false">
      <c r="G1598" s="0" t="n">
        <f aca="true">RAND()</f>
        <v>0.168741949550635</v>
      </c>
    </row>
    <row r="1599" customFormat="false" ht="12.75" hidden="false" customHeight="false" outlineLevel="0" collapsed="false">
      <c r="G1599" s="0" t="n">
        <f aca="true">RAND()</f>
        <v>0.324275696730304</v>
      </c>
    </row>
    <row r="1600" customFormat="false" ht="12.75" hidden="false" customHeight="false" outlineLevel="0" collapsed="false">
      <c r="G1600" s="0" t="n">
        <f aca="true">RAND()</f>
        <v>0.0354480922967279</v>
      </c>
    </row>
    <row r="1601" customFormat="false" ht="12.75" hidden="false" customHeight="false" outlineLevel="0" collapsed="false">
      <c r="G1601" s="0" t="n">
        <f aca="true">RAND()</f>
        <v>0.108454331571003</v>
      </c>
    </row>
    <row r="1602" customFormat="false" ht="12.75" hidden="false" customHeight="false" outlineLevel="0" collapsed="false">
      <c r="G1602" s="0" t="n">
        <f aca="true">RAND()</f>
        <v>0.816126269911935</v>
      </c>
    </row>
    <row r="1603" customFormat="false" ht="12.75" hidden="false" customHeight="false" outlineLevel="0" collapsed="false">
      <c r="G1603" s="0" t="n">
        <f aca="true">RAND()</f>
        <v>0.108329976621545</v>
      </c>
    </row>
    <row r="1604" customFormat="false" ht="12.75" hidden="false" customHeight="false" outlineLevel="0" collapsed="false">
      <c r="G1604" s="0" t="n">
        <f aca="true">RAND()</f>
        <v>0.840593208071843</v>
      </c>
    </row>
    <row r="1605" customFormat="false" ht="12.75" hidden="false" customHeight="false" outlineLevel="0" collapsed="false">
      <c r="G1605" s="0" t="n">
        <f aca="true">RAND()</f>
        <v>0.880321791711315</v>
      </c>
    </row>
    <row r="1606" customFormat="false" ht="12.75" hidden="false" customHeight="false" outlineLevel="0" collapsed="false">
      <c r="G1606" s="0" t="n">
        <f aca="true">RAND()</f>
        <v>0.682392512394162</v>
      </c>
    </row>
    <row r="1607" customFormat="false" ht="12.75" hidden="false" customHeight="false" outlineLevel="0" collapsed="false">
      <c r="G1607" s="0" t="n">
        <f aca="true">RAND()</f>
        <v>0.165635565084673</v>
      </c>
    </row>
    <row r="1608" customFormat="false" ht="12.75" hidden="false" customHeight="false" outlineLevel="0" collapsed="false">
      <c r="G1608" s="0" t="n">
        <f aca="true">RAND()</f>
        <v>0.350539431849798</v>
      </c>
    </row>
    <row r="1609" customFormat="false" ht="12.75" hidden="false" customHeight="false" outlineLevel="0" collapsed="false">
      <c r="G1609" s="0" t="n">
        <f aca="true">RAND()</f>
        <v>0.565808207806893</v>
      </c>
    </row>
    <row r="1610" customFormat="false" ht="12.75" hidden="false" customHeight="false" outlineLevel="0" collapsed="false">
      <c r="G1610" s="0" t="n">
        <f aca="true">RAND()</f>
        <v>0.551181229746497</v>
      </c>
    </row>
    <row r="1611" customFormat="false" ht="12.75" hidden="false" customHeight="false" outlineLevel="0" collapsed="false">
      <c r="G1611" s="0" t="n">
        <f aca="true">RAND()</f>
        <v>0.229899449464771</v>
      </c>
    </row>
    <row r="1612" customFormat="false" ht="12.75" hidden="false" customHeight="false" outlineLevel="0" collapsed="false">
      <c r="G1612" s="0" t="n">
        <f aca="true">RAND()</f>
        <v>0.180519773199199</v>
      </c>
    </row>
    <row r="1613" customFormat="false" ht="12.75" hidden="false" customHeight="false" outlineLevel="0" collapsed="false">
      <c r="G1613" s="0" t="n">
        <f aca="true">RAND()</f>
        <v>0.606020787638092</v>
      </c>
    </row>
    <row r="1614" customFormat="false" ht="12.75" hidden="false" customHeight="false" outlineLevel="0" collapsed="false">
      <c r="G1614" s="0" t="n">
        <f aca="true">RAND()</f>
        <v>0.729419096895121</v>
      </c>
    </row>
    <row r="1615" customFormat="false" ht="12.75" hidden="false" customHeight="false" outlineLevel="0" collapsed="false">
      <c r="G1615" s="0" t="n">
        <f aca="true">RAND()</f>
        <v>0.632046791219952</v>
      </c>
    </row>
    <row r="1616" customFormat="false" ht="12.75" hidden="false" customHeight="false" outlineLevel="0" collapsed="false">
      <c r="G1616" s="0" t="n">
        <f aca="true">RAND()</f>
        <v>0.0498642235060594</v>
      </c>
    </row>
    <row r="1617" customFormat="false" ht="12.75" hidden="false" customHeight="false" outlineLevel="0" collapsed="false">
      <c r="G1617" s="0" t="n">
        <f aca="true">RAND()</f>
        <v>0.0483689747239577</v>
      </c>
    </row>
    <row r="1618" customFormat="false" ht="12.75" hidden="false" customHeight="false" outlineLevel="0" collapsed="false">
      <c r="G1618" s="0" t="n">
        <f aca="true">RAND()</f>
        <v>0.274658771189433</v>
      </c>
    </row>
    <row r="1619" customFormat="false" ht="12.75" hidden="false" customHeight="false" outlineLevel="0" collapsed="false">
      <c r="G1619" s="0" t="n">
        <f aca="true">RAND()</f>
        <v>0.388687812439318</v>
      </c>
    </row>
    <row r="1620" customFormat="false" ht="12.75" hidden="false" customHeight="false" outlineLevel="0" collapsed="false">
      <c r="G1620" s="0" t="n">
        <f aca="true">RAND()</f>
        <v>0.0545685808659408</v>
      </c>
    </row>
    <row r="1621" customFormat="false" ht="12.75" hidden="false" customHeight="false" outlineLevel="0" collapsed="false">
      <c r="G1621" s="0" t="n">
        <f aca="true">RAND()</f>
        <v>0.696864050509927</v>
      </c>
    </row>
    <row r="1622" customFormat="false" ht="12.75" hidden="false" customHeight="false" outlineLevel="0" collapsed="false">
      <c r="G1622" s="0" t="n">
        <f aca="true">RAND()</f>
        <v>0.909485193121279</v>
      </c>
    </row>
    <row r="1623" customFormat="false" ht="12.75" hidden="false" customHeight="false" outlineLevel="0" collapsed="false">
      <c r="G1623" s="0" t="n">
        <f aca="true">RAND()</f>
        <v>0.0705748572079488</v>
      </c>
    </row>
    <row r="1624" customFormat="false" ht="12.75" hidden="false" customHeight="false" outlineLevel="0" collapsed="false">
      <c r="G1624" s="0" t="n">
        <f aca="true">RAND()</f>
        <v>0.727465342870537</v>
      </c>
    </row>
    <row r="1625" customFormat="false" ht="12.75" hidden="false" customHeight="false" outlineLevel="0" collapsed="false">
      <c r="G1625" s="0" t="n">
        <f aca="true">RAND()</f>
        <v>0.608342286934359</v>
      </c>
    </row>
    <row r="1626" customFormat="false" ht="12.75" hidden="false" customHeight="false" outlineLevel="0" collapsed="false">
      <c r="G1626" s="0" t="n">
        <f aca="true">RAND()</f>
        <v>0.231525999922387</v>
      </c>
    </row>
    <row r="1627" customFormat="false" ht="12.75" hidden="false" customHeight="false" outlineLevel="0" collapsed="false">
      <c r="G1627" s="0" t="n">
        <f aca="true">RAND()</f>
        <v>0.747454155236986</v>
      </c>
    </row>
    <row r="1628" customFormat="false" ht="12.75" hidden="false" customHeight="false" outlineLevel="0" collapsed="false">
      <c r="G1628" s="0" t="n">
        <f aca="true">RAND()</f>
        <v>0.190289965337882</v>
      </c>
    </row>
    <row r="1629" customFormat="false" ht="12.75" hidden="false" customHeight="false" outlineLevel="0" collapsed="false">
      <c r="G1629" s="0" t="n">
        <f aca="true">RAND()</f>
        <v>0.340437782536955</v>
      </c>
    </row>
    <row r="1630" customFormat="false" ht="12.75" hidden="false" customHeight="false" outlineLevel="0" collapsed="false">
      <c r="G1630" s="0" t="n">
        <f aca="true">RAND()</f>
        <v>0.5623361068915</v>
      </c>
    </row>
    <row r="1631" customFormat="false" ht="12.75" hidden="false" customHeight="false" outlineLevel="0" collapsed="false">
      <c r="G1631" s="0" t="n">
        <f aca="true">RAND()</f>
        <v>0.972323506001304</v>
      </c>
    </row>
    <row r="1632" customFormat="false" ht="12.75" hidden="false" customHeight="false" outlineLevel="0" collapsed="false">
      <c r="G1632" s="0" t="n">
        <f aca="true">RAND()</f>
        <v>0.433047151186553</v>
      </c>
    </row>
    <row r="1633" customFormat="false" ht="12.75" hidden="false" customHeight="false" outlineLevel="0" collapsed="false">
      <c r="G1633" s="0" t="n">
        <f aca="true">RAND()</f>
        <v>0.471737284913983</v>
      </c>
    </row>
    <row r="1634" customFormat="false" ht="12.75" hidden="false" customHeight="false" outlineLevel="0" collapsed="false">
      <c r="G1634" s="0" t="n">
        <f aca="true">RAND()</f>
        <v>0.876661467329743</v>
      </c>
    </row>
    <row r="1635" customFormat="false" ht="12.75" hidden="false" customHeight="false" outlineLevel="0" collapsed="false">
      <c r="G1635" s="0" t="n">
        <f aca="true">RAND()</f>
        <v>0.146847621007535</v>
      </c>
    </row>
    <row r="1636" customFormat="false" ht="12.75" hidden="false" customHeight="false" outlineLevel="0" collapsed="false">
      <c r="G1636" s="0" t="n">
        <f aca="true">RAND()</f>
        <v>0.497600060741416</v>
      </c>
    </row>
    <row r="1637" customFormat="false" ht="12.75" hidden="false" customHeight="false" outlineLevel="0" collapsed="false">
      <c r="G1637" s="0" t="n">
        <f aca="true">RAND()</f>
        <v>0.691227222874743</v>
      </c>
    </row>
    <row r="1638" customFormat="false" ht="12.75" hidden="false" customHeight="false" outlineLevel="0" collapsed="false">
      <c r="G1638" s="0" t="n">
        <f aca="true">RAND()</f>
        <v>0.58953462032928</v>
      </c>
    </row>
    <row r="1639" customFormat="false" ht="12.75" hidden="false" customHeight="false" outlineLevel="0" collapsed="false">
      <c r="G1639" s="0" t="n">
        <f aca="true">RAND()</f>
        <v>0.804199964912978</v>
      </c>
    </row>
    <row r="1640" customFormat="false" ht="12.75" hidden="false" customHeight="false" outlineLevel="0" collapsed="false">
      <c r="G1640" s="0" t="n">
        <f aca="true">RAND()</f>
        <v>0.885569820535409</v>
      </c>
    </row>
    <row r="1641" customFormat="false" ht="12.75" hidden="false" customHeight="false" outlineLevel="0" collapsed="false">
      <c r="G1641" s="0" t="n">
        <f aca="true">RAND()</f>
        <v>0.998308402856635</v>
      </c>
    </row>
    <row r="1642" customFormat="false" ht="12.75" hidden="false" customHeight="false" outlineLevel="0" collapsed="false">
      <c r="G1642" s="0" t="n">
        <f aca="true">RAND()</f>
        <v>0.256496079019901</v>
      </c>
    </row>
    <row r="1643" customFormat="false" ht="12.75" hidden="false" customHeight="false" outlineLevel="0" collapsed="false">
      <c r="G1643" s="0" t="n">
        <f aca="true">RAND()</f>
        <v>0.0469895392768904</v>
      </c>
    </row>
    <row r="1644" customFormat="false" ht="12.75" hidden="false" customHeight="false" outlineLevel="0" collapsed="false">
      <c r="G1644" s="0" t="n">
        <f aca="true">RAND()</f>
        <v>0.864940412638613</v>
      </c>
    </row>
    <row r="1645" customFormat="false" ht="12.75" hidden="false" customHeight="false" outlineLevel="0" collapsed="false">
      <c r="G1645" s="0" t="n">
        <f aca="true">RAND()</f>
        <v>0.294570424944822</v>
      </c>
    </row>
    <row r="1646" customFormat="false" ht="12.75" hidden="false" customHeight="false" outlineLevel="0" collapsed="false">
      <c r="G1646" s="0" t="n">
        <f aca="true">RAND()</f>
        <v>0.470481405649541</v>
      </c>
    </row>
    <row r="1647" customFormat="false" ht="12.75" hidden="false" customHeight="false" outlineLevel="0" collapsed="false">
      <c r="G1647" s="0" t="n">
        <f aca="true">RAND()</f>
        <v>0.983420324074017</v>
      </c>
    </row>
    <row r="1648" customFormat="false" ht="12.75" hidden="false" customHeight="false" outlineLevel="0" collapsed="false">
      <c r="G1648" s="0" t="n">
        <f aca="true">RAND()</f>
        <v>0.364441616671677</v>
      </c>
    </row>
    <row r="1649" customFormat="false" ht="12.75" hidden="false" customHeight="false" outlineLevel="0" collapsed="false">
      <c r="G1649" s="0" t="n">
        <f aca="true">RAND()</f>
        <v>0.196989557354087</v>
      </c>
    </row>
    <row r="1650" customFormat="false" ht="12.75" hidden="false" customHeight="false" outlineLevel="0" collapsed="false">
      <c r="G1650" s="0" t="n">
        <f aca="true">RAND()</f>
        <v>0.25902914952086</v>
      </c>
    </row>
    <row r="1651" customFormat="false" ht="12.75" hidden="false" customHeight="false" outlineLevel="0" collapsed="false">
      <c r="G1651" s="0" t="n">
        <f aca="true">RAND()</f>
        <v>0.0350463003811476</v>
      </c>
    </row>
    <row r="1652" customFormat="false" ht="12.75" hidden="false" customHeight="false" outlineLevel="0" collapsed="false">
      <c r="G1652" s="0" t="n">
        <f aca="true">RAND()</f>
        <v>0.0654535926632586</v>
      </c>
    </row>
    <row r="1653" customFormat="false" ht="12.75" hidden="false" customHeight="false" outlineLevel="0" collapsed="false">
      <c r="G1653" s="0" t="n">
        <f aca="true">RAND()</f>
        <v>0.585461307173187</v>
      </c>
    </row>
    <row r="1654" customFormat="false" ht="12.75" hidden="false" customHeight="false" outlineLevel="0" collapsed="false">
      <c r="G1654" s="0" t="n">
        <f aca="true">RAND()</f>
        <v>0.446736701062542</v>
      </c>
    </row>
    <row r="1655" customFormat="false" ht="12.75" hidden="false" customHeight="false" outlineLevel="0" collapsed="false">
      <c r="G1655" s="0" t="n">
        <f aca="true">RAND()</f>
        <v>0.193391330974869</v>
      </c>
    </row>
    <row r="1656" customFormat="false" ht="12.75" hidden="false" customHeight="false" outlineLevel="0" collapsed="false">
      <c r="G1656" s="0" t="n">
        <f aca="true">RAND()</f>
        <v>0.380486796483949</v>
      </c>
    </row>
    <row r="1657" customFormat="false" ht="12.75" hidden="false" customHeight="false" outlineLevel="0" collapsed="false">
      <c r="G1657" s="0" t="n">
        <f aca="true">RAND()</f>
        <v>0.663808638850565</v>
      </c>
    </row>
    <row r="1658" customFormat="false" ht="12.75" hidden="false" customHeight="false" outlineLevel="0" collapsed="false">
      <c r="G1658" s="0" t="n">
        <f aca="true">RAND()</f>
        <v>0.304171313102926</v>
      </c>
    </row>
    <row r="1659" customFormat="false" ht="12.75" hidden="false" customHeight="false" outlineLevel="0" collapsed="false">
      <c r="G1659" s="0" t="n">
        <f aca="true">RAND()</f>
        <v>0.371352547340477</v>
      </c>
    </row>
    <row r="1660" customFormat="false" ht="12.75" hidden="false" customHeight="false" outlineLevel="0" collapsed="false">
      <c r="G1660" s="0" t="n">
        <f aca="true">RAND()</f>
        <v>0.0188700204632722</v>
      </c>
    </row>
    <row r="1661" customFormat="false" ht="12.75" hidden="false" customHeight="false" outlineLevel="0" collapsed="false">
      <c r="G1661" s="0" t="n">
        <f aca="true">RAND()</f>
        <v>0.271133302182844</v>
      </c>
    </row>
    <row r="1662" customFormat="false" ht="12.75" hidden="false" customHeight="false" outlineLevel="0" collapsed="false">
      <c r="G1662" s="0" t="n">
        <f aca="true">RAND()</f>
        <v>0.197776559159796</v>
      </c>
    </row>
    <row r="1663" customFormat="false" ht="12.75" hidden="false" customHeight="false" outlineLevel="0" collapsed="false">
      <c r="G1663" s="0" t="n">
        <f aca="true">RAND()</f>
        <v>0.176367952460991</v>
      </c>
    </row>
    <row r="1664" customFormat="false" ht="12.75" hidden="false" customHeight="false" outlineLevel="0" collapsed="false">
      <c r="G1664" s="0" t="n">
        <f aca="true">RAND()</f>
        <v>0.529227177219388</v>
      </c>
    </row>
    <row r="1665" customFormat="false" ht="12.75" hidden="false" customHeight="false" outlineLevel="0" collapsed="false">
      <c r="G1665" s="0" t="n">
        <f aca="true">RAND()</f>
        <v>0.534339842907894</v>
      </c>
    </row>
    <row r="1666" customFormat="false" ht="12.75" hidden="false" customHeight="false" outlineLevel="0" collapsed="false">
      <c r="G1666" s="0" t="n">
        <f aca="true">RAND()</f>
        <v>0.692413070081775</v>
      </c>
    </row>
    <row r="1667" customFormat="false" ht="12.75" hidden="false" customHeight="false" outlineLevel="0" collapsed="false">
      <c r="G1667" s="0" t="n">
        <f aca="true">RAND()</f>
        <v>0.395593973553786</v>
      </c>
    </row>
    <row r="1668" customFormat="false" ht="12.75" hidden="false" customHeight="false" outlineLevel="0" collapsed="false">
      <c r="G1668" s="0" t="n">
        <f aca="true">RAND()</f>
        <v>0.738676437359636</v>
      </c>
    </row>
    <row r="1669" customFormat="false" ht="12.75" hidden="false" customHeight="false" outlineLevel="0" collapsed="false">
      <c r="G1669" s="0" t="n">
        <f aca="true">RAND()</f>
        <v>0.323260340586806</v>
      </c>
    </row>
    <row r="1670" customFormat="false" ht="12.75" hidden="false" customHeight="false" outlineLevel="0" collapsed="false">
      <c r="G1670" s="0" t="n">
        <f aca="true">RAND()</f>
        <v>0.35694810993574</v>
      </c>
    </row>
    <row r="1671" customFormat="false" ht="12.75" hidden="false" customHeight="false" outlineLevel="0" collapsed="false">
      <c r="G1671" s="0" t="n">
        <f aca="true">RAND()</f>
        <v>0.412135033270068</v>
      </c>
    </row>
    <row r="1672" customFormat="false" ht="12.75" hidden="false" customHeight="false" outlineLevel="0" collapsed="false">
      <c r="G1672" s="0" t="n">
        <f aca="true">RAND()</f>
        <v>0.913292432211353</v>
      </c>
    </row>
    <row r="1673" customFormat="false" ht="12.75" hidden="false" customHeight="false" outlineLevel="0" collapsed="false">
      <c r="G1673" s="0" t="n">
        <f aca="true">RAND()</f>
        <v>0.733427811222225</v>
      </c>
    </row>
    <row r="1674" customFormat="false" ht="12.75" hidden="false" customHeight="false" outlineLevel="0" collapsed="false">
      <c r="G1674" s="0" t="n">
        <f aca="true">RAND()</f>
        <v>0.387122543149648</v>
      </c>
    </row>
    <row r="1675" customFormat="false" ht="12.75" hidden="false" customHeight="false" outlineLevel="0" collapsed="false">
      <c r="G1675" s="0" t="n">
        <f aca="true">RAND()</f>
        <v>0.356087871930781</v>
      </c>
    </row>
    <row r="1676" customFormat="false" ht="12.75" hidden="false" customHeight="false" outlineLevel="0" collapsed="false">
      <c r="G1676" s="0" t="n">
        <f aca="true">RAND()</f>
        <v>0.781255299722635</v>
      </c>
    </row>
    <row r="1677" customFormat="false" ht="12.75" hidden="false" customHeight="false" outlineLevel="0" collapsed="false">
      <c r="G1677" s="0" t="n">
        <f aca="true">RAND()</f>
        <v>0.824343224660939</v>
      </c>
    </row>
    <row r="1678" customFormat="false" ht="12.75" hidden="false" customHeight="false" outlineLevel="0" collapsed="false">
      <c r="G1678" s="0" t="n">
        <f aca="true">RAND()</f>
        <v>0.34726247515567</v>
      </c>
    </row>
    <row r="1679" customFormat="false" ht="12.75" hidden="false" customHeight="false" outlineLevel="0" collapsed="false">
      <c r="G1679" s="0" t="n">
        <f aca="true">RAND()</f>
        <v>0.763685611035762</v>
      </c>
    </row>
    <row r="1680" customFormat="false" ht="12.75" hidden="false" customHeight="false" outlineLevel="0" collapsed="false">
      <c r="G1680" s="0" t="n">
        <f aca="true">RAND()</f>
        <v>0.994100572515581</v>
      </c>
    </row>
    <row r="1681" customFormat="false" ht="12.75" hidden="false" customHeight="false" outlineLevel="0" collapsed="false">
      <c r="G1681" s="0" t="n">
        <f aca="true">RAND()</f>
        <v>0.589988013097421</v>
      </c>
    </row>
    <row r="1682" customFormat="false" ht="12.75" hidden="false" customHeight="false" outlineLevel="0" collapsed="false">
      <c r="G1682" s="0" t="n">
        <f aca="true">RAND()</f>
        <v>0.0963496997376484</v>
      </c>
    </row>
    <row r="1683" customFormat="false" ht="12.75" hidden="false" customHeight="false" outlineLevel="0" collapsed="false">
      <c r="G1683" s="0" t="n">
        <f aca="true">RAND()</f>
        <v>0.989227774096197</v>
      </c>
    </row>
    <row r="1684" customFormat="false" ht="12.75" hidden="false" customHeight="false" outlineLevel="0" collapsed="false">
      <c r="G1684" s="0" t="n">
        <f aca="true">RAND()</f>
        <v>0.719120908632231</v>
      </c>
    </row>
    <row r="1685" customFormat="false" ht="12.75" hidden="false" customHeight="false" outlineLevel="0" collapsed="false">
      <c r="G1685" s="0" t="n">
        <f aca="true">RAND()</f>
        <v>0.290734726687682</v>
      </c>
    </row>
    <row r="1686" customFormat="false" ht="12.75" hidden="false" customHeight="false" outlineLevel="0" collapsed="false">
      <c r="G1686" s="0" t="n">
        <f aca="true">RAND()</f>
        <v>0.098265430347189</v>
      </c>
    </row>
    <row r="1687" customFormat="false" ht="12.75" hidden="false" customHeight="false" outlineLevel="0" collapsed="false">
      <c r="G1687" s="0" t="n">
        <f aca="true">RAND()</f>
        <v>0.0236025916365281</v>
      </c>
    </row>
    <row r="1688" customFormat="false" ht="12.75" hidden="false" customHeight="false" outlineLevel="0" collapsed="false">
      <c r="G1688" s="0" t="n">
        <f aca="true">RAND()</f>
        <v>0.089389130947273</v>
      </c>
    </row>
    <row r="1689" customFormat="false" ht="12.75" hidden="false" customHeight="false" outlineLevel="0" collapsed="false">
      <c r="G1689" s="0" t="n">
        <f aca="true">RAND()</f>
        <v>0.104330856561575</v>
      </c>
    </row>
    <row r="1690" customFormat="false" ht="12.75" hidden="false" customHeight="false" outlineLevel="0" collapsed="false">
      <c r="G1690" s="0" t="n">
        <f aca="true">RAND()</f>
        <v>0.920042709809341</v>
      </c>
    </row>
    <row r="1691" customFormat="false" ht="12.75" hidden="false" customHeight="false" outlineLevel="0" collapsed="false">
      <c r="G1691" s="0" t="n">
        <f aca="true">RAND()</f>
        <v>0.583921636297385</v>
      </c>
    </row>
    <row r="1692" customFormat="false" ht="12.75" hidden="false" customHeight="false" outlineLevel="0" collapsed="false">
      <c r="G1692" s="0" t="n">
        <f aca="true">RAND()</f>
        <v>0.296011083617138</v>
      </c>
    </row>
    <row r="1693" customFormat="false" ht="12.75" hidden="false" customHeight="false" outlineLevel="0" collapsed="false">
      <c r="G1693" s="0" t="n">
        <f aca="true">RAND()</f>
        <v>0.692804827043747</v>
      </c>
    </row>
    <row r="1694" customFormat="false" ht="12.75" hidden="false" customHeight="false" outlineLevel="0" collapsed="false">
      <c r="G1694" s="0" t="n">
        <f aca="true">RAND()</f>
        <v>0.18518013527218</v>
      </c>
    </row>
    <row r="1695" customFormat="false" ht="12.75" hidden="false" customHeight="false" outlineLevel="0" collapsed="false">
      <c r="G1695" s="0" t="n">
        <f aca="true">RAND()</f>
        <v>0.0445352601439735</v>
      </c>
    </row>
    <row r="1696" customFormat="false" ht="12.75" hidden="false" customHeight="false" outlineLevel="0" collapsed="false">
      <c r="G1696" s="0" t="n">
        <f aca="true">RAND()</f>
        <v>0.586648521204115</v>
      </c>
    </row>
    <row r="1697" customFormat="false" ht="12.75" hidden="false" customHeight="false" outlineLevel="0" collapsed="false">
      <c r="G1697" s="0" t="n">
        <f aca="true">RAND()</f>
        <v>0.0837199760413826</v>
      </c>
    </row>
    <row r="1698" customFormat="false" ht="12.75" hidden="false" customHeight="false" outlineLevel="0" collapsed="false">
      <c r="G1698" s="0" t="n">
        <f aca="true">RAND()</f>
        <v>0.635951269343425</v>
      </c>
    </row>
    <row r="1699" customFormat="false" ht="12.75" hidden="false" customHeight="false" outlineLevel="0" collapsed="false">
      <c r="G1699" s="0" t="n">
        <f aca="true">RAND()</f>
        <v>0.235056982401796</v>
      </c>
    </row>
    <row r="1700" customFormat="false" ht="12.75" hidden="false" customHeight="false" outlineLevel="0" collapsed="false">
      <c r="G1700" s="0" t="n">
        <f aca="true">RAND()</f>
        <v>0.0128389857811827</v>
      </c>
    </row>
    <row r="1701" customFormat="false" ht="12.75" hidden="false" customHeight="false" outlineLevel="0" collapsed="false">
      <c r="G1701" s="0" t="n">
        <f aca="true">RAND()</f>
        <v>0.880551299481628</v>
      </c>
    </row>
    <row r="1702" customFormat="false" ht="12.75" hidden="false" customHeight="false" outlineLevel="0" collapsed="false">
      <c r="G1702" s="0" t="n">
        <f aca="true">RAND()</f>
        <v>0.368473955583013</v>
      </c>
    </row>
    <row r="1703" customFormat="false" ht="12.75" hidden="false" customHeight="false" outlineLevel="0" collapsed="false">
      <c r="G1703" s="0" t="n">
        <f aca="true">RAND()</f>
        <v>0.321504910162647</v>
      </c>
    </row>
    <row r="1704" customFormat="false" ht="12.75" hidden="false" customHeight="false" outlineLevel="0" collapsed="false">
      <c r="G1704" s="0" t="n">
        <f aca="true">RAND()</f>
        <v>0.801864037669001</v>
      </c>
    </row>
    <row r="1705" customFormat="false" ht="12.75" hidden="false" customHeight="false" outlineLevel="0" collapsed="false">
      <c r="G1705" s="0" t="n">
        <f aca="true">RAND()</f>
        <v>0.215580401429972</v>
      </c>
    </row>
    <row r="1706" customFormat="false" ht="12.75" hidden="false" customHeight="false" outlineLevel="0" collapsed="false">
      <c r="G1706" s="0" t="n">
        <f aca="true">RAND()</f>
        <v>0.549942007554813</v>
      </c>
    </row>
    <row r="1707" customFormat="false" ht="12.75" hidden="false" customHeight="false" outlineLevel="0" collapsed="false">
      <c r="G1707" s="0" t="n">
        <f aca="true">RAND()</f>
        <v>0.655770066873895</v>
      </c>
    </row>
    <row r="1708" customFormat="false" ht="12.75" hidden="false" customHeight="false" outlineLevel="0" collapsed="false">
      <c r="G1708" s="0" t="n">
        <f aca="true">RAND()</f>
        <v>0.116200756511257</v>
      </c>
    </row>
    <row r="1709" customFormat="false" ht="12.75" hidden="false" customHeight="false" outlineLevel="0" collapsed="false">
      <c r="G1709" s="0" t="n">
        <f aca="true">RAND()</f>
        <v>0.597973136485042</v>
      </c>
    </row>
    <row r="1710" customFormat="false" ht="12.75" hidden="false" customHeight="false" outlineLevel="0" collapsed="false">
      <c r="G1710" s="0" t="n">
        <f aca="true">RAND()</f>
        <v>0.302129210577269</v>
      </c>
    </row>
    <row r="1711" customFormat="false" ht="12.75" hidden="false" customHeight="false" outlineLevel="0" collapsed="false">
      <c r="G1711" s="0" t="n">
        <f aca="true">RAND()</f>
        <v>0.96305776428522</v>
      </c>
    </row>
    <row r="1712" customFormat="false" ht="12.75" hidden="false" customHeight="false" outlineLevel="0" collapsed="false">
      <c r="G1712" s="0" t="n">
        <f aca="true">RAND()</f>
        <v>0.949714426730765</v>
      </c>
    </row>
    <row r="1713" customFormat="false" ht="12.75" hidden="false" customHeight="false" outlineLevel="0" collapsed="false">
      <c r="G1713" s="0" t="n">
        <f aca="true">RAND()</f>
        <v>0.0948998103722214</v>
      </c>
    </row>
    <row r="1714" customFormat="false" ht="12.75" hidden="false" customHeight="false" outlineLevel="0" collapsed="false">
      <c r="G1714" s="0" t="n">
        <f aca="true">RAND()</f>
        <v>0.971922348944329</v>
      </c>
    </row>
    <row r="1715" customFormat="false" ht="12.75" hidden="false" customHeight="false" outlineLevel="0" collapsed="false">
      <c r="G1715" s="0" t="n">
        <f aca="true">RAND()</f>
        <v>0.208324629852808</v>
      </c>
    </row>
    <row r="1716" customFormat="false" ht="12.75" hidden="false" customHeight="false" outlineLevel="0" collapsed="false">
      <c r="G1716" s="0" t="n">
        <f aca="true">RAND()</f>
        <v>0.394599264186831</v>
      </c>
    </row>
    <row r="1717" customFormat="false" ht="12.75" hidden="false" customHeight="false" outlineLevel="0" collapsed="false">
      <c r="G1717" s="0" t="n">
        <f aca="true">RAND()</f>
        <v>0.990858803395131</v>
      </c>
    </row>
    <row r="1718" customFormat="false" ht="12.75" hidden="false" customHeight="false" outlineLevel="0" collapsed="false">
      <c r="G1718" s="0" t="n">
        <f aca="true">RAND()</f>
        <v>0.407603576901921</v>
      </c>
    </row>
    <row r="1719" customFormat="false" ht="12.75" hidden="false" customHeight="false" outlineLevel="0" collapsed="false">
      <c r="G1719" s="0" t="n">
        <f aca="true">RAND()</f>
        <v>0.846011390076181</v>
      </c>
    </row>
    <row r="1720" customFormat="false" ht="12.75" hidden="false" customHeight="false" outlineLevel="0" collapsed="false">
      <c r="G1720" s="0" t="n">
        <f aca="true">RAND()</f>
        <v>0.794970637890239</v>
      </c>
    </row>
    <row r="1721" customFormat="false" ht="12.75" hidden="false" customHeight="false" outlineLevel="0" collapsed="false">
      <c r="G1721" s="0" t="n">
        <f aca="true">RAND()</f>
        <v>0.156927451896643</v>
      </c>
    </row>
    <row r="1722" customFormat="false" ht="12.75" hidden="false" customHeight="false" outlineLevel="0" collapsed="false">
      <c r="G1722" s="0" t="n">
        <f aca="true">RAND()</f>
        <v>0.0126138700148876</v>
      </c>
    </row>
    <row r="1723" customFormat="false" ht="12.75" hidden="false" customHeight="false" outlineLevel="0" collapsed="false">
      <c r="G1723" s="0" t="n">
        <f aca="true">RAND()</f>
        <v>0.758590900060133</v>
      </c>
    </row>
    <row r="1724" customFormat="false" ht="12.75" hidden="false" customHeight="false" outlineLevel="0" collapsed="false">
      <c r="G1724" s="0" t="n">
        <f aca="true">RAND()</f>
        <v>0.220758869588384</v>
      </c>
    </row>
    <row r="1725" customFormat="false" ht="12.75" hidden="false" customHeight="false" outlineLevel="0" collapsed="false">
      <c r="G1725" s="0" t="n">
        <f aca="true">RAND()</f>
        <v>0.60860821960857</v>
      </c>
    </row>
    <row r="1726" customFormat="false" ht="12.75" hidden="false" customHeight="false" outlineLevel="0" collapsed="false">
      <c r="G1726" s="0" t="n">
        <f aca="true">RAND()</f>
        <v>0.780824287641616</v>
      </c>
    </row>
    <row r="1727" customFormat="false" ht="12.75" hidden="false" customHeight="false" outlineLevel="0" collapsed="false">
      <c r="G1727" s="0" t="n">
        <f aca="true">RAND()</f>
        <v>0.199611479998337</v>
      </c>
    </row>
    <row r="1728" customFormat="false" ht="12.75" hidden="false" customHeight="false" outlineLevel="0" collapsed="false">
      <c r="G1728" s="0" t="n">
        <f aca="true">RAND()</f>
        <v>0.518656403053283</v>
      </c>
    </row>
    <row r="1729" customFormat="false" ht="12.75" hidden="false" customHeight="false" outlineLevel="0" collapsed="false">
      <c r="G1729" s="0" t="n">
        <f aca="true">RAND()</f>
        <v>0.738675297370539</v>
      </c>
    </row>
    <row r="1730" customFormat="false" ht="12.75" hidden="false" customHeight="false" outlineLevel="0" collapsed="false">
      <c r="G1730" s="0" t="n">
        <f aca="true">RAND()</f>
        <v>0.866368323454912</v>
      </c>
    </row>
    <row r="1731" customFormat="false" ht="12.75" hidden="false" customHeight="false" outlineLevel="0" collapsed="false">
      <c r="G1731" s="0" t="n">
        <f aca="true">RAND()</f>
        <v>0.879170475797759</v>
      </c>
    </row>
    <row r="1732" customFormat="false" ht="12.75" hidden="false" customHeight="false" outlineLevel="0" collapsed="false">
      <c r="G1732" s="0" t="n">
        <f aca="true">RAND()</f>
        <v>0.590825268877621</v>
      </c>
    </row>
    <row r="1733" customFormat="false" ht="12.75" hidden="false" customHeight="false" outlineLevel="0" collapsed="false">
      <c r="G1733" s="0" t="n">
        <f aca="true">RAND()</f>
        <v>0.0825072080711412</v>
      </c>
    </row>
    <row r="1734" customFormat="false" ht="12.75" hidden="false" customHeight="false" outlineLevel="0" collapsed="false">
      <c r="G1734" s="0" t="n">
        <f aca="true">RAND()</f>
        <v>0.298007509286254</v>
      </c>
    </row>
    <row r="1735" customFormat="false" ht="12.75" hidden="false" customHeight="false" outlineLevel="0" collapsed="false">
      <c r="G1735" s="0" t="n">
        <f aca="true">RAND()</f>
        <v>0.95168730360063</v>
      </c>
    </row>
    <row r="1736" customFormat="false" ht="12.75" hidden="false" customHeight="false" outlineLevel="0" collapsed="false">
      <c r="G1736" s="0" t="n">
        <f aca="true">RAND()</f>
        <v>0.900294192869297</v>
      </c>
    </row>
    <row r="1737" customFormat="false" ht="12.75" hidden="false" customHeight="false" outlineLevel="0" collapsed="false">
      <c r="G1737" s="0" t="n">
        <f aca="true">RAND()</f>
        <v>0.767108415417953</v>
      </c>
    </row>
    <row r="1738" customFormat="false" ht="12.75" hidden="false" customHeight="false" outlineLevel="0" collapsed="false">
      <c r="G1738" s="0" t="n">
        <f aca="true">RAND()</f>
        <v>0.274071623748709</v>
      </c>
    </row>
    <row r="1739" customFormat="false" ht="12.75" hidden="false" customHeight="false" outlineLevel="0" collapsed="false">
      <c r="G1739" s="0" t="n">
        <f aca="true">RAND()</f>
        <v>0.0289851399093448</v>
      </c>
    </row>
    <row r="1740" customFormat="false" ht="12.75" hidden="false" customHeight="false" outlineLevel="0" collapsed="false">
      <c r="G1740" s="0" t="n">
        <f aca="true">RAND()</f>
        <v>0.77947414734924</v>
      </c>
    </row>
    <row r="1741" customFormat="false" ht="12.75" hidden="false" customHeight="false" outlineLevel="0" collapsed="false">
      <c r="G1741" s="0" t="n">
        <f aca="true">RAND()</f>
        <v>0.721208492439226</v>
      </c>
    </row>
    <row r="1742" customFormat="false" ht="12.75" hidden="false" customHeight="false" outlineLevel="0" collapsed="false">
      <c r="G1742" s="0" t="n">
        <f aca="true">RAND()</f>
        <v>0.759620335065728</v>
      </c>
    </row>
    <row r="1743" customFormat="false" ht="12.75" hidden="false" customHeight="false" outlineLevel="0" collapsed="false">
      <c r="G1743" s="0" t="n">
        <f aca="true">RAND()</f>
        <v>0.788932477819617</v>
      </c>
    </row>
    <row r="1744" customFormat="false" ht="12.75" hidden="false" customHeight="false" outlineLevel="0" collapsed="false">
      <c r="G1744" s="0" t="n">
        <f aca="true">RAND()</f>
        <v>0.402364631488454</v>
      </c>
    </row>
    <row r="1745" customFormat="false" ht="12.75" hidden="false" customHeight="false" outlineLevel="0" collapsed="false">
      <c r="G1745" s="0" t="n">
        <f aca="true">RAND()</f>
        <v>0.653991099186461</v>
      </c>
    </row>
    <row r="1746" customFormat="false" ht="12.75" hidden="false" customHeight="false" outlineLevel="0" collapsed="false">
      <c r="G1746" s="0" t="n">
        <f aca="true">RAND()</f>
        <v>0.911358045927785</v>
      </c>
    </row>
    <row r="1747" customFormat="false" ht="12.75" hidden="false" customHeight="false" outlineLevel="0" collapsed="false">
      <c r="G1747" s="0" t="n">
        <f aca="true">RAND()</f>
        <v>0.247867185060466</v>
      </c>
    </row>
    <row r="1748" customFormat="false" ht="12.75" hidden="false" customHeight="false" outlineLevel="0" collapsed="false">
      <c r="G1748" s="0" t="n">
        <f aca="true">RAND()</f>
        <v>0.76533168121556</v>
      </c>
    </row>
    <row r="1749" customFormat="false" ht="12.75" hidden="false" customHeight="false" outlineLevel="0" collapsed="false">
      <c r="G1749" s="0" t="n">
        <f aca="true">RAND()</f>
        <v>0.31537467152305</v>
      </c>
    </row>
    <row r="1750" customFormat="false" ht="12.75" hidden="false" customHeight="false" outlineLevel="0" collapsed="false">
      <c r="G1750" s="0" t="n">
        <f aca="true">RAND()</f>
        <v>0.398224268813484</v>
      </c>
    </row>
    <row r="1751" customFormat="false" ht="12.75" hidden="false" customHeight="false" outlineLevel="0" collapsed="false">
      <c r="G1751" s="0" t="n">
        <f aca="true">RAND()</f>
        <v>0.627049083172869</v>
      </c>
    </row>
    <row r="1752" customFormat="false" ht="12.75" hidden="false" customHeight="false" outlineLevel="0" collapsed="false">
      <c r="G1752" s="0" t="n">
        <f aca="true">RAND()</f>
        <v>0.195742838167298</v>
      </c>
    </row>
    <row r="1753" customFormat="false" ht="12.75" hidden="false" customHeight="false" outlineLevel="0" collapsed="false">
      <c r="G1753" s="0" t="n">
        <f aca="true">RAND()</f>
        <v>0.628692659967499</v>
      </c>
    </row>
    <row r="1754" customFormat="false" ht="12.75" hidden="false" customHeight="false" outlineLevel="0" collapsed="false">
      <c r="G1754" s="0" t="n">
        <f aca="true">RAND()</f>
        <v>0.880159089116524</v>
      </c>
    </row>
    <row r="1755" customFormat="false" ht="12.75" hidden="false" customHeight="false" outlineLevel="0" collapsed="false">
      <c r="G1755" s="0" t="n">
        <f aca="true">RAND()</f>
        <v>0.98749972786621</v>
      </c>
    </row>
    <row r="1756" customFormat="false" ht="12.75" hidden="false" customHeight="false" outlineLevel="0" collapsed="false">
      <c r="G1756" s="0" t="n">
        <f aca="true">RAND()</f>
        <v>0.565855004687141</v>
      </c>
    </row>
    <row r="1757" customFormat="false" ht="12.75" hidden="false" customHeight="false" outlineLevel="0" collapsed="false">
      <c r="G1757" s="0" t="n">
        <f aca="true">RAND()</f>
        <v>0.615161651445824</v>
      </c>
    </row>
    <row r="1758" customFormat="false" ht="12.75" hidden="false" customHeight="false" outlineLevel="0" collapsed="false">
      <c r="G1758" s="0" t="n">
        <f aca="true">RAND()</f>
        <v>0.28474755127277</v>
      </c>
    </row>
    <row r="1759" customFormat="false" ht="12.75" hidden="false" customHeight="false" outlineLevel="0" collapsed="false">
      <c r="G1759" s="0" t="n">
        <f aca="true">RAND()</f>
        <v>0.364837016762601</v>
      </c>
    </row>
    <row r="1760" customFormat="false" ht="12.75" hidden="false" customHeight="false" outlineLevel="0" collapsed="false">
      <c r="G1760" s="0" t="n">
        <f aca="true">RAND()</f>
        <v>0.0652525647626649</v>
      </c>
    </row>
    <row r="1761" customFormat="false" ht="12.75" hidden="false" customHeight="false" outlineLevel="0" collapsed="false">
      <c r="G1761" s="0" t="n">
        <f aca="true">RAND()</f>
        <v>0.410188221781773</v>
      </c>
    </row>
    <row r="1762" customFormat="false" ht="12.75" hidden="false" customHeight="false" outlineLevel="0" collapsed="false">
      <c r="G1762" s="0" t="n">
        <f aca="true">RAND()</f>
        <v>0.26177307825663</v>
      </c>
    </row>
    <row r="1763" customFormat="false" ht="12.75" hidden="false" customHeight="false" outlineLevel="0" collapsed="false">
      <c r="G1763" s="0" t="n">
        <f aca="true">RAND()</f>
        <v>0.842333194500475</v>
      </c>
    </row>
    <row r="1764" customFormat="false" ht="12.75" hidden="false" customHeight="false" outlineLevel="0" collapsed="false">
      <c r="G1764" s="0" t="n">
        <f aca="true">RAND()</f>
        <v>0.501075665915932</v>
      </c>
    </row>
    <row r="1765" customFormat="false" ht="12.75" hidden="false" customHeight="false" outlineLevel="0" collapsed="false">
      <c r="G1765" s="0" t="n">
        <f aca="true">RAND()</f>
        <v>0.947719795246307</v>
      </c>
    </row>
    <row r="1766" customFormat="false" ht="12.75" hidden="false" customHeight="false" outlineLevel="0" collapsed="false">
      <c r="G1766" s="0" t="n">
        <f aca="true">RAND()</f>
        <v>0.623917532159143</v>
      </c>
    </row>
    <row r="1767" customFormat="false" ht="12.75" hidden="false" customHeight="false" outlineLevel="0" collapsed="false">
      <c r="G1767" s="0" t="n">
        <f aca="true">RAND()</f>
        <v>0.689664791744784</v>
      </c>
    </row>
    <row r="1768" customFormat="false" ht="12.75" hidden="false" customHeight="false" outlineLevel="0" collapsed="false">
      <c r="G1768" s="0" t="n">
        <f aca="true">RAND()</f>
        <v>0.963719473889687</v>
      </c>
    </row>
    <row r="1769" customFormat="false" ht="12.75" hidden="false" customHeight="false" outlineLevel="0" collapsed="false">
      <c r="G1769" s="0" t="n">
        <f aca="true">RAND()</f>
        <v>0.496634884266335</v>
      </c>
    </row>
    <row r="1770" customFormat="false" ht="12.75" hidden="false" customHeight="false" outlineLevel="0" collapsed="false">
      <c r="G1770" s="0" t="n">
        <f aca="true">RAND()</f>
        <v>0.755136638150472</v>
      </c>
    </row>
    <row r="1771" customFormat="false" ht="12.75" hidden="false" customHeight="false" outlineLevel="0" collapsed="false">
      <c r="G1771" s="0" t="n">
        <f aca="true">RAND()</f>
        <v>0.617665511411195</v>
      </c>
    </row>
    <row r="1772" customFormat="false" ht="12.75" hidden="false" customHeight="false" outlineLevel="0" collapsed="false">
      <c r="G1772" s="0" t="n">
        <f aca="true">RAND()</f>
        <v>0.459581111195046</v>
      </c>
    </row>
    <row r="1773" customFormat="false" ht="12.75" hidden="false" customHeight="false" outlineLevel="0" collapsed="false">
      <c r="G1773" s="0" t="n">
        <f aca="true">RAND()</f>
        <v>0.382718210896344</v>
      </c>
    </row>
    <row r="1774" customFormat="false" ht="12.75" hidden="false" customHeight="false" outlineLevel="0" collapsed="false">
      <c r="G1774" s="0" t="n">
        <f aca="true">RAND()</f>
        <v>0.823740611082977</v>
      </c>
    </row>
    <row r="1775" customFormat="false" ht="12.75" hidden="false" customHeight="false" outlineLevel="0" collapsed="false">
      <c r="G1775" s="0" t="n">
        <f aca="true">RAND()</f>
        <v>0.918350100038295</v>
      </c>
    </row>
    <row r="1776" customFormat="false" ht="12.75" hidden="false" customHeight="false" outlineLevel="0" collapsed="false">
      <c r="G1776" s="0" t="n">
        <f aca="true">RAND()</f>
        <v>0.553697087330585</v>
      </c>
    </row>
    <row r="1777" customFormat="false" ht="12.75" hidden="false" customHeight="false" outlineLevel="0" collapsed="false">
      <c r="G1777" s="0" t="n">
        <f aca="true">RAND()</f>
        <v>0.537292926355709</v>
      </c>
    </row>
    <row r="1778" customFormat="false" ht="12.75" hidden="false" customHeight="false" outlineLevel="0" collapsed="false">
      <c r="G1778" s="0" t="n">
        <f aca="true">RAND()</f>
        <v>0.303476268947607</v>
      </c>
    </row>
    <row r="1779" customFormat="false" ht="12.75" hidden="false" customHeight="false" outlineLevel="0" collapsed="false">
      <c r="G1779" s="0" t="n">
        <f aca="true">RAND()</f>
        <v>0.92655920097313</v>
      </c>
    </row>
    <row r="1780" customFormat="false" ht="12.75" hidden="false" customHeight="false" outlineLevel="0" collapsed="false">
      <c r="G1780" s="0" t="n">
        <f aca="true">RAND()</f>
        <v>0.238614584973489</v>
      </c>
    </row>
    <row r="1781" customFormat="false" ht="12.75" hidden="false" customHeight="false" outlineLevel="0" collapsed="false">
      <c r="G1781" s="0" t="n">
        <f aca="true">RAND()</f>
        <v>0.187184958356162</v>
      </c>
    </row>
    <row r="1782" customFormat="false" ht="12.75" hidden="false" customHeight="false" outlineLevel="0" collapsed="false">
      <c r="G1782" s="0" t="n">
        <f aca="true">RAND()</f>
        <v>0.942308940335639</v>
      </c>
    </row>
    <row r="1783" customFormat="false" ht="12.75" hidden="false" customHeight="false" outlineLevel="0" collapsed="false">
      <c r="G1783" s="0" t="n">
        <f aca="true">RAND()</f>
        <v>0.0816508471054917</v>
      </c>
    </row>
    <row r="1784" customFormat="false" ht="12.75" hidden="false" customHeight="false" outlineLevel="0" collapsed="false">
      <c r="G1784" s="0" t="n">
        <f aca="true">RAND()</f>
        <v>0.606078490576775</v>
      </c>
    </row>
    <row r="1785" customFormat="false" ht="12.75" hidden="false" customHeight="false" outlineLevel="0" collapsed="false">
      <c r="G1785" s="0" t="n">
        <f aca="true">RAND()</f>
        <v>0.20703980123091</v>
      </c>
    </row>
    <row r="1786" customFormat="false" ht="12.75" hidden="false" customHeight="false" outlineLevel="0" collapsed="false">
      <c r="G1786" s="0" t="n">
        <f aca="true">RAND()</f>
        <v>0.613956765120159</v>
      </c>
    </row>
    <row r="1787" customFormat="false" ht="12.75" hidden="false" customHeight="false" outlineLevel="0" collapsed="false">
      <c r="G1787" s="0" t="n">
        <f aca="true">RAND()</f>
        <v>0.267283762072264</v>
      </c>
    </row>
    <row r="1788" customFormat="false" ht="12.75" hidden="false" customHeight="false" outlineLevel="0" collapsed="false">
      <c r="G1788" s="0" t="n">
        <f aca="true">RAND()</f>
        <v>0.220374374953808</v>
      </c>
    </row>
    <row r="1789" customFormat="false" ht="12.75" hidden="false" customHeight="false" outlineLevel="0" collapsed="false">
      <c r="G1789" s="0" t="n">
        <f aca="true">RAND()</f>
        <v>0.151461595802817</v>
      </c>
    </row>
    <row r="1790" customFormat="false" ht="12.75" hidden="false" customHeight="false" outlineLevel="0" collapsed="false">
      <c r="G1790" s="0" t="n">
        <f aca="true">RAND()</f>
        <v>0.00889403048161781</v>
      </c>
    </row>
    <row r="1791" customFormat="false" ht="12.75" hidden="false" customHeight="false" outlineLevel="0" collapsed="false">
      <c r="G1791" s="0" t="n">
        <f aca="true">RAND()</f>
        <v>0.958722196876412</v>
      </c>
    </row>
    <row r="1792" customFormat="false" ht="12.75" hidden="false" customHeight="false" outlineLevel="0" collapsed="false">
      <c r="G1792" s="0" t="n">
        <f aca="true">RAND()</f>
        <v>0.319458090903328</v>
      </c>
    </row>
    <row r="1793" customFormat="false" ht="12.75" hidden="false" customHeight="false" outlineLevel="0" collapsed="false">
      <c r="G1793" s="0" t="n">
        <f aca="true">RAND()</f>
        <v>0.263003198079148</v>
      </c>
    </row>
    <row r="1794" customFormat="false" ht="12.75" hidden="false" customHeight="false" outlineLevel="0" collapsed="false">
      <c r="G1794" s="0" t="n">
        <f aca="true">RAND()</f>
        <v>0.647826741875228</v>
      </c>
    </row>
    <row r="1795" customFormat="false" ht="12.75" hidden="false" customHeight="false" outlineLevel="0" collapsed="false">
      <c r="G1795" s="0" t="n">
        <f aca="true">RAND()</f>
        <v>0.803793443812696</v>
      </c>
    </row>
    <row r="1796" customFormat="false" ht="12.75" hidden="false" customHeight="false" outlineLevel="0" collapsed="false">
      <c r="G1796" s="0" t="n">
        <f aca="true">RAND()</f>
        <v>0.0850156897962173</v>
      </c>
    </row>
    <row r="1797" customFormat="false" ht="12.75" hidden="false" customHeight="false" outlineLevel="0" collapsed="false">
      <c r="G1797" s="0" t="n">
        <f aca="true">RAND()</f>
        <v>0.840899602828002</v>
      </c>
    </row>
    <row r="1798" customFormat="false" ht="12.75" hidden="false" customHeight="false" outlineLevel="0" collapsed="false">
      <c r="G1798" s="0" t="n">
        <f aca="true">RAND()</f>
        <v>0.574571322460741</v>
      </c>
    </row>
    <row r="1799" customFormat="false" ht="12.75" hidden="false" customHeight="false" outlineLevel="0" collapsed="false">
      <c r="G1799" s="0" t="n">
        <f aca="true">RAND()</f>
        <v>0.958507221434725</v>
      </c>
    </row>
    <row r="1800" customFormat="false" ht="12.75" hidden="false" customHeight="false" outlineLevel="0" collapsed="false">
      <c r="G1800" s="0" t="n">
        <f aca="true">RAND()</f>
        <v>0.959940454466293</v>
      </c>
    </row>
    <row r="1801" customFormat="false" ht="12.75" hidden="false" customHeight="false" outlineLevel="0" collapsed="false">
      <c r="G1801" s="0" t="n">
        <f aca="true">RAND()</f>
        <v>0.0496078581398766</v>
      </c>
    </row>
    <row r="1802" customFormat="false" ht="12.75" hidden="false" customHeight="false" outlineLevel="0" collapsed="false">
      <c r="G1802" s="0" t="n">
        <f aca="true">RAND()</f>
        <v>0.795426834397141</v>
      </c>
    </row>
    <row r="1803" customFormat="false" ht="12.75" hidden="false" customHeight="false" outlineLevel="0" collapsed="false">
      <c r="G1803" s="0" t="n">
        <f aca="true">RAND()</f>
        <v>0.959182740281089</v>
      </c>
    </row>
    <row r="1804" customFormat="false" ht="12.75" hidden="false" customHeight="false" outlineLevel="0" collapsed="false">
      <c r="G1804" s="0" t="n">
        <f aca="true">RAND()</f>
        <v>0.129827770423271</v>
      </c>
    </row>
    <row r="1805" customFormat="false" ht="12.75" hidden="false" customHeight="false" outlineLevel="0" collapsed="false">
      <c r="G1805" s="0" t="n">
        <f aca="true">RAND()</f>
        <v>0.350703015673868</v>
      </c>
    </row>
    <row r="1806" customFormat="false" ht="12.75" hidden="false" customHeight="false" outlineLevel="0" collapsed="false">
      <c r="G1806" s="0" t="n">
        <f aca="true">RAND()</f>
        <v>0.515276150985215</v>
      </c>
    </row>
    <row r="1807" customFormat="false" ht="12.75" hidden="false" customHeight="false" outlineLevel="0" collapsed="false">
      <c r="G1807" s="0" t="n">
        <f aca="true">RAND()</f>
        <v>0.622908149937557</v>
      </c>
    </row>
    <row r="1808" customFormat="false" ht="12.75" hidden="false" customHeight="false" outlineLevel="0" collapsed="false">
      <c r="G1808" s="0" t="n">
        <f aca="true">RAND()</f>
        <v>0.384624372842418</v>
      </c>
    </row>
    <row r="1809" customFormat="false" ht="12.75" hidden="false" customHeight="false" outlineLevel="0" collapsed="false">
      <c r="G1809" s="0" t="n">
        <f aca="true">RAND()</f>
        <v>0.668711642099952</v>
      </c>
    </row>
    <row r="1810" customFormat="false" ht="12.75" hidden="false" customHeight="false" outlineLevel="0" collapsed="false">
      <c r="G1810" s="0" t="n">
        <f aca="true">RAND()</f>
        <v>0.860921973882881</v>
      </c>
    </row>
    <row r="1811" customFormat="false" ht="12.75" hidden="false" customHeight="false" outlineLevel="0" collapsed="false">
      <c r="G1811" s="0" t="n">
        <f aca="true">RAND()</f>
        <v>0.330090308712786</v>
      </c>
    </row>
    <row r="1812" customFormat="false" ht="12.75" hidden="false" customHeight="false" outlineLevel="0" collapsed="false">
      <c r="G1812" s="0" t="n">
        <f aca="true">RAND()</f>
        <v>0.906742325621963</v>
      </c>
    </row>
    <row r="1813" customFormat="false" ht="12.75" hidden="false" customHeight="false" outlineLevel="0" collapsed="false">
      <c r="G1813" s="0" t="n">
        <f aca="true">RAND()</f>
        <v>0.442203945191402</v>
      </c>
    </row>
    <row r="1814" customFormat="false" ht="12.75" hidden="false" customHeight="false" outlineLevel="0" collapsed="false">
      <c r="G1814" s="0" t="n">
        <f aca="true">RAND()</f>
        <v>0.856963363716265</v>
      </c>
    </row>
    <row r="1815" customFormat="false" ht="12.75" hidden="false" customHeight="false" outlineLevel="0" collapsed="false">
      <c r="G1815" s="0" t="n">
        <f aca="true">RAND()</f>
        <v>0.164075853876763</v>
      </c>
    </row>
    <row r="1816" customFormat="false" ht="12.75" hidden="false" customHeight="false" outlineLevel="0" collapsed="false">
      <c r="G1816" s="0" t="n">
        <f aca="true">RAND()</f>
        <v>0.0128090381176461</v>
      </c>
    </row>
    <row r="1817" customFormat="false" ht="12.75" hidden="false" customHeight="false" outlineLevel="0" collapsed="false">
      <c r="G1817" s="0" t="n">
        <f aca="true">RAND()</f>
        <v>0.0436454862737639</v>
      </c>
    </row>
    <row r="1818" customFormat="false" ht="12.75" hidden="false" customHeight="false" outlineLevel="0" collapsed="false">
      <c r="G1818" s="0" t="n">
        <f aca="true">RAND()</f>
        <v>0.488131084246137</v>
      </c>
    </row>
    <row r="1819" customFormat="false" ht="12.75" hidden="false" customHeight="false" outlineLevel="0" collapsed="false">
      <c r="G1819" s="0" t="n">
        <f aca="true">RAND()</f>
        <v>0.529031545320843</v>
      </c>
    </row>
    <row r="1820" customFormat="false" ht="12.75" hidden="false" customHeight="false" outlineLevel="0" collapsed="false">
      <c r="G1820" s="0" t="n">
        <f aca="true">RAND()</f>
        <v>0.824495560709911</v>
      </c>
    </row>
    <row r="1821" customFormat="false" ht="12.75" hidden="false" customHeight="false" outlineLevel="0" collapsed="false">
      <c r="G1821" s="0" t="n">
        <f aca="true">RAND()</f>
        <v>0.0160635655066105</v>
      </c>
    </row>
    <row r="1822" customFormat="false" ht="12.75" hidden="false" customHeight="false" outlineLevel="0" collapsed="false">
      <c r="G1822" s="0" t="n">
        <f aca="true">RAND()</f>
        <v>0.844946958027714</v>
      </c>
    </row>
    <row r="1823" customFormat="false" ht="12.75" hidden="false" customHeight="false" outlineLevel="0" collapsed="false">
      <c r="G1823" s="0" t="n">
        <f aca="true">RAND()</f>
        <v>0.694252478201617</v>
      </c>
    </row>
    <row r="1824" customFormat="false" ht="12.75" hidden="false" customHeight="false" outlineLevel="0" collapsed="false">
      <c r="G1824" s="0" t="n">
        <f aca="true">RAND()</f>
        <v>0.571055206684618</v>
      </c>
    </row>
    <row r="1825" customFormat="false" ht="12.75" hidden="false" customHeight="false" outlineLevel="0" collapsed="false">
      <c r="G1825" s="0" t="n">
        <f aca="true">RAND()</f>
        <v>0.736832038490988</v>
      </c>
    </row>
    <row r="1826" customFormat="false" ht="12.75" hidden="false" customHeight="false" outlineLevel="0" collapsed="false">
      <c r="G1826" s="0" t="n">
        <f aca="true">RAND()</f>
        <v>0.3812557204137</v>
      </c>
    </row>
    <row r="1827" customFormat="false" ht="12.75" hidden="false" customHeight="false" outlineLevel="0" collapsed="false">
      <c r="G1827" s="0" t="n">
        <f aca="true">RAND()</f>
        <v>0.862842733829799</v>
      </c>
    </row>
    <row r="1828" customFormat="false" ht="12.75" hidden="false" customHeight="false" outlineLevel="0" collapsed="false">
      <c r="G1828" s="0" t="n">
        <f aca="true">RAND()</f>
        <v>0.026032603586115</v>
      </c>
    </row>
    <row r="1829" customFormat="false" ht="12.75" hidden="false" customHeight="false" outlineLevel="0" collapsed="false">
      <c r="G1829" s="0" t="n">
        <f aca="true">RAND()</f>
        <v>0.0664433570472203</v>
      </c>
    </row>
    <row r="1830" customFormat="false" ht="12.75" hidden="false" customHeight="false" outlineLevel="0" collapsed="false">
      <c r="G1830" s="0" t="n">
        <f aca="true">RAND()</f>
        <v>0.755339705469571</v>
      </c>
    </row>
    <row r="1831" customFormat="false" ht="12.75" hidden="false" customHeight="false" outlineLevel="0" collapsed="false">
      <c r="G1831" s="0" t="n">
        <f aca="true">RAND()</f>
        <v>0.286328477613909</v>
      </c>
    </row>
    <row r="1832" customFormat="false" ht="12.75" hidden="false" customHeight="false" outlineLevel="0" collapsed="false">
      <c r="G1832" s="0" t="n">
        <f aca="true">RAND()</f>
        <v>0.268214919580514</v>
      </c>
    </row>
    <row r="1833" customFormat="false" ht="12.75" hidden="false" customHeight="false" outlineLevel="0" collapsed="false">
      <c r="G1833" s="0" t="n">
        <f aca="true">RAND()</f>
        <v>0.665261051208064</v>
      </c>
    </row>
    <row r="1834" customFormat="false" ht="12.75" hidden="false" customHeight="false" outlineLevel="0" collapsed="false">
      <c r="G1834" s="0" t="n">
        <f aca="true">RAND()</f>
        <v>0.769316832588049</v>
      </c>
    </row>
    <row r="1835" customFormat="false" ht="12.75" hidden="false" customHeight="false" outlineLevel="0" collapsed="false">
      <c r="G1835" s="0" t="n">
        <f aca="true">RAND()</f>
        <v>0.734262181049458</v>
      </c>
    </row>
    <row r="1836" customFormat="false" ht="12.75" hidden="false" customHeight="false" outlineLevel="0" collapsed="false">
      <c r="G1836" s="0" t="n">
        <f aca="true">RAND()</f>
        <v>0.774324251140817</v>
      </c>
    </row>
    <row r="1837" customFormat="false" ht="12.75" hidden="false" customHeight="false" outlineLevel="0" collapsed="false">
      <c r="G1837" s="0" t="n">
        <f aca="true">RAND()</f>
        <v>0.814241721106733</v>
      </c>
    </row>
    <row r="1838" customFormat="false" ht="12.75" hidden="false" customHeight="false" outlineLevel="0" collapsed="false">
      <c r="G1838" s="0" t="n">
        <f aca="true">RAND()</f>
        <v>0.273969776578619</v>
      </c>
    </row>
    <row r="1839" customFormat="false" ht="12.75" hidden="false" customHeight="false" outlineLevel="0" collapsed="false">
      <c r="G1839" s="0" t="n">
        <f aca="true">RAND()</f>
        <v>0.881435415036649</v>
      </c>
    </row>
    <row r="1840" customFormat="false" ht="12.75" hidden="false" customHeight="false" outlineLevel="0" collapsed="false">
      <c r="G1840" s="0" t="n">
        <f aca="true">RAND()</f>
        <v>0.376120887641157</v>
      </c>
    </row>
    <row r="1841" customFormat="false" ht="12.75" hidden="false" customHeight="false" outlineLevel="0" collapsed="false">
      <c r="G1841" s="0" t="n">
        <f aca="true">RAND()</f>
        <v>0.697950996264994</v>
      </c>
    </row>
    <row r="1842" customFormat="false" ht="12.75" hidden="false" customHeight="false" outlineLevel="0" collapsed="false">
      <c r="G1842" s="0" t="n">
        <f aca="true">RAND()</f>
        <v>0.6483759198654</v>
      </c>
    </row>
    <row r="1843" customFormat="false" ht="12.75" hidden="false" customHeight="false" outlineLevel="0" collapsed="false">
      <c r="G1843" s="0" t="n">
        <f aca="true">RAND()</f>
        <v>0.514465281928049</v>
      </c>
    </row>
    <row r="1844" customFormat="false" ht="12.75" hidden="false" customHeight="false" outlineLevel="0" collapsed="false">
      <c r="G1844" s="0" t="n">
        <f aca="true">RAND()</f>
        <v>0.761528314210547</v>
      </c>
    </row>
    <row r="1845" customFormat="false" ht="12.75" hidden="false" customHeight="false" outlineLevel="0" collapsed="false">
      <c r="G1845" s="0" t="n">
        <f aca="true">RAND()</f>
        <v>0.690090367544956</v>
      </c>
    </row>
    <row r="1846" customFormat="false" ht="12.75" hidden="false" customHeight="false" outlineLevel="0" collapsed="false">
      <c r="G1846" s="0" t="n">
        <f aca="true">RAND()</f>
        <v>0.070762866576134</v>
      </c>
    </row>
    <row r="1847" customFormat="false" ht="12.75" hidden="false" customHeight="false" outlineLevel="0" collapsed="false">
      <c r="G1847" s="0" t="n">
        <f aca="true">RAND()</f>
        <v>0.936199515520855</v>
      </c>
    </row>
    <row r="1848" customFormat="false" ht="12.75" hidden="false" customHeight="false" outlineLevel="0" collapsed="false">
      <c r="G1848" s="0" t="n">
        <f aca="true">RAND()</f>
        <v>0.894926841992235</v>
      </c>
    </row>
    <row r="1849" customFormat="false" ht="12.75" hidden="false" customHeight="false" outlineLevel="0" collapsed="false">
      <c r="G1849" s="0" t="n">
        <f aca="true">RAND()</f>
        <v>0.0527193275472175</v>
      </c>
    </row>
    <row r="1850" customFormat="false" ht="12.75" hidden="false" customHeight="false" outlineLevel="0" collapsed="false">
      <c r="G1850" s="0" t="n">
        <f aca="true">RAND()</f>
        <v>0.2148788442558</v>
      </c>
    </row>
    <row r="1851" customFormat="false" ht="12.75" hidden="false" customHeight="false" outlineLevel="0" collapsed="false">
      <c r="G1851" s="0" t="n">
        <f aca="true">RAND()</f>
        <v>0.19809760257611</v>
      </c>
    </row>
    <row r="1852" customFormat="false" ht="12.75" hidden="false" customHeight="false" outlineLevel="0" collapsed="false">
      <c r="G1852" s="0" t="n">
        <f aca="true">RAND()</f>
        <v>0.855012028602495</v>
      </c>
    </row>
    <row r="1853" customFormat="false" ht="12.75" hidden="false" customHeight="false" outlineLevel="0" collapsed="false">
      <c r="G1853" s="0" t="n">
        <f aca="true">RAND()</f>
        <v>0.418255002712149</v>
      </c>
    </row>
    <row r="1854" customFormat="false" ht="12.75" hidden="false" customHeight="false" outlineLevel="0" collapsed="false">
      <c r="G1854" s="0" t="n">
        <f aca="true">RAND()</f>
        <v>0.557019101625656</v>
      </c>
    </row>
    <row r="1855" customFormat="false" ht="12.75" hidden="false" customHeight="false" outlineLevel="0" collapsed="false">
      <c r="G1855" s="0" t="n">
        <f aca="true">RAND()</f>
        <v>0.563616933450964</v>
      </c>
    </row>
    <row r="1856" customFormat="false" ht="12.75" hidden="false" customHeight="false" outlineLevel="0" collapsed="false">
      <c r="G1856" s="0" t="n">
        <f aca="true">RAND()</f>
        <v>0.394927717852692</v>
      </c>
    </row>
    <row r="1857" customFormat="false" ht="12.75" hidden="false" customHeight="false" outlineLevel="0" collapsed="false">
      <c r="G1857" s="0" t="n">
        <f aca="true">RAND()</f>
        <v>0.136536024616343</v>
      </c>
    </row>
    <row r="1858" customFormat="false" ht="12.75" hidden="false" customHeight="false" outlineLevel="0" collapsed="false">
      <c r="G1858" s="0" t="n">
        <f aca="true">RAND()</f>
        <v>0.383230454855352</v>
      </c>
    </row>
    <row r="1859" customFormat="false" ht="12.75" hidden="false" customHeight="false" outlineLevel="0" collapsed="false">
      <c r="G1859" s="0" t="n">
        <f aca="true">RAND()</f>
        <v>0.939338480683609</v>
      </c>
    </row>
    <row r="1860" customFormat="false" ht="12.75" hidden="false" customHeight="false" outlineLevel="0" collapsed="false">
      <c r="G1860" s="0" t="n">
        <f aca="true">RAND()</f>
        <v>0.515222557401021</v>
      </c>
    </row>
    <row r="1861" customFormat="false" ht="12.75" hidden="false" customHeight="false" outlineLevel="0" collapsed="false">
      <c r="G1861" s="0" t="n">
        <f aca="true">RAND()</f>
        <v>0.119567336867755</v>
      </c>
    </row>
    <row r="1862" customFormat="false" ht="12.75" hidden="false" customHeight="false" outlineLevel="0" collapsed="false">
      <c r="G1862" s="0" t="n">
        <f aca="true">RAND()</f>
        <v>0.570065803146443</v>
      </c>
    </row>
    <row r="1863" customFormat="false" ht="12.75" hidden="false" customHeight="false" outlineLevel="0" collapsed="false">
      <c r="G1863" s="0" t="n">
        <f aca="true">RAND()</f>
        <v>0.284791621225031</v>
      </c>
    </row>
    <row r="1864" customFormat="false" ht="12.75" hidden="false" customHeight="false" outlineLevel="0" collapsed="false">
      <c r="G1864" s="0" t="n">
        <f aca="true">RAND()</f>
        <v>0.281561491738018</v>
      </c>
    </row>
    <row r="1865" customFormat="false" ht="12.75" hidden="false" customHeight="false" outlineLevel="0" collapsed="false">
      <c r="G1865" s="0" t="n">
        <f aca="true">RAND()</f>
        <v>0.953003732354909</v>
      </c>
    </row>
    <row r="1866" customFormat="false" ht="12.75" hidden="false" customHeight="false" outlineLevel="0" collapsed="false">
      <c r="G1866" s="0" t="n">
        <f aca="true">RAND()</f>
        <v>0.548786819663875</v>
      </c>
    </row>
    <row r="1867" customFormat="false" ht="12.75" hidden="false" customHeight="false" outlineLevel="0" collapsed="false">
      <c r="G1867" s="0" t="n">
        <f aca="true">RAND()</f>
        <v>0.820321484212361</v>
      </c>
    </row>
    <row r="1868" customFormat="false" ht="12.75" hidden="false" customHeight="false" outlineLevel="0" collapsed="false">
      <c r="G1868" s="0" t="n">
        <f aca="true">RAND()</f>
        <v>0.761564407281208</v>
      </c>
    </row>
    <row r="1869" customFormat="false" ht="12.75" hidden="false" customHeight="false" outlineLevel="0" collapsed="false">
      <c r="G1869" s="0" t="n">
        <f aca="true">RAND()</f>
        <v>0.609723469930979</v>
      </c>
    </row>
    <row r="1870" customFormat="false" ht="12.75" hidden="false" customHeight="false" outlineLevel="0" collapsed="false">
      <c r="G1870" s="0" t="n">
        <f aca="true">RAND()</f>
        <v>0.185506565836692</v>
      </c>
    </row>
    <row r="1871" customFormat="false" ht="12.75" hidden="false" customHeight="false" outlineLevel="0" collapsed="false">
      <c r="G1871" s="0" t="n">
        <f aca="true">RAND()</f>
        <v>0.17844156220497</v>
      </c>
    </row>
    <row r="1872" customFormat="false" ht="12.75" hidden="false" customHeight="false" outlineLevel="0" collapsed="false">
      <c r="G1872" s="0" t="n">
        <f aca="true">RAND()</f>
        <v>0.580174931199628</v>
      </c>
    </row>
    <row r="1873" customFormat="false" ht="12.75" hidden="false" customHeight="false" outlineLevel="0" collapsed="false">
      <c r="G1873" s="0" t="n">
        <f aca="true">RAND()</f>
        <v>0.192467882564081</v>
      </c>
    </row>
    <row r="1874" customFormat="false" ht="12.75" hidden="false" customHeight="false" outlineLevel="0" collapsed="false">
      <c r="G1874" s="0" t="n">
        <f aca="true">RAND()</f>
        <v>0.370183235069056</v>
      </c>
    </row>
    <row r="1875" customFormat="false" ht="12.75" hidden="false" customHeight="false" outlineLevel="0" collapsed="false">
      <c r="G1875" s="0" t="n">
        <f aca="true">RAND()</f>
        <v>0.857009333839106</v>
      </c>
    </row>
    <row r="1876" customFormat="false" ht="12.75" hidden="false" customHeight="false" outlineLevel="0" collapsed="false">
      <c r="G1876" s="0" t="n">
        <f aca="true">RAND()</f>
        <v>0.883306456161859</v>
      </c>
    </row>
    <row r="1877" customFormat="false" ht="12.75" hidden="false" customHeight="false" outlineLevel="0" collapsed="false">
      <c r="G1877" s="0" t="n">
        <f aca="true">RAND()</f>
        <v>0.377325154087541</v>
      </c>
    </row>
    <row r="1878" customFormat="false" ht="12.75" hidden="false" customHeight="false" outlineLevel="0" collapsed="false">
      <c r="G1878" s="0" t="n">
        <f aca="true">RAND()</f>
        <v>0.30263653639719</v>
      </c>
    </row>
    <row r="1879" customFormat="false" ht="12.75" hidden="false" customHeight="false" outlineLevel="0" collapsed="false">
      <c r="G1879" s="0" t="n">
        <f aca="true">RAND()</f>
        <v>0.593580162971246</v>
      </c>
    </row>
    <row r="1880" customFormat="false" ht="12.75" hidden="false" customHeight="false" outlineLevel="0" collapsed="false">
      <c r="G1880" s="0" t="n">
        <f aca="true">RAND()</f>
        <v>0.462657844851656</v>
      </c>
    </row>
    <row r="1881" customFormat="false" ht="12.75" hidden="false" customHeight="false" outlineLevel="0" collapsed="false">
      <c r="G1881" s="0" t="n">
        <f aca="true">RAND()</f>
        <v>0.602150415097894</v>
      </c>
    </row>
    <row r="1882" customFormat="false" ht="12.75" hidden="false" customHeight="false" outlineLevel="0" collapsed="false">
      <c r="G1882" s="0" t="n">
        <f aca="true">RAND()</f>
        <v>0.104062243205454</v>
      </c>
    </row>
    <row r="1883" customFormat="false" ht="12.75" hidden="false" customHeight="false" outlineLevel="0" collapsed="false">
      <c r="G1883" s="0" t="n">
        <f aca="true">RAND()</f>
        <v>0.997669316958302</v>
      </c>
    </row>
    <row r="1884" customFormat="false" ht="12.75" hidden="false" customHeight="false" outlineLevel="0" collapsed="false">
      <c r="G1884" s="0" t="n">
        <f aca="true">RAND()</f>
        <v>0.111900309486942</v>
      </c>
    </row>
    <row r="1885" customFormat="false" ht="12.75" hidden="false" customHeight="false" outlineLevel="0" collapsed="false">
      <c r="G1885" s="0" t="n">
        <f aca="true">RAND()</f>
        <v>0.527928683292035</v>
      </c>
    </row>
    <row r="1886" customFormat="false" ht="12.75" hidden="false" customHeight="false" outlineLevel="0" collapsed="false">
      <c r="G1886" s="0" t="n">
        <f aca="true">RAND()</f>
        <v>0.311614877274756</v>
      </c>
    </row>
    <row r="1887" customFormat="false" ht="12.75" hidden="false" customHeight="false" outlineLevel="0" collapsed="false">
      <c r="G1887" s="0" t="n">
        <f aca="true">RAND()</f>
        <v>0.744199654893139</v>
      </c>
    </row>
    <row r="1888" customFormat="false" ht="12.75" hidden="false" customHeight="false" outlineLevel="0" collapsed="false">
      <c r="G1888" s="0" t="n">
        <f aca="true">RAND()</f>
        <v>0.254321307243713</v>
      </c>
    </row>
    <row r="1889" customFormat="false" ht="12.75" hidden="false" customHeight="false" outlineLevel="0" collapsed="false">
      <c r="G1889" s="0" t="n">
        <f aca="true">RAND()</f>
        <v>0.980418165782927</v>
      </c>
    </row>
    <row r="1890" customFormat="false" ht="12.75" hidden="false" customHeight="false" outlineLevel="0" collapsed="false">
      <c r="G1890" s="0" t="n">
        <f aca="true">RAND()</f>
        <v>0.447984458553609</v>
      </c>
    </row>
    <row r="1891" customFormat="false" ht="12.75" hidden="false" customHeight="false" outlineLevel="0" collapsed="false">
      <c r="G1891" s="0" t="n">
        <f aca="true">RAND()</f>
        <v>0.700101007786306</v>
      </c>
    </row>
    <row r="1892" customFormat="false" ht="12.75" hidden="false" customHeight="false" outlineLevel="0" collapsed="false">
      <c r="G1892" s="0" t="n">
        <f aca="true">RAND()</f>
        <v>0.936073759426428</v>
      </c>
    </row>
    <row r="1893" customFormat="false" ht="12.75" hidden="false" customHeight="false" outlineLevel="0" collapsed="false">
      <c r="G1893" s="0" t="n">
        <f aca="true">RAND()</f>
        <v>0.746249934125646</v>
      </c>
    </row>
    <row r="1894" customFormat="false" ht="12.75" hidden="false" customHeight="false" outlineLevel="0" collapsed="false">
      <c r="G1894" s="0" t="n">
        <f aca="true">RAND()</f>
        <v>0.448831847964003</v>
      </c>
    </row>
    <row r="1895" customFormat="false" ht="12.75" hidden="false" customHeight="false" outlineLevel="0" collapsed="false">
      <c r="G1895" s="0" t="n">
        <f aca="true">RAND()</f>
        <v>0.799618751684598</v>
      </c>
    </row>
    <row r="1896" customFormat="false" ht="12.75" hidden="false" customHeight="false" outlineLevel="0" collapsed="false">
      <c r="G1896" s="0" t="n">
        <f aca="true">RAND()</f>
        <v>0.897621852356369</v>
      </c>
    </row>
    <row r="1897" customFormat="false" ht="12.75" hidden="false" customHeight="false" outlineLevel="0" collapsed="false">
      <c r="G1897" s="0" t="n">
        <f aca="true">RAND()</f>
        <v>0.965936882231425</v>
      </c>
    </row>
    <row r="1898" customFormat="false" ht="12.75" hidden="false" customHeight="false" outlineLevel="0" collapsed="false">
      <c r="G1898" s="0" t="n">
        <f aca="true">RAND()</f>
        <v>0.381836452122763</v>
      </c>
    </row>
    <row r="1899" customFormat="false" ht="12.75" hidden="false" customHeight="false" outlineLevel="0" collapsed="false">
      <c r="G1899" s="0" t="n">
        <f aca="true">RAND()</f>
        <v>0.088143361560907</v>
      </c>
    </row>
    <row r="1900" customFormat="false" ht="12.75" hidden="false" customHeight="false" outlineLevel="0" collapsed="false">
      <c r="G1900" s="0" t="n">
        <f aca="true">RAND()</f>
        <v>0.733200315998951</v>
      </c>
    </row>
    <row r="1901" customFormat="false" ht="12.75" hidden="false" customHeight="false" outlineLevel="0" collapsed="false">
      <c r="G1901" s="0" t="n">
        <f aca="true">RAND()</f>
        <v>0.337549652792923</v>
      </c>
    </row>
    <row r="1902" customFormat="false" ht="12.75" hidden="false" customHeight="false" outlineLevel="0" collapsed="false">
      <c r="G1902" s="0" t="n">
        <f aca="true">RAND()</f>
        <v>0.177241311312016</v>
      </c>
    </row>
    <row r="1903" customFormat="false" ht="12.75" hidden="false" customHeight="false" outlineLevel="0" collapsed="false">
      <c r="G1903" s="0" t="n">
        <f aca="true">RAND()</f>
        <v>0.397447197314026</v>
      </c>
    </row>
    <row r="1904" customFormat="false" ht="12.75" hidden="false" customHeight="false" outlineLevel="0" collapsed="false">
      <c r="G1904" s="0" t="n">
        <f aca="true">RAND()</f>
        <v>0.415031348777211</v>
      </c>
    </row>
    <row r="1905" customFormat="false" ht="12.75" hidden="false" customHeight="false" outlineLevel="0" collapsed="false">
      <c r="G1905" s="0" t="n">
        <f aca="true">RAND()</f>
        <v>0.340186386620802</v>
      </c>
    </row>
    <row r="1906" customFormat="false" ht="12.75" hidden="false" customHeight="false" outlineLevel="0" collapsed="false">
      <c r="G1906" s="0" t="n">
        <f aca="true">RAND()</f>
        <v>0.410631616482868</v>
      </c>
    </row>
    <row r="1907" customFormat="false" ht="12.75" hidden="false" customHeight="false" outlineLevel="0" collapsed="false">
      <c r="G1907" s="0" t="n">
        <f aca="true">RAND()</f>
        <v>0.913196630531485</v>
      </c>
    </row>
    <row r="1908" customFormat="false" ht="12.75" hidden="false" customHeight="false" outlineLevel="0" collapsed="false">
      <c r="G1908" s="0" t="n">
        <f aca="true">RAND()</f>
        <v>0.825536862550677</v>
      </c>
    </row>
    <row r="1909" customFormat="false" ht="12.75" hidden="false" customHeight="false" outlineLevel="0" collapsed="false">
      <c r="G1909" s="0" t="n">
        <f aca="true">RAND()</f>
        <v>0.689320529556735</v>
      </c>
    </row>
    <row r="1910" customFormat="false" ht="12.75" hidden="false" customHeight="false" outlineLevel="0" collapsed="false">
      <c r="G1910" s="0" t="n">
        <f aca="true">RAND()</f>
        <v>0.274799816770233</v>
      </c>
    </row>
    <row r="1911" customFormat="false" ht="12.75" hidden="false" customHeight="false" outlineLevel="0" collapsed="false">
      <c r="G1911" s="0" t="n">
        <f aca="true">RAND()</f>
        <v>0.971025075242592</v>
      </c>
    </row>
    <row r="1912" customFormat="false" ht="12.75" hidden="false" customHeight="false" outlineLevel="0" collapsed="false">
      <c r="G1912" s="0" t="n">
        <f aca="true">RAND()</f>
        <v>0.645426741572109</v>
      </c>
    </row>
    <row r="1913" customFormat="false" ht="12.75" hidden="false" customHeight="false" outlineLevel="0" collapsed="false">
      <c r="G1913" s="0" t="n">
        <f aca="true">RAND()</f>
        <v>0.729090861119735</v>
      </c>
    </row>
    <row r="1914" customFormat="false" ht="12.75" hidden="false" customHeight="false" outlineLevel="0" collapsed="false">
      <c r="G1914" s="0" t="n">
        <f aca="true">RAND()</f>
        <v>0.917378930260942</v>
      </c>
    </row>
    <row r="1915" customFormat="false" ht="12.75" hidden="false" customHeight="false" outlineLevel="0" collapsed="false">
      <c r="G1915" s="0" t="n">
        <f aca="true">RAND()</f>
        <v>0.467155699522339</v>
      </c>
    </row>
    <row r="1916" customFormat="false" ht="12.75" hidden="false" customHeight="false" outlineLevel="0" collapsed="false">
      <c r="G1916" s="0" t="n">
        <f aca="true">RAND()</f>
        <v>0.0579960772063376</v>
      </c>
    </row>
    <row r="1917" customFormat="false" ht="12.75" hidden="false" customHeight="false" outlineLevel="0" collapsed="false">
      <c r="G1917" s="0" t="n">
        <f aca="true">RAND()</f>
        <v>0.329419896467939</v>
      </c>
    </row>
    <row r="1918" customFormat="false" ht="12.75" hidden="false" customHeight="false" outlineLevel="0" collapsed="false">
      <c r="G1918" s="0" t="n">
        <f aca="true">RAND()</f>
        <v>0.747121206412408</v>
      </c>
    </row>
    <row r="1919" customFormat="false" ht="12.75" hidden="false" customHeight="false" outlineLevel="0" collapsed="false">
      <c r="G1919" s="0" t="n">
        <f aca="true">RAND()</f>
        <v>0.675926073869728</v>
      </c>
    </row>
    <row r="1920" customFormat="false" ht="12.75" hidden="false" customHeight="false" outlineLevel="0" collapsed="false">
      <c r="G1920" s="0" t="n">
        <f aca="true">RAND()</f>
        <v>0.564853441666292</v>
      </c>
    </row>
    <row r="1921" customFormat="false" ht="12.75" hidden="false" customHeight="false" outlineLevel="0" collapsed="false">
      <c r="G1921" s="0" t="n">
        <f aca="true">RAND()</f>
        <v>0.931767335205027</v>
      </c>
    </row>
    <row r="1922" customFormat="false" ht="12.75" hidden="false" customHeight="false" outlineLevel="0" collapsed="false">
      <c r="G1922" s="0" t="n">
        <f aca="true">RAND()</f>
        <v>0.266749866485564</v>
      </c>
    </row>
    <row r="1923" customFormat="false" ht="12.75" hidden="false" customHeight="false" outlineLevel="0" collapsed="false">
      <c r="G1923" s="0" t="n">
        <f aca="true">RAND()</f>
        <v>0.453098069996438</v>
      </c>
    </row>
    <row r="1924" customFormat="false" ht="12.75" hidden="false" customHeight="false" outlineLevel="0" collapsed="false">
      <c r="G1924" s="0" t="n">
        <f aca="true">RAND()</f>
        <v>0.948232508785921</v>
      </c>
    </row>
    <row r="1925" customFormat="false" ht="12.75" hidden="false" customHeight="false" outlineLevel="0" collapsed="false">
      <c r="G1925" s="0" t="n">
        <f aca="true">RAND()</f>
        <v>0.70694137206045</v>
      </c>
    </row>
    <row r="1926" customFormat="false" ht="12.75" hidden="false" customHeight="false" outlineLevel="0" collapsed="false">
      <c r="G1926" s="0" t="n">
        <f aca="true">RAND()</f>
        <v>0.604732707059708</v>
      </c>
    </row>
    <row r="1927" customFormat="false" ht="12.75" hidden="false" customHeight="false" outlineLevel="0" collapsed="false">
      <c r="G1927" s="0" t="n">
        <f aca="true">RAND()</f>
        <v>0.858456619393352</v>
      </c>
    </row>
    <row r="1928" customFormat="false" ht="12.75" hidden="false" customHeight="false" outlineLevel="0" collapsed="false">
      <c r="G1928" s="0" t="n">
        <f aca="true">RAND()</f>
        <v>0.52237683123989</v>
      </c>
    </row>
    <row r="1929" customFormat="false" ht="12.75" hidden="false" customHeight="false" outlineLevel="0" collapsed="false">
      <c r="G1929" s="0" t="n">
        <f aca="true">RAND()</f>
        <v>0.259460998870415</v>
      </c>
    </row>
    <row r="1930" customFormat="false" ht="12.75" hidden="false" customHeight="false" outlineLevel="0" collapsed="false">
      <c r="G1930" s="0" t="n">
        <f aca="true">RAND()</f>
        <v>0.826168107267673</v>
      </c>
    </row>
    <row r="1931" customFormat="false" ht="12.75" hidden="false" customHeight="false" outlineLevel="0" collapsed="false">
      <c r="G1931" s="0" t="n">
        <f aca="true">RAND()</f>
        <v>0.0778100412294066</v>
      </c>
    </row>
    <row r="1932" customFormat="false" ht="12.75" hidden="false" customHeight="false" outlineLevel="0" collapsed="false">
      <c r="G1932" s="0" t="n">
        <f aca="true">RAND()</f>
        <v>0.410037197042543</v>
      </c>
    </row>
    <row r="1933" customFormat="false" ht="12.75" hidden="false" customHeight="false" outlineLevel="0" collapsed="false">
      <c r="G1933" s="0" t="n">
        <f aca="true">RAND()</f>
        <v>0.247788080999815</v>
      </c>
    </row>
    <row r="1934" customFormat="false" ht="12.75" hidden="false" customHeight="false" outlineLevel="0" collapsed="false">
      <c r="G1934" s="0" t="n">
        <f aca="true">RAND()</f>
        <v>0.246659777791006</v>
      </c>
    </row>
    <row r="1935" customFormat="false" ht="12.75" hidden="false" customHeight="false" outlineLevel="0" collapsed="false">
      <c r="G1935" s="0" t="n">
        <f aca="true">RAND()</f>
        <v>0.875492430803977</v>
      </c>
    </row>
    <row r="1936" customFormat="false" ht="12.75" hidden="false" customHeight="false" outlineLevel="0" collapsed="false">
      <c r="G1936" s="0" t="n">
        <f aca="true">RAND()</f>
        <v>0.485182780852748</v>
      </c>
    </row>
    <row r="1937" customFormat="false" ht="12.75" hidden="false" customHeight="false" outlineLevel="0" collapsed="false">
      <c r="G1937" s="0" t="n">
        <f aca="true">RAND()</f>
        <v>0.558505858658594</v>
      </c>
    </row>
    <row r="1938" customFormat="false" ht="12.75" hidden="false" customHeight="false" outlineLevel="0" collapsed="false">
      <c r="G1938" s="0" t="n">
        <f aca="true">RAND()</f>
        <v>0.0472920352354433</v>
      </c>
    </row>
    <row r="1939" customFormat="false" ht="12.75" hidden="false" customHeight="false" outlineLevel="0" collapsed="false">
      <c r="G1939" s="0" t="n">
        <f aca="true">RAND()</f>
        <v>0.250383442252002</v>
      </c>
    </row>
    <row r="1940" customFormat="false" ht="12.75" hidden="false" customHeight="false" outlineLevel="0" collapsed="false">
      <c r="G1940" s="0" t="n">
        <f aca="true">RAND()</f>
        <v>0.0402710149037122</v>
      </c>
    </row>
    <row r="1941" customFormat="false" ht="12.75" hidden="false" customHeight="false" outlineLevel="0" collapsed="false">
      <c r="G1941" s="0" t="n">
        <f aca="true">RAND()</f>
        <v>0.699967643929023</v>
      </c>
    </row>
    <row r="1942" customFormat="false" ht="12.75" hidden="false" customHeight="false" outlineLevel="0" collapsed="false">
      <c r="G1942" s="0" t="n">
        <f aca="true">RAND()</f>
        <v>0.772564963208716</v>
      </c>
    </row>
    <row r="1943" customFormat="false" ht="12.75" hidden="false" customHeight="false" outlineLevel="0" collapsed="false">
      <c r="G1943" s="0" t="n">
        <f aca="true">RAND()</f>
        <v>0.721030014127188</v>
      </c>
    </row>
    <row r="1944" customFormat="false" ht="12.75" hidden="false" customHeight="false" outlineLevel="0" collapsed="false">
      <c r="G1944" s="0" t="n">
        <f aca="true">RAND()</f>
        <v>0.433896224815894</v>
      </c>
    </row>
    <row r="1945" customFormat="false" ht="12.75" hidden="false" customHeight="false" outlineLevel="0" collapsed="false">
      <c r="G1945" s="0" t="n">
        <f aca="true">RAND()</f>
        <v>0.815925774262788</v>
      </c>
    </row>
    <row r="1946" customFormat="false" ht="12.75" hidden="false" customHeight="false" outlineLevel="0" collapsed="false">
      <c r="G1946" s="0" t="n">
        <f aca="true">RAND()</f>
        <v>0.0454179577990921</v>
      </c>
    </row>
    <row r="1947" customFormat="false" ht="12.75" hidden="false" customHeight="false" outlineLevel="0" collapsed="false">
      <c r="G1947" s="0" t="n">
        <f aca="true">RAND()</f>
        <v>0.114677039891418</v>
      </c>
    </row>
    <row r="1948" customFormat="false" ht="12.75" hidden="false" customHeight="false" outlineLevel="0" collapsed="false">
      <c r="G1948" s="0" t="n">
        <f aca="true">RAND()</f>
        <v>0.254523620673394</v>
      </c>
    </row>
    <row r="1949" customFormat="false" ht="12.75" hidden="false" customHeight="false" outlineLevel="0" collapsed="false">
      <c r="G1949" s="0" t="n">
        <f aca="true">RAND()</f>
        <v>0.979080105892342</v>
      </c>
    </row>
    <row r="1950" customFormat="false" ht="12.75" hidden="false" customHeight="false" outlineLevel="0" collapsed="false">
      <c r="G1950" s="0" t="n">
        <f aca="true">RAND()</f>
        <v>0.440741682162764</v>
      </c>
    </row>
    <row r="1951" customFormat="false" ht="12.75" hidden="false" customHeight="false" outlineLevel="0" collapsed="false">
      <c r="G1951" s="0" t="n">
        <f aca="true">RAND()</f>
        <v>0.0825809080876503</v>
      </c>
    </row>
    <row r="1952" customFormat="false" ht="12.75" hidden="false" customHeight="false" outlineLevel="0" collapsed="false">
      <c r="G1952" s="0" t="n">
        <f aca="true">RAND()</f>
        <v>0.0379086422021681</v>
      </c>
    </row>
    <row r="1953" customFormat="false" ht="12.75" hidden="false" customHeight="false" outlineLevel="0" collapsed="false">
      <c r="G1953" s="0" t="n">
        <f aca="true">RAND()</f>
        <v>0.178828600955476</v>
      </c>
    </row>
    <row r="1954" customFormat="false" ht="12.75" hidden="false" customHeight="false" outlineLevel="0" collapsed="false">
      <c r="G1954" s="0" t="n">
        <f aca="true">RAND()</f>
        <v>0.332268974639265</v>
      </c>
    </row>
    <row r="1955" customFormat="false" ht="12.75" hidden="false" customHeight="false" outlineLevel="0" collapsed="false">
      <c r="G1955" s="0" t="n">
        <f aca="true">RAND()</f>
        <v>0.580598097125839</v>
      </c>
    </row>
    <row r="1956" customFormat="false" ht="12.75" hidden="false" customHeight="false" outlineLevel="0" collapsed="false">
      <c r="G1956" s="0" t="n">
        <f aca="true">RAND()</f>
        <v>0.0146612655573648</v>
      </c>
    </row>
    <row r="1957" customFormat="false" ht="12.75" hidden="false" customHeight="false" outlineLevel="0" collapsed="false">
      <c r="G1957" s="0" t="n">
        <f aca="true">RAND()</f>
        <v>0.454365126908098</v>
      </c>
    </row>
    <row r="1958" customFormat="false" ht="12.75" hidden="false" customHeight="false" outlineLevel="0" collapsed="false">
      <c r="G1958" s="0" t="n">
        <f aca="true">RAND()</f>
        <v>0.814392368319275</v>
      </c>
    </row>
    <row r="1959" customFormat="false" ht="12.75" hidden="false" customHeight="false" outlineLevel="0" collapsed="false">
      <c r="G1959" s="0" t="n">
        <f aca="true">RAND()</f>
        <v>0.465572296432575</v>
      </c>
    </row>
    <row r="1960" customFormat="false" ht="12.75" hidden="false" customHeight="false" outlineLevel="0" collapsed="false">
      <c r="G1960" s="0" t="n">
        <f aca="true">RAND()</f>
        <v>0.414630788797269</v>
      </c>
    </row>
    <row r="1961" customFormat="false" ht="12.75" hidden="false" customHeight="false" outlineLevel="0" collapsed="false">
      <c r="G1961" s="0" t="n">
        <f aca="true">RAND()</f>
        <v>0.0763058465724052</v>
      </c>
    </row>
    <row r="1962" customFormat="false" ht="12.75" hidden="false" customHeight="false" outlineLevel="0" collapsed="false">
      <c r="G1962" s="0" t="n">
        <f aca="true">RAND()</f>
        <v>0.235072060049655</v>
      </c>
    </row>
    <row r="1963" customFormat="false" ht="12.75" hidden="false" customHeight="false" outlineLevel="0" collapsed="false">
      <c r="G1963" s="0" t="n">
        <f aca="true">RAND()</f>
        <v>0.10943623916324</v>
      </c>
    </row>
    <row r="1964" customFormat="false" ht="12.75" hidden="false" customHeight="false" outlineLevel="0" collapsed="false">
      <c r="G1964" s="0" t="n">
        <f aca="true">RAND()</f>
        <v>0.707688988046647</v>
      </c>
    </row>
    <row r="1965" customFormat="false" ht="12.75" hidden="false" customHeight="false" outlineLevel="0" collapsed="false">
      <c r="G1965" s="0" t="n">
        <f aca="true">RAND()</f>
        <v>0.140329736905005</v>
      </c>
    </row>
    <row r="1966" customFormat="false" ht="12.75" hidden="false" customHeight="false" outlineLevel="0" collapsed="false">
      <c r="G1966" s="0" t="n">
        <f aca="true">RAND()</f>
        <v>0.768846789827104</v>
      </c>
    </row>
    <row r="1967" customFormat="false" ht="12.75" hidden="false" customHeight="false" outlineLevel="0" collapsed="false">
      <c r="G1967" s="0" t="n">
        <f aca="true">RAND()</f>
        <v>0.691324916717271</v>
      </c>
    </row>
    <row r="1968" customFormat="false" ht="12.75" hidden="false" customHeight="false" outlineLevel="0" collapsed="false">
      <c r="G1968" s="0" t="n">
        <f aca="true">RAND()</f>
        <v>0.49658995057874</v>
      </c>
    </row>
    <row r="1969" customFormat="false" ht="12.75" hidden="false" customHeight="false" outlineLevel="0" collapsed="false">
      <c r="G1969" s="0" t="n">
        <f aca="true">RAND()</f>
        <v>0.24786280033344</v>
      </c>
    </row>
    <row r="1970" customFormat="false" ht="12.75" hidden="false" customHeight="false" outlineLevel="0" collapsed="false">
      <c r="G1970" s="0" t="n">
        <f aca="true">RAND()</f>
        <v>0.463178387377266</v>
      </c>
    </row>
    <row r="1971" customFormat="false" ht="12.75" hidden="false" customHeight="false" outlineLevel="0" collapsed="false">
      <c r="G1971" s="0" t="n">
        <f aca="true">RAND()</f>
        <v>0.815088122585191</v>
      </c>
    </row>
    <row r="1972" customFormat="false" ht="12.75" hidden="false" customHeight="false" outlineLevel="0" collapsed="false">
      <c r="G1972" s="0" t="n">
        <f aca="true">RAND()</f>
        <v>0.402395769723</v>
      </c>
    </row>
    <row r="1973" customFormat="false" ht="12.75" hidden="false" customHeight="false" outlineLevel="0" collapsed="false">
      <c r="G1973" s="0" t="n">
        <f aca="true">RAND()</f>
        <v>0.696794785603344</v>
      </c>
    </row>
    <row r="1974" customFormat="false" ht="12.75" hidden="false" customHeight="false" outlineLevel="0" collapsed="false">
      <c r="G1974" s="0" t="n">
        <f aca="true">RAND()</f>
        <v>0.060525615143189</v>
      </c>
    </row>
    <row r="1975" customFormat="false" ht="12.75" hidden="false" customHeight="false" outlineLevel="0" collapsed="false">
      <c r="G1975" s="0" t="n">
        <f aca="true">RAND()</f>
        <v>0.402468803707226</v>
      </c>
    </row>
    <row r="1976" customFormat="false" ht="12.75" hidden="false" customHeight="false" outlineLevel="0" collapsed="false">
      <c r="G1976" s="0" t="n">
        <f aca="true">RAND()</f>
        <v>0.254184371815352</v>
      </c>
    </row>
    <row r="1977" customFormat="false" ht="12.75" hidden="false" customHeight="false" outlineLevel="0" collapsed="false">
      <c r="G1977" s="0" t="n">
        <f aca="true">RAND()</f>
        <v>0.883500457882634</v>
      </c>
    </row>
    <row r="1978" customFormat="false" ht="12.75" hidden="false" customHeight="false" outlineLevel="0" collapsed="false">
      <c r="G1978" s="0" t="n">
        <f aca="true">RAND()</f>
        <v>0.136684539172682</v>
      </c>
    </row>
    <row r="1979" customFormat="false" ht="12.75" hidden="false" customHeight="false" outlineLevel="0" collapsed="false">
      <c r="G1979" s="0" t="n">
        <f aca="true">RAND()</f>
        <v>0.793878454090733</v>
      </c>
    </row>
    <row r="1980" customFormat="false" ht="12.75" hidden="false" customHeight="false" outlineLevel="0" collapsed="false">
      <c r="G1980" s="0" t="n">
        <f aca="true">RAND()</f>
        <v>0.299135095176546</v>
      </c>
    </row>
    <row r="1981" customFormat="false" ht="12.75" hidden="false" customHeight="false" outlineLevel="0" collapsed="false">
      <c r="G1981" s="0" t="n">
        <f aca="true">RAND()</f>
        <v>0.432473587405209</v>
      </c>
    </row>
    <row r="1982" customFormat="false" ht="12.75" hidden="false" customHeight="false" outlineLevel="0" collapsed="false">
      <c r="G1982" s="0" t="n">
        <f aca="true">RAND()</f>
        <v>0.833371546421292</v>
      </c>
    </row>
    <row r="1983" customFormat="false" ht="12.75" hidden="false" customHeight="false" outlineLevel="0" collapsed="false">
      <c r="G1983" s="0" t="n">
        <f aca="true">RAND()</f>
        <v>0.814456574366515</v>
      </c>
    </row>
    <row r="1984" customFormat="false" ht="12.75" hidden="false" customHeight="false" outlineLevel="0" collapsed="false">
      <c r="G1984" s="0" t="n">
        <f aca="true">RAND()</f>
        <v>0.835151367635363</v>
      </c>
    </row>
    <row r="1985" customFormat="false" ht="12.75" hidden="false" customHeight="false" outlineLevel="0" collapsed="false">
      <c r="G1985" s="0" t="n">
        <f aca="true">RAND()</f>
        <v>0.898013455818471</v>
      </c>
    </row>
    <row r="1986" customFormat="false" ht="12.75" hidden="false" customHeight="false" outlineLevel="0" collapsed="false">
      <c r="G1986" s="0" t="n">
        <f aca="true">RAND()</f>
        <v>0.676081304888892</v>
      </c>
    </row>
    <row r="1987" customFormat="false" ht="12.75" hidden="false" customHeight="false" outlineLevel="0" collapsed="false">
      <c r="G1987" s="0" t="n">
        <f aca="true">RAND()</f>
        <v>0.221017472148989</v>
      </c>
    </row>
    <row r="1988" customFormat="false" ht="12.75" hidden="false" customHeight="false" outlineLevel="0" collapsed="false">
      <c r="G1988" s="0" t="n">
        <f aca="true">RAND()</f>
        <v>0.312436566696804</v>
      </c>
    </row>
    <row r="1989" customFormat="false" ht="12.75" hidden="false" customHeight="false" outlineLevel="0" collapsed="false">
      <c r="G1989" s="0" t="n">
        <f aca="true">RAND()</f>
        <v>0.258055911897807</v>
      </c>
    </row>
    <row r="1990" customFormat="false" ht="12.75" hidden="false" customHeight="false" outlineLevel="0" collapsed="false">
      <c r="G1990" s="0" t="n">
        <f aca="true">RAND()</f>
        <v>0.148659364453075</v>
      </c>
    </row>
    <row r="1991" customFormat="false" ht="12.75" hidden="false" customHeight="false" outlineLevel="0" collapsed="false">
      <c r="G1991" s="0" t="n">
        <f aca="true">RAND()</f>
        <v>0.891597297075741</v>
      </c>
    </row>
    <row r="1992" customFormat="false" ht="12.75" hidden="false" customHeight="false" outlineLevel="0" collapsed="false">
      <c r="G1992" s="0" t="n">
        <f aca="true">RAND()</f>
        <v>0.985613344515065</v>
      </c>
    </row>
    <row r="1993" customFormat="false" ht="12.75" hidden="false" customHeight="false" outlineLevel="0" collapsed="false">
      <c r="G1993" s="0" t="n">
        <f aca="true">RAND()</f>
        <v>0.867984829603765</v>
      </c>
    </row>
    <row r="1994" customFormat="false" ht="12.75" hidden="false" customHeight="false" outlineLevel="0" collapsed="false">
      <c r="G1994" s="0" t="n">
        <f aca="true">RAND()</f>
        <v>0.914542580815455</v>
      </c>
    </row>
    <row r="1995" customFormat="false" ht="12.75" hidden="false" customHeight="false" outlineLevel="0" collapsed="false">
      <c r="G1995" s="0" t="n">
        <f aca="true">RAND()</f>
        <v>0.563275431395072</v>
      </c>
    </row>
    <row r="1996" customFormat="false" ht="12.75" hidden="false" customHeight="false" outlineLevel="0" collapsed="false">
      <c r="G1996" s="0" t="n">
        <f aca="true">RAND()</f>
        <v>0.2696933141744</v>
      </c>
    </row>
    <row r="1997" customFormat="false" ht="12.75" hidden="false" customHeight="false" outlineLevel="0" collapsed="false">
      <c r="G1997" s="0" t="n">
        <f aca="true">RAND()</f>
        <v>0.0401696398314667</v>
      </c>
    </row>
    <row r="1998" customFormat="false" ht="12.75" hidden="false" customHeight="false" outlineLevel="0" collapsed="false">
      <c r="G1998" s="0" t="n">
        <f aca="true">RAND()</f>
        <v>0.23459302190964</v>
      </c>
    </row>
    <row r="1999" customFormat="false" ht="12.75" hidden="false" customHeight="false" outlineLevel="0" collapsed="false">
      <c r="G1999" s="0" t="n">
        <f aca="true">RAND()</f>
        <v>0.343649416036111</v>
      </c>
    </row>
    <row r="2000" customFormat="false" ht="12.75" hidden="false" customHeight="false" outlineLevel="0" collapsed="false">
      <c r="G2000" s="0" t="n">
        <f aca="true">RAND()</f>
        <v>0.582703824782965</v>
      </c>
    </row>
    <row r="2001" customFormat="false" ht="12.75" hidden="false" customHeight="false" outlineLevel="0" collapsed="false">
      <c r="G2001" s="0" t="n">
        <f aca="true">RAND()</f>
        <v>0.0460047574118673</v>
      </c>
    </row>
    <row r="2002" customFormat="false" ht="12.75" hidden="false" customHeight="false" outlineLevel="0" collapsed="false">
      <c r="G2002" s="0" t="n">
        <f aca="true">RAND()</f>
        <v>0.718052598351001</v>
      </c>
    </row>
    <row r="2003" customFormat="false" ht="12.75" hidden="false" customHeight="false" outlineLevel="0" collapsed="false">
      <c r="G2003" s="0" t="n">
        <f aca="true">RAND()</f>
        <v>0.0242451982361376</v>
      </c>
    </row>
    <row r="2004" customFormat="false" ht="12.75" hidden="false" customHeight="false" outlineLevel="0" collapsed="false">
      <c r="G2004" s="0" t="n">
        <f aca="true">RAND()</f>
        <v>0.148396462861575</v>
      </c>
    </row>
    <row r="2005" customFormat="false" ht="12.75" hidden="false" customHeight="false" outlineLevel="0" collapsed="false">
      <c r="G2005" s="0" t="n">
        <f aca="true">RAND()</f>
        <v>0.556147133469872</v>
      </c>
    </row>
    <row r="2006" customFormat="false" ht="12.75" hidden="false" customHeight="false" outlineLevel="0" collapsed="false">
      <c r="G2006" s="0" t="n">
        <f aca="true">RAND()</f>
        <v>0.0297869264432512</v>
      </c>
    </row>
    <row r="2007" customFormat="false" ht="12.75" hidden="false" customHeight="false" outlineLevel="0" collapsed="false">
      <c r="G2007" s="0" t="n">
        <f aca="true">RAND()</f>
        <v>0.280227559808802</v>
      </c>
    </row>
    <row r="2008" customFormat="false" ht="12.75" hidden="false" customHeight="false" outlineLevel="0" collapsed="false">
      <c r="G2008" s="0" t="n">
        <f aca="true">RAND()</f>
        <v>0.381539129323722</v>
      </c>
    </row>
    <row r="2009" customFormat="false" ht="12.75" hidden="false" customHeight="false" outlineLevel="0" collapsed="false">
      <c r="G2009" s="0" t="n">
        <f aca="true">RAND()</f>
        <v>0.263942920865207</v>
      </c>
    </row>
    <row r="2010" customFormat="false" ht="12.75" hidden="false" customHeight="false" outlineLevel="0" collapsed="false">
      <c r="G2010" s="0" t="n">
        <f aca="true">RAND()</f>
        <v>0.837710717435687</v>
      </c>
    </row>
    <row r="2011" customFormat="false" ht="12.75" hidden="false" customHeight="false" outlineLevel="0" collapsed="false">
      <c r="G2011" s="0" t="n">
        <f aca="true">RAND()</f>
        <v>0.973254597601804</v>
      </c>
    </row>
    <row r="2012" customFormat="false" ht="12.75" hidden="false" customHeight="false" outlineLevel="0" collapsed="false">
      <c r="G2012" s="0" t="n">
        <f aca="true">RAND()</f>
        <v>0.46408860556122</v>
      </c>
    </row>
    <row r="2013" customFormat="false" ht="12.75" hidden="false" customHeight="false" outlineLevel="0" collapsed="false">
      <c r="G2013" s="0" t="n">
        <f aca="true">RAND()</f>
        <v>0.956906833953937</v>
      </c>
    </row>
    <row r="2014" customFormat="false" ht="12.75" hidden="false" customHeight="false" outlineLevel="0" collapsed="false">
      <c r="G2014" s="0" t="n">
        <f aca="true">RAND()</f>
        <v>0.467103153364482</v>
      </c>
    </row>
    <row r="2015" customFormat="false" ht="12.75" hidden="false" customHeight="false" outlineLevel="0" collapsed="false">
      <c r="G2015" s="0" t="n">
        <f aca="true">RAND()</f>
        <v>0.847674515047154</v>
      </c>
    </row>
    <row r="2016" customFormat="false" ht="12.75" hidden="false" customHeight="false" outlineLevel="0" collapsed="false">
      <c r="G2016" s="0" t="n">
        <f aca="true">RAND()</f>
        <v>0.920140334110166</v>
      </c>
    </row>
    <row r="2017" customFormat="false" ht="12.75" hidden="false" customHeight="false" outlineLevel="0" collapsed="false">
      <c r="G2017" s="0" t="n">
        <f aca="true">RAND()</f>
        <v>0.1542331270381</v>
      </c>
    </row>
    <row r="2018" customFormat="false" ht="12.75" hidden="false" customHeight="false" outlineLevel="0" collapsed="false">
      <c r="G2018" s="0" t="n">
        <f aca="true">RAND()</f>
        <v>0.256902335506911</v>
      </c>
    </row>
    <row r="2019" customFormat="false" ht="12.75" hidden="false" customHeight="false" outlineLevel="0" collapsed="false">
      <c r="G2019" s="0" t="n">
        <f aca="true">RAND()</f>
        <v>0.305850190742168</v>
      </c>
    </row>
    <row r="2020" customFormat="false" ht="12.75" hidden="false" customHeight="false" outlineLevel="0" collapsed="false">
      <c r="G2020" s="0" t="n">
        <f aca="true">RAND()</f>
        <v>0.953121277548028</v>
      </c>
    </row>
    <row r="2021" customFormat="false" ht="12.75" hidden="false" customHeight="false" outlineLevel="0" collapsed="false">
      <c r="G2021" s="0" t="n">
        <f aca="true">RAND()</f>
        <v>0.785026164575656</v>
      </c>
    </row>
    <row r="2022" customFormat="false" ht="12.75" hidden="false" customHeight="false" outlineLevel="0" collapsed="false">
      <c r="G2022" s="0" t="n">
        <f aca="true">RAND()</f>
        <v>0.581583148927133</v>
      </c>
    </row>
    <row r="2023" customFormat="false" ht="12.75" hidden="false" customHeight="false" outlineLevel="0" collapsed="false">
      <c r="G2023" s="0" t="n">
        <f aca="true">RAND()</f>
        <v>0.384291001578021</v>
      </c>
    </row>
    <row r="2024" customFormat="false" ht="12.75" hidden="false" customHeight="false" outlineLevel="0" collapsed="false">
      <c r="G2024" s="0" t="n">
        <f aca="true">RAND()</f>
        <v>0.282265154548626</v>
      </c>
    </row>
    <row r="2025" customFormat="false" ht="12.75" hidden="false" customHeight="false" outlineLevel="0" collapsed="false">
      <c r="G2025" s="0" t="n">
        <f aca="true">RAND()</f>
        <v>0.345648641395337</v>
      </c>
    </row>
    <row r="2026" customFormat="false" ht="12.75" hidden="false" customHeight="false" outlineLevel="0" collapsed="false">
      <c r="G2026" s="0" t="n">
        <f aca="true">RAND()</f>
        <v>0.668350915392598</v>
      </c>
    </row>
    <row r="2027" customFormat="false" ht="12.75" hidden="false" customHeight="false" outlineLevel="0" collapsed="false">
      <c r="G2027" s="0" t="n">
        <f aca="true">RAND()</f>
        <v>0.24091331968225</v>
      </c>
    </row>
    <row r="2028" customFormat="false" ht="12.75" hidden="false" customHeight="false" outlineLevel="0" collapsed="false">
      <c r="G2028" s="0" t="n">
        <f aca="true">RAND()</f>
        <v>0.975030413607619</v>
      </c>
    </row>
    <row r="2029" customFormat="false" ht="12.75" hidden="false" customHeight="false" outlineLevel="0" collapsed="false">
      <c r="G2029" s="0" t="n">
        <f aca="true">RAND()</f>
        <v>0.428521347825614</v>
      </c>
    </row>
    <row r="2030" customFormat="false" ht="12.75" hidden="false" customHeight="false" outlineLevel="0" collapsed="false">
      <c r="G2030" s="0" t="n">
        <f aca="true">RAND()</f>
        <v>0.763006266528429</v>
      </c>
    </row>
    <row r="2031" customFormat="false" ht="12.75" hidden="false" customHeight="false" outlineLevel="0" collapsed="false">
      <c r="G2031" s="0" t="n">
        <f aca="true">RAND()</f>
        <v>0.305816401952086</v>
      </c>
    </row>
    <row r="2032" customFormat="false" ht="12.75" hidden="false" customHeight="false" outlineLevel="0" collapsed="false">
      <c r="G2032" s="0" t="n">
        <f aca="true">RAND()</f>
        <v>0.39590500122971</v>
      </c>
    </row>
    <row r="2033" customFormat="false" ht="12.75" hidden="false" customHeight="false" outlineLevel="0" collapsed="false">
      <c r="G2033" s="0" t="n">
        <f aca="true">RAND()</f>
        <v>0.340719242928396</v>
      </c>
    </row>
    <row r="2034" customFormat="false" ht="12.75" hidden="false" customHeight="false" outlineLevel="0" collapsed="false">
      <c r="G2034" s="0" t="n">
        <f aca="true">RAND()</f>
        <v>0.777608789582908</v>
      </c>
    </row>
    <row r="2035" customFormat="false" ht="12.75" hidden="false" customHeight="false" outlineLevel="0" collapsed="false">
      <c r="G2035" s="0" t="n">
        <f aca="true">RAND()</f>
        <v>0.256389254915677</v>
      </c>
    </row>
    <row r="2036" customFormat="false" ht="12.75" hidden="false" customHeight="false" outlineLevel="0" collapsed="false">
      <c r="G2036" s="0" t="n">
        <f aca="true">RAND()</f>
        <v>0.649194449823867</v>
      </c>
    </row>
    <row r="2037" customFormat="false" ht="12.75" hidden="false" customHeight="false" outlineLevel="0" collapsed="false">
      <c r="G2037" s="0" t="n">
        <f aca="true">RAND()</f>
        <v>0.74302962396892</v>
      </c>
    </row>
    <row r="2038" customFormat="false" ht="12.75" hidden="false" customHeight="false" outlineLevel="0" collapsed="false">
      <c r="G2038" s="0" t="n">
        <f aca="true">RAND()</f>
        <v>0.773454176657951</v>
      </c>
    </row>
    <row r="2039" customFormat="false" ht="12.75" hidden="false" customHeight="false" outlineLevel="0" collapsed="false">
      <c r="G2039" s="0" t="n">
        <f aca="true">RAND()</f>
        <v>0.300882969947583</v>
      </c>
    </row>
    <row r="2040" customFormat="false" ht="12.75" hidden="false" customHeight="false" outlineLevel="0" collapsed="false">
      <c r="G2040" s="0" t="n">
        <f aca="true">RAND()</f>
        <v>0.183828779077967</v>
      </c>
    </row>
    <row r="2041" customFormat="false" ht="12.75" hidden="false" customHeight="false" outlineLevel="0" collapsed="false">
      <c r="G2041" s="0" t="n">
        <f aca="true">RAND()</f>
        <v>0.638286388867806</v>
      </c>
    </row>
    <row r="2042" customFormat="false" ht="12.75" hidden="false" customHeight="false" outlineLevel="0" collapsed="false">
      <c r="G2042" s="0" t="n">
        <f aca="true">RAND()</f>
        <v>0.605039637746085</v>
      </c>
    </row>
    <row r="2043" customFormat="false" ht="12.75" hidden="false" customHeight="false" outlineLevel="0" collapsed="false">
      <c r="G2043" s="0" t="n">
        <f aca="true">RAND()</f>
        <v>0.816870042919131</v>
      </c>
    </row>
    <row r="2044" customFormat="false" ht="12.75" hidden="false" customHeight="false" outlineLevel="0" collapsed="false">
      <c r="G2044" s="0" t="n">
        <f aca="true">RAND()</f>
        <v>0.0304183549184655</v>
      </c>
    </row>
    <row r="2045" customFormat="false" ht="12.75" hidden="false" customHeight="false" outlineLevel="0" collapsed="false">
      <c r="G2045" s="0" t="n">
        <f aca="true">RAND()</f>
        <v>0.255757562992483</v>
      </c>
    </row>
    <row r="2046" customFormat="false" ht="12.75" hidden="false" customHeight="false" outlineLevel="0" collapsed="false">
      <c r="G2046" s="0" t="n">
        <f aca="true">RAND()</f>
        <v>0.241364548746538</v>
      </c>
    </row>
    <row r="2047" customFormat="false" ht="12.75" hidden="false" customHeight="false" outlineLevel="0" collapsed="false">
      <c r="G2047" s="0" t="n">
        <f aca="true">RAND()</f>
        <v>0.650404114807769</v>
      </c>
    </row>
    <row r="2048" customFormat="false" ht="12.75" hidden="false" customHeight="false" outlineLevel="0" collapsed="false">
      <c r="G2048" s="0" t="n">
        <f aca="true">RAND()</f>
        <v>0.469278980224386</v>
      </c>
    </row>
    <row r="2049" customFormat="false" ht="12.75" hidden="false" customHeight="false" outlineLevel="0" collapsed="false">
      <c r="G2049" s="0" t="n">
        <f aca="true">RAND()</f>
        <v>0.807598947569799</v>
      </c>
    </row>
    <row r="2050" customFormat="false" ht="12.75" hidden="false" customHeight="false" outlineLevel="0" collapsed="false">
      <c r="G2050" s="0" t="n">
        <f aca="true">RAND()</f>
        <v>0.554391188683032</v>
      </c>
    </row>
    <row r="2051" customFormat="false" ht="12.75" hidden="false" customHeight="false" outlineLevel="0" collapsed="false">
      <c r="G2051" s="0" t="n">
        <f aca="true">RAND()</f>
        <v>0.0918863222816862</v>
      </c>
    </row>
    <row r="2052" customFormat="false" ht="12.75" hidden="false" customHeight="false" outlineLevel="0" collapsed="false">
      <c r="G2052" s="0" t="n">
        <f aca="true">RAND()</f>
        <v>0.87709756282039</v>
      </c>
    </row>
    <row r="2053" customFormat="false" ht="12.75" hidden="false" customHeight="false" outlineLevel="0" collapsed="false">
      <c r="G2053" s="0" t="n">
        <f aca="true">RAND()</f>
        <v>0.742909662977992</v>
      </c>
    </row>
    <row r="2054" customFormat="false" ht="12.75" hidden="false" customHeight="false" outlineLevel="0" collapsed="false">
      <c r="G2054" s="0" t="n">
        <f aca="true">RAND()</f>
        <v>0.34446175964929</v>
      </c>
    </row>
    <row r="2055" customFormat="false" ht="12.75" hidden="false" customHeight="false" outlineLevel="0" collapsed="false">
      <c r="G2055" s="0" t="n">
        <f aca="true">RAND()</f>
        <v>0.399312613526047</v>
      </c>
    </row>
    <row r="2056" customFormat="false" ht="12.75" hidden="false" customHeight="false" outlineLevel="0" collapsed="false">
      <c r="G2056" s="0" t="n">
        <f aca="true">RAND()</f>
        <v>0.206641368330853</v>
      </c>
    </row>
    <row r="2057" customFormat="false" ht="12.75" hidden="false" customHeight="false" outlineLevel="0" collapsed="false">
      <c r="G2057" s="0" t="n">
        <f aca="true">RAND()</f>
        <v>0.535515958632123</v>
      </c>
    </row>
    <row r="2058" customFormat="false" ht="12.75" hidden="false" customHeight="false" outlineLevel="0" collapsed="false">
      <c r="G2058" s="0" t="n">
        <f aca="true">RAND()</f>
        <v>0.798565622405741</v>
      </c>
    </row>
    <row r="2059" customFormat="false" ht="12.75" hidden="false" customHeight="false" outlineLevel="0" collapsed="false">
      <c r="G2059" s="0" t="n">
        <f aca="true">RAND()</f>
        <v>0.243742613131754</v>
      </c>
    </row>
    <row r="2060" customFormat="false" ht="12.75" hidden="false" customHeight="false" outlineLevel="0" collapsed="false">
      <c r="G2060" s="0" t="n">
        <f aca="true">RAND()</f>
        <v>0.685946583739922</v>
      </c>
    </row>
    <row r="2061" customFormat="false" ht="12.75" hidden="false" customHeight="false" outlineLevel="0" collapsed="false">
      <c r="G2061" s="0" t="n">
        <f aca="true">RAND()</f>
        <v>0.770396500661295</v>
      </c>
    </row>
    <row r="2062" customFormat="false" ht="12.75" hidden="false" customHeight="false" outlineLevel="0" collapsed="false">
      <c r="G2062" s="0" t="n">
        <f aca="true">RAND()</f>
        <v>0.63854255383</v>
      </c>
    </row>
    <row r="2063" customFormat="false" ht="12.75" hidden="false" customHeight="false" outlineLevel="0" collapsed="false">
      <c r="G2063" s="0" t="n">
        <f aca="true">RAND()</f>
        <v>0.731401133712751</v>
      </c>
    </row>
    <row r="2064" customFormat="false" ht="12.75" hidden="false" customHeight="false" outlineLevel="0" collapsed="false">
      <c r="G2064" s="0" t="n">
        <f aca="true">RAND()</f>
        <v>0.193216732219294</v>
      </c>
    </row>
    <row r="2065" customFormat="false" ht="12.75" hidden="false" customHeight="false" outlineLevel="0" collapsed="false">
      <c r="G2065" s="0" t="n">
        <f aca="true">RAND()</f>
        <v>0.840839574084551</v>
      </c>
    </row>
    <row r="2066" customFormat="false" ht="12.75" hidden="false" customHeight="false" outlineLevel="0" collapsed="false">
      <c r="G2066" s="0" t="n">
        <f aca="true">RAND()</f>
        <v>0.634557793916824</v>
      </c>
    </row>
    <row r="2067" customFormat="false" ht="12.75" hidden="false" customHeight="false" outlineLevel="0" collapsed="false">
      <c r="G2067" s="0" t="n">
        <f aca="true">RAND()</f>
        <v>0.974778649116002</v>
      </c>
    </row>
    <row r="2068" customFormat="false" ht="12.75" hidden="false" customHeight="false" outlineLevel="0" collapsed="false">
      <c r="G2068" s="0" t="n">
        <f aca="true">RAND()</f>
        <v>0.540643307645794</v>
      </c>
    </row>
    <row r="2069" customFormat="false" ht="12.75" hidden="false" customHeight="false" outlineLevel="0" collapsed="false">
      <c r="G2069" s="0" t="n">
        <f aca="true">RAND()</f>
        <v>0.272124613319231</v>
      </c>
    </row>
    <row r="2070" customFormat="false" ht="12.75" hidden="false" customHeight="false" outlineLevel="0" collapsed="false">
      <c r="G2070" s="0" t="n">
        <f aca="true">RAND()</f>
        <v>0.0571743857469892</v>
      </c>
    </row>
    <row r="2071" customFormat="false" ht="12.75" hidden="false" customHeight="false" outlineLevel="0" collapsed="false">
      <c r="G2071" s="0" t="n">
        <f aca="true">RAND()</f>
        <v>0.662018209514236</v>
      </c>
    </row>
    <row r="2072" customFormat="false" ht="12.75" hidden="false" customHeight="false" outlineLevel="0" collapsed="false">
      <c r="G2072" s="0" t="n">
        <f aca="true">RAND()</f>
        <v>0.761920707842703</v>
      </c>
    </row>
    <row r="2073" customFormat="false" ht="12.75" hidden="false" customHeight="false" outlineLevel="0" collapsed="false">
      <c r="G2073" s="0" t="n">
        <f aca="true">RAND()</f>
        <v>0.980562837247071</v>
      </c>
    </row>
    <row r="2074" customFormat="false" ht="12.75" hidden="false" customHeight="false" outlineLevel="0" collapsed="false">
      <c r="G2074" s="0" t="n">
        <f aca="true">RAND()</f>
        <v>0.710287393225994</v>
      </c>
    </row>
    <row r="2075" customFormat="false" ht="12.75" hidden="false" customHeight="false" outlineLevel="0" collapsed="false">
      <c r="G2075" s="0" t="n">
        <f aca="true">RAND()</f>
        <v>0.620566686647033</v>
      </c>
    </row>
    <row r="2076" customFormat="false" ht="12.75" hidden="false" customHeight="false" outlineLevel="0" collapsed="false">
      <c r="G2076" s="0" t="n">
        <f aca="true">RAND()</f>
        <v>0.152795214158247</v>
      </c>
    </row>
    <row r="2077" customFormat="false" ht="12.75" hidden="false" customHeight="false" outlineLevel="0" collapsed="false">
      <c r="G2077" s="0" t="n">
        <f aca="true">RAND()</f>
        <v>0.806165936324186</v>
      </c>
    </row>
    <row r="2078" customFormat="false" ht="12.75" hidden="false" customHeight="false" outlineLevel="0" collapsed="false">
      <c r="G2078" s="0" t="n">
        <f aca="true">RAND()</f>
        <v>0.754294690634084</v>
      </c>
    </row>
    <row r="2079" customFormat="false" ht="12.75" hidden="false" customHeight="false" outlineLevel="0" collapsed="false">
      <c r="G2079" s="0" t="n">
        <f aca="true">RAND()</f>
        <v>0.544784007426231</v>
      </c>
    </row>
    <row r="2080" customFormat="false" ht="12.75" hidden="false" customHeight="false" outlineLevel="0" collapsed="false">
      <c r="G2080" s="0" t="n">
        <f aca="true">RAND()</f>
        <v>0.784690065085195</v>
      </c>
    </row>
    <row r="2081" customFormat="false" ht="12.75" hidden="false" customHeight="false" outlineLevel="0" collapsed="false">
      <c r="G2081" s="0" t="n">
        <f aca="true">RAND()</f>
        <v>0.567078807466732</v>
      </c>
    </row>
    <row r="2082" customFormat="false" ht="12.75" hidden="false" customHeight="false" outlineLevel="0" collapsed="false">
      <c r="G2082" s="0" t="n">
        <f aca="true">RAND()</f>
        <v>0.437135010290642</v>
      </c>
    </row>
    <row r="2083" customFormat="false" ht="12.75" hidden="false" customHeight="false" outlineLevel="0" collapsed="false">
      <c r="G2083" s="0" t="n">
        <f aca="true">RAND()</f>
        <v>0.690843138001293</v>
      </c>
    </row>
    <row r="2084" customFormat="false" ht="12.75" hidden="false" customHeight="false" outlineLevel="0" collapsed="false">
      <c r="G2084" s="0" t="n">
        <f aca="true">RAND()</f>
        <v>0.798045579166327</v>
      </c>
    </row>
    <row r="2085" customFormat="false" ht="12.75" hidden="false" customHeight="false" outlineLevel="0" collapsed="false">
      <c r="G2085" s="0" t="n">
        <f aca="true">RAND()</f>
        <v>0.859705332734486</v>
      </c>
    </row>
    <row r="2086" customFormat="false" ht="12.75" hidden="false" customHeight="false" outlineLevel="0" collapsed="false">
      <c r="G2086" s="0" t="n">
        <f aca="true">RAND()</f>
        <v>0.923897878899615</v>
      </c>
    </row>
    <row r="2087" customFormat="false" ht="12.75" hidden="false" customHeight="false" outlineLevel="0" collapsed="false">
      <c r="G2087" s="0" t="n">
        <f aca="true">RAND()</f>
        <v>0.475445718159598</v>
      </c>
    </row>
    <row r="2088" customFormat="false" ht="12.75" hidden="false" customHeight="false" outlineLevel="0" collapsed="false">
      <c r="G2088" s="0" t="n">
        <f aca="true">RAND()</f>
        <v>0.0115706698210083</v>
      </c>
    </row>
    <row r="2089" customFormat="false" ht="12.75" hidden="false" customHeight="false" outlineLevel="0" collapsed="false">
      <c r="G2089" s="0" t="n">
        <f aca="true">RAND()</f>
        <v>0.483698014029515</v>
      </c>
    </row>
    <row r="2090" customFormat="false" ht="12.75" hidden="false" customHeight="false" outlineLevel="0" collapsed="false">
      <c r="G2090" s="0" t="n">
        <f aca="true">RAND()</f>
        <v>0.283289179132733</v>
      </c>
    </row>
    <row r="2091" customFormat="false" ht="12.75" hidden="false" customHeight="false" outlineLevel="0" collapsed="false">
      <c r="G2091" s="0" t="n">
        <f aca="true">RAND()</f>
        <v>0.234052130106455</v>
      </c>
    </row>
    <row r="2092" customFormat="false" ht="12.75" hidden="false" customHeight="false" outlineLevel="0" collapsed="false">
      <c r="G2092" s="0" t="n">
        <f aca="true">RAND()</f>
        <v>0.168594818267704</v>
      </c>
    </row>
    <row r="2093" customFormat="false" ht="12.75" hidden="false" customHeight="false" outlineLevel="0" collapsed="false">
      <c r="G2093" s="0" t="n">
        <f aca="true">RAND()</f>
        <v>0.464442384674979</v>
      </c>
    </row>
    <row r="2094" customFormat="false" ht="12.75" hidden="false" customHeight="false" outlineLevel="0" collapsed="false">
      <c r="G2094" s="0" t="n">
        <f aca="true">RAND()</f>
        <v>0.176399176618596</v>
      </c>
    </row>
    <row r="2095" customFormat="false" ht="12.75" hidden="false" customHeight="false" outlineLevel="0" collapsed="false">
      <c r="G2095" s="0" t="n">
        <f aca="true">RAND()</f>
        <v>0.963621203460183</v>
      </c>
    </row>
    <row r="2096" customFormat="false" ht="12.75" hidden="false" customHeight="false" outlineLevel="0" collapsed="false">
      <c r="G2096" s="0" t="n">
        <f aca="true">RAND()</f>
        <v>0.688951262018228</v>
      </c>
    </row>
    <row r="2097" customFormat="false" ht="12.75" hidden="false" customHeight="false" outlineLevel="0" collapsed="false">
      <c r="G2097" s="0" t="n">
        <f aca="true">RAND()</f>
        <v>0.754649237310904</v>
      </c>
    </row>
    <row r="2098" customFormat="false" ht="12.75" hidden="false" customHeight="false" outlineLevel="0" collapsed="false">
      <c r="G2098" s="0" t="n">
        <f aca="true">RAND()</f>
        <v>0.139363457715958</v>
      </c>
    </row>
    <row r="2099" customFormat="false" ht="12.75" hidden="false" customHeight="false" outlineLevel="0" collapsed="false">
      <c r="G2099" s="0" t="n">
        <f aca="true">RAND()</f>
        <v>0.739042223898697</v>
      </c>
    </row>
    <row r="2100" customFormat="false" ht="12.75" hidden="false" customHeight="false" outlineLevel="0" collapsed="false">
      <c r="G2100" s="0" t="n">
        <f aca="true">RAND()</f>
        <v>0.945257935517183</v>
      </c>
    </row>
    <row r="2101" customFormat="false" ht="12.75" hidden="false" customHeight="false" outlineLevel="0" collapsed="false">
      <c r="G2101" s="0" t="n">
        <f aca="true">RAND()</f>
        <v>0.435429641925925</v>
      </c>
    </row>
    <row r="2102" customFormat="false" ht="12.75" hidden="false" customHeight="false" outlineLevel="0" collapsed="false">
      <c r="G2102" s="0" t="n">
        <f aca="true">RAND()</f>
        <v>0.314041804013441</v>
      </c>
    </row>
    <row r="2103" customFormat="false" ht="12.75" hidden="false" customHeight="false" outlineLevel="0" collapsed="false">
      <c r="G2103" s="0" t="n">
        <f aca="true">RAND()</f>
        <v>0.453125374360889</v>
      </c>
    </row>
    <row r="2104" customFormat="false" ht="12.75" hidden="false" customHeight="false" outlineLevel="0" collapsed="false">
      <c r="G2104" s="0" t="n">
        <f aca="true">RAND()</f>
        <v>0.671226060582299</v>
      </c>
    </row>
    <row r="2105" customFormat="false" ht="12.75" hidden="false" customHeight="false" outlineLevel="0" collapsed="false">
      <c r="G2105" s="0" t="n">
        <f aca="true">RAND()</f>
        <v>0.376662650488002</v>
      </c>
    </row>
    <row r="2106" customFormat="false" ht="12.75" hidden="false" customHeight="false" outlineLevel="0" collapsed="false">
      <c r="G2106" s="0" t="n">
        <f aca="true">RAND()</f>
        <v>0.504735722615756</v>
      </c>
    </row>
    <row r="2107" customFormat="false" ht="12.75" hidden="false" customHeight="false" outlineLevel="0" collapsed="false">
      <c r="G2107" s="0" t="n">
        <f aca="true">RAND()</f>
        <v>0.910834436814431</v>
      </c>
    </row>
    <row r="2108" customFormat="false" ht="12.75" hidden="false" customHeight="false" outlineLevel="0" collapsed="false">
      <c r="G2108" s="0" t="n">
        <f aca="true">RAND()</f>
        <v>0.37804093807327</v>
      </c>
    </row>
    <row r="2109" customFormat="false" ht="12.75" hidden="false" customHeight="false" outlineLevel="0" collapsed="false">
      <c r="G2109" s="0" t="n">
        <f aca="true">RAND()</f>
        <v>0.360805140003534</v>
      </c>
    </row>
    <row r="2110" customFormat="false" ht="12.75" hidden="false" customHeight="false" outlineLevel="0" collapsed="false">
      <c r="G2110" s="0" t="n">
        <f aca="true">RAND()</f>
        <v>0.525676616309001</v>
      </c>
    </row>
    <row r="2111" customFormat="false" ht="12.75" hidden="false" customHeight="false" outlineLevel="0" collapsed="false">
      <c r="G2111" s="0" t="n">
        <f aca="true">RAND()</f>
        <v>0.109797638575629</v>
      </c>
    </row>
    <row r="2112" customFormat="false" ht="12.75" hidden="false" customHeight="false" outlineLevel="0" collapsed="false">
      <c r="G2112" s="0" t="n">
        <f aca="true">RAND()</f>
        <v>0.538794959519092</v>
      </c>
    </row>
    <row r="2113" customFormat="false" ht="12.75" hidden="false" customHeight="false" outlineLevel="0" collapsed="false">
      <c r="G2113" s="0" t="n">
        <f aca="true">RAND()</f>
        <v>0.792452047678239</v>
      </c>
    </row>
    <row r="2114" customFormat="false" ht="12.75" hidden="false" customHeight="false" outlineLevel="0" collapsed="false">
      <c r="G2114" s="0" t="n">
        <f aca="true">RAND()</f>
        <v>0.0186959550511992</v>
      </c>
    </row>
    <row r="2115" customFormat="false" ht="12.75" hidden="false" customHeight="false" outlineLevel="0" collapsed="false">
      <c r="G2115" s="0" t="n">
        <f aca="true">RAND()</f>
        <v>0.713898053651227</v>
      </c>
    </row>
    <row r="2116" customFormat="false" ht="12.75" hidden="false" customHeight="false" outlineLevel="0" collapsed="false">
      <c r="G2116" s="0" t="n">
        <f aca="true">RAND()</f>
        <v>0.453817565618675</v>
      </c>
    </row>
    <row r="2117" customFormat="false" ht="12.75" hidden="false" customHeight="false" outlineLevel="0" collapsed="false">
      <c r="G2117" s="0" t="n">
        <f aca="true">RAND()</f>
        <v>0.125703306254155</v>
      </c>
    </row>
    <row r="2118" customFormat="false" ht="12.75" hidden="false" customHeight="false" outlineLevel="0" collapsed="false">
      <c r="G2118" s="0" t="n">
        <f aca="true">RAND()</f>
        <v>0.730855450392161</v>
      </c>
    </row>
    <row r="2119" customFormat="false" ht="12.75" hidden="false" customHeight="false" outlineLevel="0" collapsed="false">
      <c r="G2119" s="0" t="n">
        <f aca="true">RAND()</f>
        <v>0.971509247389598</v>
      </c>
    </row>
    <row r="2120" customFormat="false" ht="12.75" hidden="false" customHeight="false" outlineLevel="0" collapsed="false">
      <c r="G2120" s="0" t="n">
        <f aca="true">RAND()</f>
        <v>0.99417733352196</v>
      </c>
    </row>
    <row r="2121" customFormat="false" ht="12.75" hidden="false" customHeight="false" outlineLevel="0" collapsed="false">
      <c r="G2121" s="0" t="n">
        <f aca="true">RAND()</f>
        <v>0.409485514981858</v>
      </c>
    </row>
    <row r="2122" customFormat="false" ht="12.75" hidden="false" customHeight="false" outlineLevel="0" collapsed="false">
      <c r="G2122" s="0" t="n">
        <f aca="true">RAND()</f>
        <v>0.235832300312657</v>
      </c>
    </row>
    <row r="2123" customFormat="false" ht="12.75" hidden="false" customHeight="false" outlineLevel="0" collapsed="false">
      <c r="G2123" s="0" t="n">
        <f aca="true">RAND()</f>
        <v>0.063519053142651</v>
      </c>
    </row>
    <row r="2124" customFormat="false" ht="12.75" hidden="false" customHeight="false" outlineLevel="0" collapsed="false">
      <c r="G2124" s="0" t="n">
        <f aca="true">RAND()</f>
        <v>0.609344611488664</v>
      </c>
    </row>
    <row r="2125" customFormat="false" ht="12.75" hidden="false" customHeight="false" outlineLevel="0" collapsed="false">
      <c r="G2125" s="0" t="n">
        <f aca="true">RAND()</f>
        <v>0.181247525971236</v>
      </c>
    </row>
    <row r="2126" customFormat="false" ht="12.75" hidden="false" customHeight="false" outlineLevel="0" collapsed="false">
      <c r="G2126" s="0" t="n">
        <f aca="true">RAND()</f>
        <v>0.972304712431419</v>
      </c>
    </row>
    <row r="2127" customFormat="false" ht="12.75" hidden="false" customHeight="false" outlineLevel="0" collapsed="false">
      <c r="G2127" s="0" t="n">
        <f aca="true">RAND()</f>
        <v>0.977613955701964</v>
      </c>
    </row>
    <row r="2128" customFormat="false" ht="12.75" hidden="false" customHeight="false" outlineLevel="0" collapsed="false">
      <c r="G2128" s="0" t="n">
        <f aca="true">RAND()</f>
        <v>0.237316408764681</v>
      </c>
    </row>
    <row r="2129" customFormat="false" ht="12.75" hidden="false" customHeight="false" outlineLevel="0" collapsed="false">
      <c r="G2129" s="0" t="n">
        <f aca="true">RAND()</f>
        <v>0.12012277563546</v>
      </c>
    </row>
    <row r="2130" customFormat="false" ht="12.75" hidden="false" customHeight="false" outlineLevel="0" collapsed="false">
      <c r="G2130" s="0" t="n">
        <f aca="true">RAND()</f>
        <v>0.533624545752933</v>
      </c>
    </row>
    <row r="2131" customFormat="false" ht="12.75" hidden="false" customHeight="false" outlineLevel="0" collapsed="false">
      <c r="G2131" s="0" t="n">
        <f aca="true">RAND()</f>
        <v>0.712068205837849</v>
      </c>
    </row>
    <row r="2132" customFormat="false" ht="12.75" hidden="false" customHeight="false" outlineLevel="0" collapsed="false">
      <c r="G2132" s="0" t="n">
        <f aca="true">RAND()</f>
        <v>0.211089828346463</v>
      </c>
    </row>
    <row r="2133" customFormat="false" ht="12.75" hidden="false" customHeight="false" outlineLevel="0" collapsed="false">
      <c r="G2133" s="0" t="n">
        <f aca="true">RAND()</f>
        <v>0.729590061126898</v>
      </c>
    </row>
    <row r="2134" customFormat="false" ht="12.75" hidden="false" customHeight="false" outlineLevel="0" collapsed="false">
      <c r="G2134" s="0" t="n">
        <f aca="true">RAND()</f>
        <v>0.86640838400732</v>
      </c>
    </row>
    <row r="2135" customFormat="false" ht="12.75" hidden="false" customHeight="false" outlineLevel="0" collapsed="false">
      <c r="G2135" s="0" t="n">
        <f aca="true">RAND()</f>
        <v>0.970035071160553</v>
      </c>
    </row>
    <row r="2136" customFormat="false" ht="12.75" hidden="false" customHeight="false" outlineLevel="0" collapsed="false">
      <c r="G2136" s="0" t="n">
        <f aca="true">RAND()</f>
        <v>0.0704394840595994</v>
      </c>
    </row>
    <row r="2137" customFormat="false" ht="12.75" hidden="false" customHeight="false" outlineLevel="0" collapsed="false">
      <c r="G2137" s="0" t="n">
        <f aca="true">RAND()</f>
        <v>0.555328016615623</v>
      </c>
    </row>
    <row r="2138" customFormat="false" ht="12.75" hidden="false" customHeight="false" outlineLevel="0" collapsed="false">
      <c r="G2138" s="0" t="n">
        <f aca="true">RAND()</f>
        <v>0.797232485931573</v>
      </c>
    </row>
    <row r="2139" customFormat="false" ht="12.75" hidden="false" customHeight="false" outlineLevel="0" collapsed="false">
      <c r="G2139" s="0" t="n">
        <f aca="true">RAND()</f>
        <v>0.140152373134688</v>
      </c>
    </row>
    <row r="2140" customFormat="false" ht="12.75" hidden="false" customHeight="false" outlineLevel="0" collapsed="false">
      <c r="G2140" s="0" t="n">
        <f aca="true">RAND()</f>
        <v>0.366694464877583</v>
      </c>
    </row>
    <row r="2141" customFormat="false" ht="12.75" hidden="false" customHeight="false" outlineLevel="0" collapsed="false">
      <c r="G2141" s="0" t="n">
        <f aca="true">RAND()</f>
        <v>0.786999716959189</v>
      </c>
    </row>
    <row r="2142" customFormat="false" ht="12.75" hidden="false" customHeight="false" outlineLevel="0" collapsed="false">
      <c r="G2142" s="0" t="n">
        <f aca="true">RAND()</f>
        <v>0.0528475260200932</v>
      </c>
    </row>
    <row r="2143" customFormat="false" ht="12.75" hidden="false" customHeight="false" outlineLevel="0" collapsed="false">
      <c r="G2143" s="0" t="n">
        <f aca="true">RAND()</f>
        <v>0.0994696340144167</v>
      </c>
    </row>
    <row r="2144" customFormat="false" ht="12.75" hidden="false" customHeight="false" outlineLevel="0" collapsed="false">
      <c r="G2144" s="0" t="n">
        <f aca="true">RAND()</f>
        <v>0.530561730695769</v>
      </c>
    </row>
    <row r="2145" customFormat="false" ht="12.75" hidden="false" customHeight="false" outlineLevel="0" collapsed="false">
      <c r="G2145" s="0" t="n">
        <f aca="true">RAND()</f>
        <v>0.207680779521556</v>
      </c>
    </row>
    <row r="2146" customFormat="false" ht="12.75" hidden="false" customHeight="false" outlineLevel="0" collapsed="false">
      <c r="G2146" s="0" t="n">
        <f aca="true">RAND()</f>
        <v>0.81935366174101</v>
      </c>
    </row>
    <row r="2147" customFormat="false" ht="12.75" hidden="false" customHeight="false" outlineLevel="0" collapsed="false">
      <c r="G2147" s="0" t="n">
        <f aca="true">RAND()</f>
        <v>0.781249427979305</v>
      </c>
    </row>
    <row r="2148" customFormat="false" ht="12.75" hidden="false" customHeight="false" outlineLevel="0" collapsed="false">
      <c r="G2148" s="0" t="n">
        <f aca="true">RAND()</f>
        <v>0.170520730165987</v>
      </c>
    </row>
    <row r="2149" customFormat="false" ht="12.75" hidden="false" customHeight="false" outlineLevel="0" collapsed="false">
      <c r="G2149" s="0" t="n">
        <f aca="true">RAND()</f>
        <v>0.10267995299269</v>
      </c>
    </row>
    <row r="2150" customFormat="false" ht="12.75" hidden="false" customHeight="false" outlineLevel="0" collapsed="false">
      <c r="G2150" s="0" t="n">
        <f aca="true">RAND()</f>
        <v>0.559524017247787</v>
      </c>
    </row>
    <row r="2151" customFormat="false" ht="12.75" hidden="false" customHeight="false" outlineLevel="0" collapsed="false">
      <c r="G2151" s="0" t="n">
        <f aca="true">RAND()</f>
        <v>0.914275017451712</v>
      </c>
    </row>
    <row r="2152" customFormat="false" ht="12.75" hidden="false" customHeight="false" outlineLevel="0" collapsed="false">
      <c r="G2152" s="0" t="n">
        <f aca="true">RAND()</f>
        <v>0.791006283822364</v>
      </c>
    </row>
    <row r="2153" customFormat="false" ht="12.75" hidden="false" customHeight="false" outlineLevel="0" collapsed="false">
      <c r="G2153" s="0" t="n">
        <f aca="true">RAND()</f>
        <v>0.347212317922025</v>
      </c>
    </row>
    <row r="2154" customFormat="false" ht="12.75" hidden="false" customHeight="false" outlineLevel="0" collapsed="false">
      <c r="G2154" s="0" t="n">
        <f aca="true">RAND()</f>
        <v>0.315613835816366</v>
      </c>
    </row>
    <row r="2155" customFormat="false" ht="12.75" hidden="false" customHeight="false" outlineLevel="0" collapsed="false">
      <c r="G2155" s="0" t="n">
        <f aca="true">RAND()</f>
        <v>0.526514346512391</v>
      </c>
    </row>
    <row r="2156" customFormat="false" ht="12.75" hidden="false" customHeight="false" outlineLevel="0" collapsed="false">
      <c r="G2156" s="0" t="n">
        <f aca="true">RAND()</f>
        <v>0.132119682883448</v>
      </c>
    </row>
    <row r="2157" customFormat="false" ht="12.75" hidden="false" customHeight="false" outlineLevel="0" collapsed="false">
      <c r="G2157" s="0" t="n">
        <f aca="true">RAND()</f>
        <v>0.374574438028216</v>
      </c>
    </row>
    <row r="2158" customFormat="false" ht="12.75" hidden="false" customHeight="false" outlineLevel="0" collapsed="false">
      <c r="G2158" s="0" t="n">
        <f aca="true">RAND()</f>
        <v>0.655274470943405</v>
      </c>
    </row>
    <row r="2159" customFormat="false" ht="12.75" hidden="false" customHeight="false" outlineLevel="0" collapsed="false">
      <c r="G2159" s="0" t="n">
        <f aca="true">RAND()</f>
        <v>0.116275812639205</v>
      </c>
    </row>
    <row r="2160" customFormat="false" ht="12.75" hidden="false" customHeight="false" outlineLevel="0" collapsed="false">
      <c r="G2160" s="0" t="n">
        <f aca="true">RAND()</f>
        <v>0.116807241120964</v>
      </c>
    </row>
    <row r="2161" customFormat="false" ht="12.75" hidden="false" customHeight="false" outlineLevel="0" collapsed="false">
      <c r="G2161" s="0" t="n">
        <f aca="true">RAND()</f>
        <v>0.943328745077545</v>
      </c>
    </row>
    <row r="2162" customFormat="false" ht="12.75" hidden="false" customHeight="false" outlineLevel="0" collapsed="false">
      <c r="G2162" s="0" t="n">
        <f aca="true">RAND()</f>
        <v>0.820434192399298</v>
      </c>
    </row>
    <row r="2163" customFormat="false" ht="12.75" hidden="false" customHeight="false" outlineLevel="0" collapsed="false">
      <c r="G2163" s="0" t="n">
        <f aca="true">RAND()</f>
        <v>0.341466406150354</v>
      </c>
    </row>
    <row r="2164" customFormat="false" ht="12.75" hidden="false" customHeight="false" outlineLevel="0" collapsed="false">
      <c r="G2164" s="0" t="n">
        <f aca="true">RAND()</f>
        <v>0.623572311007924</v>
      </c>
    </row>
    <row r="2165" customFormat="false" ht="12.75" hidden="false" customHeight="false" outlineLevel="0" collapsed="false">
      <c r="G2165" s="0" t="n">
        <f aca="true">RAND()</f>
        <v>0.165155193408841</v>
      </c>
    </row>
    <row r="2166" customFormat="false" ht="12.75" hidden="false" customHeight="false" outlineLevel="0" collapsed="false">
      <c r="G2166" s="0" t="n">
        <f aca="true">RAND()</f>
        <v>0.573137235219039</v>
      </c>
    </row>
    <row r="2167" customFormat="false" ht="12.75" hidden="false" customHeight="false" outlineLevel="0" collapsed="false">
      <c r="G2167" s="0" t="n">
        <f aca="true">RAND()</f>
        <v>0.91317319151464</v>
      </c>
    </row>
    <row r="2168" customFormat="false" ht="12.75" hidden="false" customHeight="false" outlineLevel="0" collapsed="false">
      <c r="G2168" s="0" t="n">
        <f aca="true">RAND()</f>
        <v>0.194339731948812</v>
      </c>
    </row>
    <row r="2169" customFormat="false" ht="12.75" hidden="false" customHeight="false" outlineLevel="0" collapsed="false">
      <c r="G2169" s="0" t="n">
        <f aca="true">RAND()</f>
        <v>0.98221721227689</v>
      </c>
    </row>
    <row r="2170" customFormat="false" ht="12.75" hidden="false" customHeight="false" outlineLevel="0" collapsed="false">
      <c r="G2170" s="0" t="n">
        <f aca="true">RAND()</f>
        <v>0.348676248584525</v>
      </c>
    </row>
    <row r="2171" customFormat="false" ht="12.75" hidden="false" customHeight="false" outlineLevel="0" collapsed="false">
      <c r="G2171" s="0" t="n">
        <f aca="true">RAND()</f>
        <v>0.266767791329096</v>
      </c>
    </row>
    <row r="2172" customFormat="false" ht="12.75" hidden="false" customHeight="false" outlineLevel="0" collapsed="false">
      <c r="G2172" s="0" t="n">
        <f aca="true">RAND()</f>
        <v>0.580421613924508</v>
      </c>
    </row>
    <row r="2173" customFormat="false" ht="12.75" hidden="false" customHeight="false" outlineLevel="0" collapsed="false">
      <c r="G2173" s="0" t="n">
        <f aca="true">RAND()</f>
        <v>0.613412104779051</v>
      </c>
    </row>
    <row r="2174" customFormat="false" ht="12.75" hidden="false" customHeight="false" outlineLevel="0" collapsed="false">
      <c r="G2174" s="0" t="n">
        <f aca="true">RAND()</f>
        <v>0.437404805072922</v>
      </c>
    </row>
    <row r="2175" customFormat="false" ht="12.75" hidden="false" customHeight="false" outlineLevel="0" collapsed="false">
      <c r="G2175" s="0" t="n">
        <f aca="true">RAND()</f>
        <v>0.789604519907104</v>
      </c>
    </row>
    <row r="2176" customFormat="false" ht="12.75" hidden="false" customHeight="false" outlineLevel="0" collapsed="false">
      <c r="G2176" s="0" t="n">
        <f aca="true">RAND()</f>
        <v>0.45696561568404</v>
      </c>
    </row>
    <row r="2177" customFormat="false" ht="12.75" hidden="false" customHeight="false" outlineLevel="0" collapsed="false">
      <c r="G2177" s="0" t="n">
        <f aca="true">RAND()</f>
        <v>0.956947799671456</v>
      </c>
    </row>
    <row r="2178" customFormat="false" ht="12.75" hidden="false" customHeight="false" outlineLevel="0" collapsed="false">
      <c r="G2178" s="0" t="n">
        <f aca="true">RAND()</f>
        <v>0.745189273733581</v>
      </c>
    </row>
    <row r="2179" customFormat="false" ht="12.75" hidden="false" customHeight="false" outlineLevel="0" collapsed="false">
      <c r="G2179" s="0" t="n">
        <f aca="true">RAND()</f>
        <v>0.603961416604397</v>
      </c>
    </row>
    <row r="2180" customFormat="false" ht="12.75" hidden="false" customHeight="false" outlineLevel="0" collapsed="false">
      <c r="G2180" s="0" t="n">
        <f aca="true">RAND()</f>
        <v>0.665414229302277</v>
      </c>
    </row>
    <row r="2181" customFormat="false" ht="12.75" hidden="false" customHeight="false" outlineLevel="0" collapsed="false">
      <c r="G2181" s="0" t="n">
        <f aca="true">RAND()</f>
        <v>0.59044465653026</v>
      </c>
    </row>
    <row r="2182" customFormat="false" ht="12.75" hidden="false" customHeight="false" outlineLevel="0" collapsed="false">
      <c r="G2182" s="0" t="n">
        <f aca="true">RAND()</f>
        <v>0.769900351725094</v>
      </c>
    </row>
    <row r="2183" customFormat="false" ht="12.75" hidden="false" customHeight="false" outlineLevel="0" collapsed="false">
      <c r="G2183" s="0" t="n">
        <f aca="true">RAND()</f>
        <v>0.737477793186255</v>
      </c>
    </row>
    <row r="2184" customFormat="false" ht="12.75" hidden="false" customHeight="false" outlineLevel="0" collapsed="false">
      <c r="G2184" s="0" t="n">
        <f aca="true">RAND()</f>
        <v>0.520747274828331</v>
      </c>
    </row>
    <row r="2185" customFormat="false" ht="12.75" hidden="false" customHeight="false" outlineLevel="0" collapsed="false">
      <c r="G2185" s="0" t="n">
        <f aca="true">RAND()</f>
        <v>0.971913079972502</v>
      </c>
    </row>
    <row r="2186" customFormat="false" ht="12.75" hidden="false" customHeight="false" outlineLevel="0" collapsed="false">
      <c r="G2186" s="0" t="n">
        <f aca="true">RAND()</f>
        <v>0.586709215922348</v>
      </c>
    </row>
    <row r="2187" customFormat="false" ht="12.75" hidden="false" customHeight="false" outlineLevel="0" collapsed="false">
      <c r="G2187" s="0" t="n">
        <f aca="true">RAND()</f>
        <v>0.803092145975268</v>
      </c>
    </row>
    <row r="2188" customFormat="false" ht="12.75" hidden="false" customHeight="false" outlineLevel="0" collapsed="false">
      <c r="G2188" s="0" t="n">
        <f aca="true">RAND()</f>
        <v>0.700427172024619</v>
      </c>
    </row>
    <row r="2189" customFormat="false" ht="12.75" hidden="false" customHeight="false" outlineLevel="0" collapsed="false">
      <c r="G2189" s="0" t="n">
        <f aca="true">RAND()</f>
        <v>0.364682607344422</v>
      </c>
    </row>
    <row r="2190" customFormat="false" ht="12.75" hidden="false" customHeight="false" outlineLevel="0" collapsed="false">
      <c r="G2190" s="0" t="n">
        <f aca="true">RAND()</f>
        <v>0.934855282611603</v>
      </c>
    </row>
    <row r="2191" customFormat="false" ht="12.75" hidden="false" customHeight="false" outlineLevel="0" collapsed="false">
      <c r="G2191" s="0" t="n">
        <f aca="true">RAND()</f>
        <v>0.867332200586088</v>
      </c>
    </row>
    <row r="2192" customFormat="false" ht="12.75" hidden="false" customHeight="false" outlineLevel="0" collapsed="false">
      <c r="G2192" s="0" t="n">
        <f aca="true">RAND()</f>
        <v>0.532076530121572</v>
      </c>
    </row>
    <row r="2193" customFormat="false" ht="12.75" hidden="false" customHeight="false" outlineLevel="0" collapsed="false">
      <c r="G2193" s="0" t="n">
        <f aca="true">RAND()</f>
        <v>0.770253669582586</v>
      </c>
    </row>
    <row r="2194" customFormat="false" ht="12.75" hidden="false" customHeight="false" outlineLevel="0" collapsed="false">
      <c r="G2194" s="0" t="n">
        <f aca="true">RAND()</f>
        <v>0.0540151232099407</v>
      </c>
    </row>
    <row r="2195" customFormat="false" ht="12.75" hidden="false" customHeight="false" outlineLevel="0" collapsed="false">
      <c r="G2195" s="0" t="n">
        <f aca="true">RAND()</f>
        <v>0.118962804249401</v>
      </c>
    </row>
    <row r="2196" customFormat="false" ht="12.75" hidden="false" customHeight="false" outlineLevel="0" collapsed="false">
      <c r="G2196" s="0" t="n">
        <f aca="true">RAND()</f>
        <v>0.920762687058003</v>
      </c>
    </row>
    <row r="2197" customFormat="false" ht="12.75" hidden="false" customHeight="false" outlineLevel="0" collapsed="false">
      <c r="G2197" s="0" t="n">
        <f aca="true">RAND()</f>
        <v>0.371890120798916</v>
      </c>
    </row>
    <row r="2198" customFormat="false" ht="12.75" hidden="false" customHeight="false" outlineLevel="0" collapsed="false">
      <c r="G2198" s="0" t="n">
        <f aca="true">RAND()</f>
        <v>0.142228780238208</v>
      </c>
    </row>
    <row r="2199" customFormat="false" ht="12.75" hidden="false" customHeight="false" outlineLevel="0" collapsed="false">
      <c r="G2199" s="0" t="n">
        <f aca="true">RAND()</f>
        <v>0.389499735571192</v>
      </c>
    </row>
    <row r="2200" customFormat="false" ht="12.75" hidden="false" customHeight="false" outlineLevel="0" collapsed="false">
      <c r="G2200" s="0" t="n">
        <f aca="true">RAND()</f>
        <v>0.972853197425152</v>
      </c>
    </row>
    <row r="2201" customFormat="false" ht="12.75" hidden="false" customHeight="false" outlineLevel="0" collapsed="false">
      <c r="G2201" s="0" t="n">
        <f aca="true">RAND()</f>
        <v>0.10162993133752</v>
      </c>
    </row>
    <row r="2202" customFormat="false" ht="12.75" hidden="false" customHeight="false" outlineLevel="0" collapsed="false">
      <c r="G2202" s="0" t="n">
        <f aca="true">RAND()</f>
        <v>0.224209038900217</v>
      </c>
    </row>
    <row r="2203" customFormat="false" ht="12.75" hidden="false" customHeight="false" outlineLevel="0" collapsed="false">
      <c r="G2203" s="0" t="n">
        <f aca="true">RAND()</f>
        <v>0.334110930781096</v>
      </c>
    </row>
    <row r="2204" customFormat="false" ht="12.75" hidden="false" customHeight="false" outlineLevel="0" collapsed="false">
      <c r="G2204" s="0" t="n">
        <f aca="true">RAND()</f>
        <v>0.241411787448339</v>
      </c>
    </row>
    <row r="2205" customFormat="false" ht="12.75" hidden="false" customHeight="false" outlineLevel="0" collapsed="false">
      <c r="G2205" s="0" t="n">
        <f aca="true">RAND()</f>
        <v>0.91888084392512</v>
      </c>
    </row>
    <row r="2206" customFormat="false" ht="12.75" hidden="false" customHeight="false" outlineLevel="0" collapsed="false">
      <c r="G2206" s="0" t="n">
        <f aca="true">RAND()</f>
        <v>0.192153184194766</v>
      </c>
    </row>
    <row r="2207" customFormat="false" ht="12.75" hidden="false" customHeight="false" outlineLevel="0" collapsed="false">
      <c r="G2207" s="0" t="n">
        <f aca="true">RAND()</f>
        <v>0.385828228920572</v>
      </c>
    </row>
    <row r="2208" customFormat="false" ht="12.75" hidden="false" customHeight="false" outlineLevel="0" collapsed="false">
      <c r="G2208" s="0" t="n">
        <f aca="true">RAND()</f>
        <v>0.964334059761073</v>
      </c>
    </row>
    <row r="2209" customFormat="false" ht="12.75" hidden="false" customHeight="false" outlineLevel="0" collapsed="false">
      <c r="G2209" s="0" t="n">
        <f aca="true">RAND()</f>
        <v>0.250269924539966</v>
      </c>
    </row>
    <row r="2210" customFormat="false" ht="12.75" hidden="false" customHeight="false" outlineLevel="0" collapsed="false">
      <c r="G2210" s="0" t="n">
        <f aca="true">RAND()</f>
        <v>0.673919471187696</v>
      </c>
    </row>
    <row r="2211" customFormat="false" ht="12.75" hidden="false" customHeight="false" outlineLevel="0" collapsed="false">
      <c r="G2211" s="0" t="n">
        <f aca="true">RAND()</f>
        <v>0.0527351118982435</v>
      </c>
    </row>
    <row r="2212" customFormat="false" ht="12.75" hidden="false" customHeight="false" outlineLevel="0" collapsed="false">
      <c r="G2212" s="0" t="n">
        <f aca="true">RAND()</f>
        <v>0.443360678383924</v>
      </c>
    </row>
    <row r="2213" customFormat="false" ht="12.75" hidden="false" customHeight="false" outlineLevel="0" collapsed="false">
      <c r="G2213" s="0" t="n">
        <f aca="true">RAND()</f>
        <v>0.407764785033817</v>
      </c>
    </row>
    <row r="2214" customFormat="false" ht="12.75" hidden="false" customHeight="false" outlineLevel="0" collapsed="false">
      <c r="G2214" s="0" t="n">
        <f aca="true">RAND()</f>
        <v>0.979328028391049</v>
      </c>
    </row>
    <row r="2215" customFormat="false" ht="12.75" hidden="false" customHeight="false" outlineLevel="0" collapsed="false">
      <c r="G2215" s="0" t="n">
        <f aca="true">RAND()</f>
        <v>0.212719314174423</v>
      </c>
    </row>
    <row r="2216" customFormat="false" ht="12.75" hidden="false" customHeight="false" outlineLevel="0" collapsed="false">
      <c r="G2216" s="0" t="n">
        <f aca="true">RAND()</f>
        <v>0.0959835222039391</v>
      </c>
    </row>
    <row r="2217" customFormat="false" ht="12.75" hidden="false" customHeight="false" outlineLevel="0" collapsed="false">
      <c r="G2217" s="0" t="n">
        <f aca="true">RAND()</f>
        <v>0.182783995437847</v>
      </c>
    </row>
    <row r="2218" customFormat="false" ht="12.75" hidden="false" customHeight="false" outlineLevel="0" collapsed="false">
      <c r="G2218" s="0" t="n">
        <f aca="true">RAND()</f>
        <v>0.295018736443279</v>
      </c>
    </row>
    <row r="2219" customFormat="false" ht="12.75" hidden="false" customHeight="false" outlineLevel="0" collapsed="false">
      <c r="G2219" s="0" t="n">
        <f aca="true">RAND()</f>
        <v>0.885789372513857</v>
      </c>
    </row>
    <row r="2220" customFormat="false" ht="12.75" hidden="false" customHeight="false" outlineLevel="0" collapsed="false">
      <c r="G2220" s="0" t="n">
        <f aca="true">RAND()</f>
        <v>0.926374782113856</v>
      </c>
    </row>
    <row r="2221" customFormat="false" ht="12.75" hidden="false" customHeight="false" outlineLevel="0" collapsed="false">
      <c r="G2221" s="0" t="n">
        <f aca="true">RAND()</f>
        <v>0.964612340504939</v>
      </c>
    </row>
    <row r="2222" customFormat="false" ht="12.75" hidden="false" customHeight="false" outlineLevel="0" collapsed="false">
      <c r="G2222" s="0" t="n">
        <f aca="true">RAND()</f>
        <v>0.405114036539803</v>
      </c>
    </row>
    <row r="2223" customFormat="false" ht="12.75" hidden="false" customHeight="false" outlineLevel="0" collapsed="false">
      <c r="G2223" s="0" t="n">
        <f aca="true">RAND()</f>
        <v>0.508016208655254</v>
      </c>
    </row>
    <row r="2224" customFormat="false" ht="12.75" hidden="false" customHeight="false" outlineLevel="0" collapsed="false">
      <c r="G2224" s="0" t="n">
        <f aca="true">RAND()</f>
        <v>0.39619778107458</v>
      </c>
    </row>
    <row r="2225" customFormat="false" ht="12.75" hidden="false" customHeight="false" outlineLevel="0" collapsed="false">
      <c r="G2225" s="0" t="n">
        <f aca="true">RAND()</f>
        <v>0.601308859082387</v>
      </c>
    </row>
    <row r="2226" customFormat="false" ht="12.75" hidden="false" customHeight="false" outlineLevel="0" collapsed="false">
      <c r="G2226" s="0" t="n">
        <f aca="true">RAND()</f>
        <v>0.919294799484242</v>
      </c>
    </row>
    <row r="2227" customFormat="false" ht="12.75" hidden="false" customHeight="false" outlineLevel="0" collapsed="false">
      <c r="G2227" s="0" t="n">
        <f aca="true">RAND()</f>
        <v>0.22797416326845</v>
      </c>
    </row>
    <row r="2228" customFormat="false" ht="12.75" hidden="false" customHeight="false" outlineLevel="0" collapsed="false">
      <c r="G2228" s="0" t="n">
        <f aca="true">RAND()</f>
        <v>0.333051618349272</v>
      </c>
    </row>
    <row r="2229" customFormat="false" ht="12.75" hidden="false" customHeight="false" outlineLevel="0" collapsed="false">
      <c r="G2229" s="0" t="n">
        <f aca="true">RAND()</f>
        <v>0.843159997567214</v>
      </c>
    </row>
    <row r="2230" customFormat="false" ht="12.75" hidden="false" customHeight="false" outlineLevel="0" collapsed="false">
      <c r="G2230" s="0" t="n">
        <f aca="true">RAND()</f>
        <v>0.776693750897514</v>
      </c>
    </row>
    <row r="2231" customFormat="false" ht="12.75" hidden="false" customHeight="false" outlineLevel="0" collapsed="false">
      <c r="G2231" s="0" t="n">
        <f aca="true">RAND()</f>
        <v>0.564891587976263</v>
      </c>
    </row>
    <row r="2232" customFormat="false" ht="12.75" hidden="false" customHeight="false" outlineLevel="0" collapsed="false">
      <c r="G2232" s="0" t="n">
        <f aca="true">RAND()</f>
        <v>0.460620088004126</v>
      </c>
    </row>
    <row r="2233" customFormat="false" ht="12.75" hidden="false" customHeight="false" outlineLevel="0" collapsed="false">
      <c r="G2233" s="0" t="n">
        <f aca="true">RAND()</f>
        <v>0.679924078845865</v>
      </c>
    </row>
    <row r="2234" customFormat="false" ht="12.75" hidden="false" customHeight="false" outlineLevel="0" collapsed="false">
      <c r="G2234" s="0" t="n">
        <f aca="true">RAND()</f>
        <v>0.601848572256602</v>
      </c>
    </row>
    <row r="2235" customFormat="false" ht="12.75" hidden="false" customHeight="false" outlineLevel="0" collapsed="false">
      <c r="G2235" s="0" t="n">
        <f aca="true">RAND()</f>
        <v>0.224445535166704</v>
      </c>
    </row>
    <row r="2236" customFormat="false" ht="12.75" hidden="false" customHeight="false" outlineLevel="0" collapsed="false">
      <c r="G2236" s="0" t="n">
        <f aca="true">RAND()</f>
        <v>0.373118823601043</v>
      </c>
    </row>
    <row r="2237" customFormat="false" ht="12.75" hidden="false" customHeight="false" outlineLevel="0" collapsed="false">
      <c r="G2237" s="0" t="n">
        <f aca="true">RAND()</f>
        <v>0.772413572674706</v>
      </c>
    </row>
    <row r="2238" customFormat="false" ht="12.75" hidden="false" customHeight="false" outlineLevel="0" collapsed="false">
      <c r="G2238" s="0" t="n">
        <f aca="true">RAND()</f>
        <v>0.996007752388494</v>
      </c>
    </row>
    <row r="2239" customFormat="false" ht="12.75" hidden="false" customHeight="false" outlineLevel="0" collapsed="false">
      <c r="G2239" s="0" t="n">
        <f aca="true">RAND()</f>
        <v>0.199270925810255</v>
      </c>
    </row>
    <row r="2240" customFormat="false" ht="12.75" hidden="false" customHeight="false" outlineLevel="0" collapsed="false">
      <c r="G2240" s="0" t="n">
        <f aca="true">RAND()</f>
        <v>0.127512212138416</v>
      </c>
    </row>
    <row r="2241" customFormat="false" ht="12.75" hidden="false" customHeight="false" outlineLevel="0" collapsed="false">
      <c r="G2241" s="0" t="n">
        <f aca="true">RAND()</f>
        <v>0.940396718440139</v>
      </c>
    </row>
    <row r="2242" customFormat="false" ht="12.75" hidden="false" customHeight="false" outlineLevel="0" collapsed="false">
      <c r="G2242" s="0" t="n">
        <f aca="true">RAND()</f>
        <v>0.0333261257578598</v>
      </c>
    </row>
    <row r="2243" customFormat="false" ht="12.75" hidden="false" customHeight="false" outlineLevel="0" collapsed="false">
      <c r="G2243" s="0" t="n">
        <f aca="true">RAND()</f>
        <v>0.392528629600001</v>
      </c>
    </row>
    <row r="2244" customFormat="false" ht="12.75" hidden="false" customHeight="false" outlineLevel="0" collapsed="false">
      <c r="G2244" s="0" t="n">
        <f aca="true">RAND()</f>
        <v>0.19804737228629</v>
      </c>
    </row>
    <row r="2245" customFormat="false" ht="12.75" hidden="false" customHeight="false" outlineLevel="0" collapsed="false">
      <c r="G2245" s="0" t="n">
        <f aca="true">RAND()</f>
        <v>0.845615008766093</v>
      </c>
    </row>
    <row r="2246" customFormat="false" ht="12.75" hidden="false" customHeight="false" outlineLevel="0" collapsed="false">
      <c r="G2246" s="0" t="n">
        <f aca="true">RAND()</f>
        <v>0.698274962690025</v>
      </c>
    </row>
    <row r="2247" customFormat="false" ht="12.75" hidden="false" customHeight="false" outlineLevel="0" collapsed="false">
      <c r="G2247" s="0" t="n">
        <f aca="true">RAND()</f>
        <v>0.850368376487094</v>
      </c>
    </row>
    <row r="2248" customFormat="false" ht="12.75" hidden="false" customHeight="false" outlineLevel="0" collapsed="false">
      <c r="G2248" s="0" t="n">
        <f aca="true">RAND()</f>
        <v>0.430149469091279</v>
      </c>
    </row>
    <row r="2249" customFormat="false" ht="12.75" hidden="false" customHeight="false" outlineLevel="0" collapsed="false">
      <c r="G2249" s="0" t="n">
        <f aca="true">RAND()</f>
        <v>0.852553654515973</v>
      </c>
    </row>
    <row r="2250" customFormat="false" ht="12.75" hidden="false" customHeight="false" outlineLevel="0" collapsed="false">
      <c r="G2250" s="0" t="n">
        <f aca="true">RAND()</f>
        <v>0.605975049221138</v>
      </c>
    </row>
    <row r="2251" customFormat="false" ht="12.75" hidden="false" customHeight="false" outlineLevel="0" collapsed="false">
      <c r="G2251" s="0" t="n">
        <f aca="true">RAND()</f>
        <v>0.232610832298204</v>
      </c>
    </row>
    <row r="2252" customFormat="false" ht="12.75" hidden="false" customHeight="false" outlineLevel="0" collapsed="false">
      <c r="G2252" s="0" t="n">
        <f aca="true">RAND()</f>
        <v>0.275200748927626</v>
      </c>
    </row>
    <row r="2253" customFormat="false" ht="12.75" hidden="false" customHeight="false" outlineLevel="0" collapsed="false">
      <c r="G2253" s="0" t="n">
        <f aca="true">RAND()</f>
        <v>0.829950230933404</v>
      </c>
    </row>
    <row r="2254" customFormat="false" ht="12.75" hidden="false" customHeight="false" outlineLevel="0" collapsed="false">
      <c r="G2254" s="0" t="n">
        <f aca="true">RAND()</f>
        <v>0.772746207407452</v>
      </c>
    </row>
    <row r="2255" customFormat="false" ht="12.75" hidden="false" customHeight="false" outlineLevel="0" collapsed="false">
      <c r="G2255" s="0" t="n">
        <f aca="true">RAND()</f>
        <v>0.43170569738216</v>
      </c>
    </row>
    <row r="2256" customFormat="false" ht="12.75" hidden="false" customHeight="false" outlineLevel="0" collapsed="false">
      <c r="G2256" s="0" t="n">
        <f aca="true">RAND()</f>
        <v>0.419197991064161</v>
      </c>
    </row>
    <row r="2257" customFormat="false" ht="12.75" hidden="false" customHeight="false" outlineLevel="0" collapsed="false">
      <c r="G2257" s="0" t="n">
        <f aca="true">RAND()</f>
        <v>0.60469263283329</v>
      </c>
    </row>
    <row r="2258" customFormat="false" ht="12.75" hidden="false" customHeight="false" outlineLevel="0" collapsed="false">
      <c r="G2258" s="0" t="n">
        <f aca="true">RAND()</f>
        <v>0.831671628657161</v>
      </c>
    </row>
    <row r="2259" customFormat="false" ht="12.75" hidden="false" customHeight="false" outlineLevel="0" collapsed="false">
      <c r="G2259" s="0" t="n">
        <f aca="true">RAND()</f>
        <v>0.484636894353782</v>
      </c>
    </row>
    <row r="2260" customFormat="false" ht="12.75" hidden="false" customHeight="false" outlineLevel="0" collapsed="false">
      <c r="G2260" s="0" t="n">
        <f aca="true">RAND()</f>
        <v>0.807465389129499</v>
      </c>
    </row>
    <row r="2261" customFormat="false" ht="12.75" hidden="false" customHeight="false" outlineLevel="0" collapsed="false">
      <c r="G2261" s="0" t="n">
        <f aca="true">RAND()</f>
        <v>0.723065054964403</v>
      </c>
    </row>
    <row r="2262" customFormat="false" ht="12.75" hidden="false" customHeight="false" outlineLevel="0" collapsed="false">
      <c r="G2262" s="0" t="n">
        <f aca="true">RAND()</f>
        <v>0.168662507523331</v>
      </c>
    </row>
    <row r="2263" customFormat="false" ht="12.75" hidden="false" customHeight="false" outlineLevel="0" collapsed="false">
      <c r="G2263" s="0" t="n">
        <f aca="true">RAND()</f>
        <v>0.581309230241438</v>
      </c>
    </row>
    <row r="2264" customFormat="false" ht="12.75" hidden="false" customHeight="false" outlineLevel="0" collapsed="false">
      <c r="G2264" s="0" t="n">
        <f aca="true">RAND()</f>
        <v>0.613301318898667</v>
      </c>
    </row>
    <row r="2265" customFormat="false" ht="12.75" hidden="false" customHeight="false" outlineLevel="0" collapsed="false">
      <c r="G2265" s="0" t="n">
        <f aca="true">RAND()</f>
        <v>0.626416090301893</v>
      </c>
    </row>
    <row r="2266" customFormat="false" ht="12.75" hidden="false" customHeight="false" outlineLevel="0" collapsed="false">
      <c r="G2266" s="0" t="n">
        <f aca="true">RAND()</f>
        <v>0.0173688658682531</v>
      </c>
    </row>
    <row r="2267" customFormat="false" ht="12.75" hidden="false" customHeight="false" outlineLevel="0" collapsed="false">
      <c r="G2267" s="0" t="n">
        <f aca="true">RAND()</f>
        <v>0.526969603576434</v>
      </c>
    </row>
    <row r="2268" customFormat="false" ht="12.75" hidden="false" customHeight="false" outlineLevel="0" collapsed="false">
      <c r="G2268" s="0" t="n">
        <f aca="true">RAND()</f>
        <v>0.915170715243986</v>
      </c>
    </row>
    <row r="2269" customFormat="false" ht="12.75" hidden="false" customHeight="false" outlineLevel="0" collapsed="false">
      <c r="G2269" s="0" t="n">
        <f aca="true">RAND()</f>
        <v>0.245455985453871</v>
      </c>
    </row>
    <row r="2270" customFormat="false" ht="12.75" hidden="false" customHeight="false" outlineLevel="0" collapsed="false">
      <c r="G2270" s="0" t="n">
        <f aca="true">RAND()</f>
        <v>0.133240125218498</v>
      </c>
    </row>
    <row r="2271" customFormat="false" ht="12.75" hidden="false" customHeight="false" outlineLevel="0" collapsed="false">
      <c r="G2271" s="0" t="n">
        <f aca="true">RAND()</f>
        <v>0.731338918520687</v>
      </c>
    </row>
    <row r="2272" customFormat="false" ht="12.75" hidden="false" customHeight="false" outlineLevel="0" collapsed="false">
      <c r="G2272" s="0" t="n">
        <f aca="true">RAND()</f>
        <v>0.419344197003786</v>
      </c>
    </row>
    <row r="2273" customFormat="false" ht="12.75" hidden="false" customHeight="false" outlineLevel="0" collapsed="false">
      <c r="G2273" s="0" t="n">
        <f aca="true">RAND()</f>
        <v>0.668248468011144</v>
      </c>
    </row>
    <row r="2274" customFormat="false" ht="12.75" hidden="false" customHeight="false" outlineLevel="0" collapsed="false">
      <c r="G2274" s="0" t="n">
        <f aca="true">RAND()</f>
        <v>0.602070707286709</v>
      </c>
    </row>
    <row r="2275" customFormat="false" ht="12.75" hidden="false" customHeight="false" outlineLevel="0" collapsed="false">
      <c r="G2275" s="0" t="n">
        <f aca="true">RAND()</f>
        <v>0.0517605786890563</v>
      </c>
    </row>
    <row r="2276" customFormat="false" ht="12.75" hidden="false" customHeight="false" outlineLevel="0" collapsed="false">
      <c r="G2276" s="0" t="n">
        <f aca="true">RAND()</f>
        <v>0.555193275740063</v>
      </c>
    </row>
    <row r="2277" customFormat="false" ht="12.75" hidden="false" customHeight="false" outlineLevel="0" collapsed="false">
      <c r="G2277" s="0" t="n">
        <f aca="true">RAND()</f>
        <v>0.641787055586157</v>
      </c>
    </row>
    <row r="2278" customFormat="false" ht="12.75" hidden="false" customHeight="false" outlineLevel="0" collapsed="false">
      <c r="G2278" s="0" t="n">
        <f aca="true">RAND()</f>
        <v>0.890250680184825</v>
      </c>
    </row>
    <row r="2279" customFormat="false" ht="12.75" hidden="false" customHeight="false" outlineLevel="0" collapsed="false">
      <c r="G2279" s="0" t="n">
        <f aca="true">RAND()</f>
        <v>0.0954795895952824</v>
      </c>
    </row>
    <row r="2280" customFormat="false" ht="12.75" hidden="false" customHeight="false" outlineLevel="0" collapsed="false">
      <c r="G2280" s="0" t="n">
        <f aca="true">RAND()</f>
        <v>0.438831338812481</v>
      </c>
    </row>
    <row r="2281" customFormat="false" ht="12.75" hidden="false" customHeight="false" outlineLevel="0" collapsed="false">
      <c r="G2281" s="0" t="n">
        <f aca="true">RAND()</f>
        <v>0.263818098304864</v>
      </c>
    </row>
    <row r="2282" customFormat="false" ht="12.75" hidden="false" customHeight="false" outlineLevel="0" collapsed="false">
      <c r="G2282" s="0" t="n">
        <f aca="true">RAND()</f>
        <v>0.471845968903305</v>
      </c>
    </row>
    <row r="2283" customFormat="false" ht="12.75" hidden="false" customHeight="false" outlineLevel="0" collapsed="false">
      <c r="G2283" s="0" t="n">
        <f aca="true">RAND()</f>
        <v>0.658564716711912</v>
      </c>
    </row>
    <row r="2284" customFormat="false" ht="12.75" hidden="false" customHeight="false" outlineLevel="0" collapsed="false">
      <c r="G2284" s="0" t="n">
        <f aca="true">RAND()</f>
        <v>0.379069260611845</v>
      </c>
    </row>
    <row r="2285" customFormat="false" ht="12.75" hidden="false" customHeight="false" outlineLevel="0" collapsed="false">
      <c r="G2285" s="0" t="n">
        <f aca="true">RAND()</f>
        <v>0.526750603100459</v>
      </c>
    </row>
    <row r="2286" customFormat="false" ht="12.75" hidden="false" customHeight="false" outlineLevel="0" collapsed="false">
      <c r="G2286" s="0" t="n">
        <f aca="true">RAND()</f>
        <v>0.0926503697092453</v>
      </c>
    </row>
    <row r="2287" customFormat="false" ht="12.75" hidden="false" customHeight="false" outlineLevel="0" collapsed="false">
      <c r="G2287" s="0" t="n">
        <f aca="true">RAND()</f>
        <v>0.219989198784557</v>
      </c>
    </row>
    <row r="2288" customFormat="false" ht="12.75" hidden="false" customHeight="false" outlineLevel="0" collapsed="false">
      <c r="G2288" s="0" t="n">
        <f aca="true">RAND()</f>
        <v>0.515396888724101</v>
      </c>
    </row>
    <row r="2289" customFormat="false" ht="12.75" hidden="false" customHeight="false" outlineLevel="0" collapsed="false">
      <c r="G2289" s="0" t="n">
        <f aca="true">RAND()</f>
        <v>0.88497479420622</v>
      </c>
    </row>
    <row r="2290" customFormat="false" ht="12.75" hidden="false" customHeight="false" outlineLevel="0" collapsed="false">
      <c r="G2290" s="0" t="n">
        <f aca="true">RAND()</f>
        <v>0.40145788364963</v>
      </c>
    </row>
    <row r="2291" customFormat="false" ht="12.75" hidden="false" customHeight="false" outlineLevel="0" collapsed="false">
      <c r="G2291" s="0" t="n">
        <f aca="true">RAND()</f>
        <v>0.000216006313031836</v>
      </c>
    </row>
    <row r="2292" customFormat="false" ht="12.75" hidden="false" customHeight="false" outlineLevel="0" collapsed="false">
      <c r="G2292" s="0" t="n">
        <f aca="true">RAND()</f>
        <v>0.887445240961938</v>
      </c>
    </row>
    <row r="2293" customFormat="false" ht="12.75" hidden="false" customHeight="false" outlineLevel="0" collapsed="false">
      <c r="G2293" s="0" t="n">
        <f aca="true">RAND()</f>
        <v>0.710106140437329</v>
      </c>
    </row>
    <row r="2294" customFormat="false" ht="12.75" hidden="false" customHeight="false" outlineLevel="0" collapsed="false">
      <c r="G2294" s="0" t="n">
        <f aca="true">RAND()</f>
        <v>0.227829477363349</v>
      </c>
    </row>
    <row r="2295" customFormat="false" ht="12.75" hidden="false" customHeight="false" outlineLevel="0" collapsed="false">
      <c r="G2295" s="0" t="n">
        <f aca="true">RAND()</f>
        <v>0.00545583501923458</v>
      </c>
    </row>
    <row r="2296" customFormat="false" ht="12.75" hidden="false" customHeight="false" outlineLevel="0" collapsed="false">
      <c r="G2296" s="0" t="n">
        <f aca="true">RAND()</f>
        <v>0.621450795068986</v>
      </c>
    </row>
    <row r="2297" customFormat="false" ht="12.75" hidden="false" customHeight="false" outlineLevel="0" collapsed="false">
      <c r="G2297" s="0" t="n">
        <f aca="true">RAND()</f>
        <v>0.863169865767461</v>
      </c>
    </row>
    <row r="2298" customFormat="false" ht="12.75" hidden="false" customHeight="false" outlineLevel="0" collapsed="false">
      <c r="G2298" s="0" t="n">
        <f aca="true">RAND()</f>
        <v>0.51021310223053</v>
      </c>
    </row>
    <row r="2299" customFormat="false" ht="12.75" hidden="false" customHeight="false" outlineLevel="0" collapsed="false">
      <c r="G2299" s="0" t="n">
        <f aca="true">RAND()</f>
        <v>0.876453245410747</v>
      </c>
    </row>
    <row r="2300" customFormat="false" ht="12.75" hidden="false" customHeight="false" outlineLevel="0" collapsed="false">
      <c r="G2300" s="0" t="n">
        <f aca="true">RAND()</f>
        <v>0.805540246573795</v>
      </c>
    </row>
    <row r="2301" customFormat="false" ht="12.75" hidden="false" customHeight="false" outlineLevel="0" collapsed="false">
      <c r="G2301" s="0" t="n">
        <f aca="true">RAND()</f>
        <v>0.660684234758936</v>
      </c>
    </row>
    <row r="2302" customFormat="false" ht="12.75" hidden="false" customHeight="false" outlineLevel="0" collapsed="false">
      <c r="G2302" s="0" t="n">
        <f aca="true">RAND()</f>
        <v>0.838422758843177</v>
      </c>
    </row>
    <row r="2303" customFormat="false" ht="12.75" hidden="false" customHeight="false" outlineLevel="0" collapsed="false">
      <c r="G2303" s="0" t="n">
        <f aca="true">RAND()</f>
        <v>0.848372618139596</v>
      </c>
    </row>
    <row r="2304" customFormat="false" ht="12.75" hidden="false" customHeight="false" outlineLevel="0" collapsed="false">
      <c r="G2304" s="0" t="n">
        <f aca="true">RAND()</f>
        <v>0.165513268571525</v>
      </c>
    </row>
    <row r="2305" customFormat="false" ht="12.75" hidden="false" customHeight="false" outlineLevel="0" collapsed="false">
      <c r="G2305" s="0" t="n">
        <f aca="true">RAND()</f>
        <v>0.893377426753066</v>
      </c>
    </row>
    <row r="2306" customFormat="false" ht="12.75" hidden="false" customHeight="false" outlineLevel="0" collapsed="false">
      <c r="G2306" s="0" t="n">
        <f aca="true">RAND()</f>
        <v>0.905796726834658</v>
      </c>
    </row>
    <row r="2307" customFormat="false" ht="12.75" hidden="false" customHeight="false" outlineLevel="0" collapsed="false">
      <c r="G2307" s="0" t="n">
        <f aca="true">RAND()</f>
        <v>0.243680883121582</v>
      </c>
    </row>
    <row r="2308" customFormat="false" ht="12.75" hidden="false" customHeight="false" outlineLevel="0" collapsed="false">
      <c r="G2308" s="0" t="n">
        <f aca="true">RAND()</f>
        <v>0.0106585924351054</v>
      </c>
    </row>
    <row r="2309" customFormat="false" ht="12.75" hidden="false" customHeight="false" outlineLevel="0" collapsed="false">
      <c r="G2309" s="0" t="n">
        <f aca="true">RAND()</f>
        <v>0.321801602818142</v>
      </c>
    </row>
    <row r="2310" customFormat="false" ht="12.75" hidden="false" customHeight="false" outlineLevel="0" collapsed="false">
      <c r="G2310" s="0" t="n">
        <f aca="true">RAND()</f>
        <v>0.349183877234602</v>
      </c>
    </row>
    <row r="2311" customFormat="false" ht="12.75" hidden="false" customHeight="false" outlineLevel="0" collapsed="false">
      <c r="G2311" s="0" t="n">
        <f aca="true">RAND()</f>
        <v>0.902987602128549</v>
      </c>
    </row>
    <row r="2312" customFormat="false" ht="12.75" hidden="false" customHeight="false" outlineLevel="0" collapsed="false">
      <c r="G2312" s="0" t="n">
        <f aca="true">RAND()</f>
        <v>0.447550405819492</v>
      </c>
    </row>
    <row r="2313" customFormat="false" ht="12.75" hidden="false" customHeight="false" outlineLevel="0" collapsed="false">
      <c r="G2313" s="0" t="n">
        <f aca="true">RAND()</f>
        <v>0.283069354957574</v>
      </c>
    </row>
    <row r="2314" customFormat="false" ht="12.75" hidden="false" customHeight="false" outlineLevel="0" collapsed="false">
      <c r="G2314" s="0" t="n">
        <f aca="true">RAND()</f>
        <v>0.567902208657251</v>
      </c>
    </row>
    <row r="2315" customFormat="false" ht="12.75" hidden="false" customHeight="false" outlineLevel="0" collapsed="false">
      <c r="G2315" s="0" t="n">
        <f aca="true">RAND()</f>
        <v>0.935401648215412</v>
      </c>
    </row>
    <row r="2316" customFormat="false" ht="12.75" hidden="false" customHeight="false" outlineLevel="0" collapsed="false">
      <c r="G2316" s="0" t="n">
        <f aca="true">RAND()</f>
        <v>0.714612174302908</v>
      </c>
    </row>
    <row r="2317" customFormat="false" ht="12.75" hidden="false" customHeight="false" outlineLevel="0" collapsed="false">
      <c r="G2317" s="0" t="n">
        <f aca="true">RAND()</f>
        <v>0.230203837389385</v>
      </c>
    </row>
    <row r="2318" customFormat="false" ht="12.75" hidden="false" customHeight="false" outlineLevel="0" collapsed="false">
      <c r="G2318" s="0" t="n">
        <f aca="true">RAND()</f>
        <v>0.273791040942031</v>
      </c>
    </row>
    <row r="2319" customFormat="false" ht="12.75" hidden="false" customHeight="false" outlineLevel="0" collapsed="false">
      <c r="G2319" s="0" t="n">
        <f aca="true">RAND()</f>
        <v>0.642401094907622</v>
      </c>
    </row>
    <row r="2320" customFormat="false" ht="12.75" hidden="false" customHeight="false" outlineLevel="0" collapsed="false">
      <c r="G2320" s="0" t="n">
        <f aca="true">RAND()</f>
        <v>0.00730599183751644</v>
      </c>
    </row>
    <row r="2321" customFormat="false" ht="12.75" hidden="false" customHeight="false" outlineLevel="0" collapsed="false">
      <c r="G2321" s="0" t="n">
        <f aca="true">RAND()</f>
        <v>0.127164835178468</v>
      </c>
    </row>
    <row r="2322" customFormat="false" ht="12.75" hidden="false" customHeight="false" outlineLevel="0" collapsed="false">
      <c r="G2322" s="0" t="n">
        <f aca="true">RAND()</f>
        <v>0.618779403682687</v>
      </c>
    </row>
    <row r="2323" customFormat="false" ht="12.75" hidden="false" customHeight="false" outlineLevel="0" collapsed="false">
      <c r="G2323" s="0" t="n">
        <f aca="true">RAND()</f>
        <v>0.76335049491117</v>
      </c>
    </row>
    <row r="2324" customFormat="false" ht="12.75" hidden="false" customHeight="false" outlineLevel="0" collapsed="false">
      <c r="G2324" s="0" t="n">
        <f aca="true">RAND()</f>
        <v>0.936823592424895</v>
      </c>
    </row>
    <row r="2325" customFormat="false" ht="12.75" hidden="false" customHeight="false" outlineLevel="0" collapsed="false">
      <c r="G2325" s="0" t="n">
        <f aca="true">RAND()</f>
        <v>0.08043837543794</v>
      </c>
    </row>
    <row r="2326" customFormat="false" ht="12.75" hidden="false" customHeight="false" outlineLevel="0" collapsed="false">
      <c r="G2326" s="0" t="n">
        <f aca="true">RAND()</f>
        <v>0.651908228376418</v>
      </c>
    </row>
    <row r="2327" customFormat="false" ht="12.75" hidden="false" customHeight="false" outlineLevel="0" collapsed="false">
      <c r="G2327" s="0" t="n">
        <f aca="true">RAND()</f>
        <v>0.301270916198638</v>
      </c>
    </row>
    <row r="2328" customFormat="false" ht="12.75" hidden="false" customHeight="false" outlineLevel="0" collapsed="false">
      <c r="G2328" s="0" t="n">
        <f aca="true">RAND()</f>
        <v>0.512601795203852</v>
      </c>
    </row>
    <row r="2329" customFormat="false" ht="12.75" hidden="false" customHeight="false" outlineLevel="0" collapsed="false">
      <c r="G2329" s="0" t="n">
        <f aca="true">RAND()</f>
        <v>0.316083593414924</v>
      </c>
    </row>
    <row r="2330" customFormat="false" ht="12.75" hidden="false" customHeight="false" outlineLevel="0" collapsed="false">
      <c r="G2330" s="0" t="n">
        <f aca="true">RAND()</f>
        <v>0.437444295687198</v>
      </c>
    </row>
    <row r="2331" customFormat="false" ht="12.75" hidden="false" customHeight="false" outlineLevel="0" collapsed="false">
      <c r="G2331" s="0" t="n">
        <f aca="true">RAND()</f>
        <v>0.198340224982207</v>
      </c>
    </row>
    <row r="2332" customFormat="false" ht="12.75" hidden="false" customHeight="false" outlineLevel="0" collapsed="false">
      <c r="G2332" s="0" t="n">
        <f aca="true">RAND()</f>
        <v>0.563816130220715</v>
      </c>
    </row>
    <row r="2333" customFormat="false" ht="12.75" hidden="false" customHeight="false" outlineLevel="0" collapsed="false">
      <c r="G2333" s="0" t="n">
        <f aca="true">RAND()</f>
        <v>0.11772368963362</v>
      </c>
    </row>
    <row r="2334" customFormat="false" ht="12.75" hidden="false" customHeight="false" outlineLevel="0" collapsed="false">
      <c r="G2334" s="0" t="n">
        <f aca="true">RAND()</f>
        <v>0.321782883854303</v>
      </c>
    </row>
    <row r="2335" customFormat="false" ht="12.75" hidden="false" customHeight="false" outlineLevel="0" collapsed="false">
      <c r="G2335" s="0" t="n">
        <f aca="true">RAND()</f>
        <v>0.00861464517506033</v>
      </c>
    </row>
    <row r="2336" customFormat="false" ht="12.75" hidden="false" customHeight="false" outlineLevel="0" collapsed="false">
      <c r="G2336" s="0" t="n">
        <f aca="true">RAND()</f>
        <v>0.604822256506094</v>
      </c>
    </row>
    <row r="2337" customFormat="false" ht="12.75" hidden="false" customHeight="false" outlineLevel="0" collapsed="false">
      <c r="G2337" s="0" t="n">
        <f aca="true">RAND()</f>
        <v>0.25421998475623</v>
      </c>
    </row>
    <row r="2338" customFormat="false" ht="12.75" hidden="false" customHeight="false" outlineLevel="0" collapsed="false">
      <c r="G2338" s="0" t="n">
        <f aca="true">RAND()</f>
        <v>0.0384784671839703</v>
      </c>
    </row>
    <row r="2339" customFormat="false" ht="12.75" hidden="false" customHeight="false" outlineLevel="0" collapsed="false">
      <c r="G2339" s="0" t="n">
        <f aca="true">RAND()</f>
        <v>0.8194555847404</v>
      </c>
    </row>
    <row r="2340" customFormat="false" ht="12.75" hidden="false" customHeight="false" outlineLevel="0" collapsed="false">
      <c r="G2340" s="0" t="n">
        <f aca="true">RAND()</f>
        <v>0.0601955607827855</v>
      </c>
    </row>
    <row r="2341" customFormat="false" ht="12.75" hidden="false" customHeight="false" outlineLevel="0" collapsed="false">
      <c r="G2341" s="0" t="n">
        <f aca="true">RAND()</f>
        <v>0.47372125652938</v>
      </c>
    </row>
    <row r="2342" customFormat="false" ht="12.75" hidden="false" customHeight="false" outlineLevel="0" collapsed="false">
      <c r="G2342" s="0" t="n">
        <f aca="true">RAND()</f>
        <v>0.547337382101923</v>
      </c>
    </row>
    <row r="2343" customFormat="false" ht="12.75" hidden="false" customHeight="false" outlineLevel="0" collapsed="false">
      <c r="G2343" s="0" t="n">
        <f aca="true">RAND()</f>
        <v>0.586786759413075</v>
      </c>
    </row>
    <row r="2344" customFormat="false" ht="12.75" hidden="false" customHeight="false" outlineLevel="0" collapsed="false">
      <c r="G2344" s="0" t="n">
        <f aca="true">RAND()</f>
        <v>0.185693459130593</v>
      </c>
    </row>
    <row r="2345" customFormat="false" ht="12.75" hidden="false" customHeight="false" outlineLevel="0" collapsed="false">
      <c r="G2345" s="0" t="n">
        <f aca="true">RAND()</f>
        <v>0.454376144996169</v>
      </c>
    </row>
    <row r="2346" customFormat="false" ht="12.75" hidden="false" customHeight="false" outlineLevel="0" collapsed="false">
      <c r="G2346" s="0" t="n">
        <f aca="true">RAND()</f>
        <v>0.853712838578937</v>
      </c>
    </row>
    <row r="2347" customFormat="false" ht="12.75" hidden="false" customHeight="false" outlineLevel="0" collapsed="false">
      <c r="G2347" s="0" t="n">
        <f aca="true">RAND()</f>
        <v>0.746375739071297</v>
      </c>
    </row>
    <row r="2348" customFormat="false" ht="12.75" hidden="false" customHeight="false" outlineLevel="0" collapsed="false">
      <c r="G2348" s="0" t="n">
        <f aca="true">RAND()</f>
        <v>0.916409672831338</v>
      </c>
    </row>
    <row r="2349" customFormat="false" ht="12.75" hidden="false" customHeight="false" outlineLevel="0" collapsed="false">
      <c r="G2349" s="0" t="n">
        <f aca="true">RAND()</f>
        <v>0.269845630995482</v>
      </c>
    </row>
    <row r="2350" customFormat="false" ht="12.75" hidden="false" customHeight="false" outlineLevel="0" collapsed="false">
      <c r="G2350" s="0" t="n">
        <f aca="true">RAND()</f>
        <v>0.176800937289868</v>
      </c>
    </row>
    <row r="2351" customFormat="false" ht="12.75" hidden="false" customHeight="false" outlineLevel="0" collapsed="false">
      <c r="G2351" s="0" t="n">
        <f aca="true">RAND()</f>
        <v>0.171356887795721</v>
      </c>
    </row>
    <row r="2352" customFormat="false" ht="12.75" hidden="false" customHeight="false" outlineLevel="0" collapsed="false">
      <c r="G2352" s="0" t="n">
        <f aca="true">RAND()</f>
        <v>0.928236078119068</v>
      </c>
    </row>
    <row r="2353" customFormat="false" ht="12.75" hidden="false" customHeight="false" outlineLevel="0" collapsed="false">
      <c r="G2353" s="0" t="n">
        <f aca="true">RAND()</f>
        <v>0.41079962768259</v>
      </c>
    </row>
    <row r="2354" customFormat="false" ht="12.75" hidden="false" customHeight="false" outlineLevel="0" collapsed="false">
      <c r="G2354" s="0" t="n">
        <f aca="true">RAND()</f>
        <v>0.0703001455963367</v>
      </c>
    </row>
    <row r="2355" customFormat="false" ht="12.75" hidden="false" customHeight="false" outlineLevel="0" collapsed="false">
      <c r="G2355" s="0" t="n">
        <f aca="true">RAND()</f>
        <v>0.854039816357203</v>
      </c>
    </row>
    <row r="2356" customFormat="false" ht="12.75" hidden="false" customHeight="false" outlineLevel="0" collapsed="false">
      <c r="G2356" s="0" t="n">
        <f aca="true">RAND()</f>
        <v>0.936616940681696</v>
      </c>
    </row>
    <row r="2357" customFormat="false" ht="12.75" hidden="false" customHeight="false" outlineLevel="0" collapsed="false">
      <c r="G2357" s="0" t="n">
        <f aca="true">RAND()</f>
        <v>0.511969848334961</v>
      </c>
    </row>
    <row r="2358" customFormat="false" ht="12.75" hidden="false" customHeight="false" outlineLevel="0" collapsed="false">
      <c r="G2358" s="0" t="n">
        <f aca="true">RAND()</f>
        <v>0.913291404336849</v>
      </c>
    </row>
    <row r="2359" customFormat="false" ht="12.75" hidden="false" customHeight="false" outlineLevel="0" collapsed="false">
      <c r="G2359" s="0" t="n">
        <f aca="true">RAND()</f>
        <v>0.967476008379512</v>
      </c>
    </row>
    <row r="2360" customFormat="false" ht="12.75" hidden="false" customHeight="false" outlineLevel="0" collapsed="false">
      <c r="G2360" s="0" t="n">
        <f aca="true">RAND()</f>
        <v>0.860587741563619</v>
      </c>
    </row>
    <row r="2361" customFormat="false" ht="12.75" hidden="false" customHeight="false" outlineLevel="0" collapsed="false">
      <c r="G2361" s="0" t="n">
        <f aca="true">RAND()</f>
        <v>0.83374932474706</v>
      </c>
    </row>
    <row r="2362" customFormat="false" ht="12.75" hidden="false" customHeight="false" outlineLevel="0" collapsed="false">
      <c r="G2362" s="0" t="n">
        <f aca="true">RAND()</f>
        <v>0.0485572073759238</v>
      </c>
    </row>
    <row r="2363" customFormat="false" ht="12.75" hidden="false" customHeight="false" outlineLevel="0" collapsed="false">
      <c r="G2363" s="0" t="n">
        <f aca="true">RAND()</f>
        <v>0.368206009716523</v>
      </c>
    </row>
    <row r="2364" customFormat="false" ht="12.75" hidden="false" customHeight="false" outlineLevel="0" collapsed="false">
      <c r="G2364" s="0" t="n">
        <f aca="true">RAND()</f>
        <v>0.232996262961336</v>
      </c>
    </row>
    <row r="2365" customFormat="false" ht="12.75" hidden="false" customHeight="false" outlineLevel="0" collapsed="false">
      <c r="G2365" s="0" t="n">
        <f aca="true">RAND()</f>
        <v>0.314132202000873</v>
      </c>
    </row>
    <row r="2366" customFormat="false" ht="12.75" hidden="false" customHeight="false" outlineLevel="0" collapsed="false">
      <c r="G2366" s="0" t="n">
        <f aca="true">RAND()</f>
        <v>0.323293405867472</v>
      </c>
    </row>
    <row r="2367" customFormat="false" ht="12.75" hidden="false" customHeight="false" outlineLevel="0" collapsed="false">
      <c r="G2367" s="0" t="n">
        <f aca="true">RAND()</f>
        <v>0.627352533539013</v>
      </c>
    </row>
    <row r="2368" customFormat="false" ht="12.75" hidden="false" customHeight="false" outlineLevel="0" collapsed="false">
      <c r="G2368" s="0" t="n">
        <f aca="true">RAND()</f>
        <v>0.779081680008326</v>
      </c>
    </row>
    <row r="2369" customFormat="false" ht="12.75" hidden="false" customHeight="false" outlineLevel="0" collapsed="false">
      <c r="G2369" s="0" t="n">
        <f aca="true">RAND()</f>
        <v>0.838715661986023</v>
      </c>
    </row>
    <row r="2370" customFormat="false" ht="12.75" hidden="false" customHeight="false" outlineLevel="0" collapsed="false">
      <c r="G2370" s="0" t="n">
        <f aca="true">RAND()</f>
        <v>0.181157730027501</v>
      </c>
    </row>
    <row r="2371" customFormat="false" ht="12.75" hidden="false" customHeight="false" outlineLevel="0" collapsed="false">
      <c r="G2371" s="0" t="n">
        <f aca="true">RAND()</f>
        <v>0.349537855083302</v>
      </c>
    </row>
    <row r="2372" customFormat="false" ht="12.75" hidden="false" customHeight="false" outlineLevel="0" collapsed="false">
      <c r="G2372" s="0" t="n">
        <f aca="true">RAND()</f>
        <v>0.598477042185345</v>
      </c>
    </row>
    <row r="2373" customFormat="false" ht="12.75" hidden="false" customHeight="false" outlineLevel="0" collapsed="false">
      <c r="G2373" s="0" t="n">
        <f aca="true">RAND()</f>
        <v>0.498517079771804</v>
      </c>
    </row>
    <row r="2374" customFormat="false" ht="12.75" hidden="false" customHeight="false" outlineLevel="0" collapsed="false">
      <c r="G2374" s="0" t="n">
        <f aca="true">RAND()</f>
        <v>0.463627323813723</v>
      </c>
    </row>
    <row r="2375" customFormat="false" ht="12.75" hidden="false" customHeight="false" outlineLevel="0" collapsed="false">
      <c r="G2375" s="0" t="n">
        <f aca="true">RAND()</f>
        <v>0.536758275423876</v>
      </c>
    </row>
    <row r="2376" customFormat="false" ht="12.75" hidden="false" customHeight="false" outlineLevel="0" collapsed="false">
      <c r="G2376" s="0" t="n">
        <f aca="true">RAND()</f>
        <v>0.946871117645949</v>
      </c>
    </row>
    <row r="2377" customFormat="false" ht="12.75" hidden="false" customHeight="false" outlineLevel="0" collapsed="false">
      <c r="G2377" s="0" t="n">
        <f aca="true">RAND()</f>
        <v>0.756494204691613</v>
      </c>
    </row>
    <row r="2378" customFormat="false" ht="12.75" hidden="false" customHeight="false" outlineLevel="0" collapsed="false">
      <c r="G2378" s="0" t="n">
        <f aca="true">RAND()</f>
        <v>0.521663685401342</v>
      </c>
    </row>
    <row r="2379" customFormat="false" ht="12.75" hidden="false" customHeight="false" outlineLevel="0" collapsed="false">
      <c r="G2379" s="0" t="n">
        <f aca="true">RAND()</f>
        <v>0.312654118871038</v>
      </c>
    </row>
    <row r="2380" customFormat="false" ht="12.75" hidden="false" customHeight="false" outlineLevel="0" collapsed="false">
      <c r="G2380" s="0" t="n">
        <f aca="true">RAND()</f>
        <v>0.0108107167703147</v>
      </c>
    </row>
    <row r="2381" customFormat="false" ht="12.75" hidden="false" customHeight="false" outlineLevel="0" collapsed="false">
      <c r="G2381" s="0" t="n">
        <f aca="true">RAND()</f>
        <v>0.603062731367084</v>
      </c>
    </row>
    <row r="2382" customFormat="false" ht="12.75" hidden="false" customHeight="false" outlineLevel="0" collapsed="false">
      <c r="G2382" s="0" t="n">
        <f aca="true">RAND()</f>
        <v>0.376835861024702</v>
      </c>
    </row>
    <row r="2383" customFormat="false" ht="12.75" hidden="false" customHeight="false" outlineLevel="0" collapsed="false">
      <c r="G2383" s="0" t="n">
        <f aca="true">RAND()</f>
        <v>0.368403602067309</v>
      </c>
    </row>
    <row r="2384" customFormat="false" ht="12.75" hidden="false" customHeight="false" outlineLevel="0" collapsed="false">
      <c r="G2384" s="0" t="n">
        <f aca="true">RAND()</f>
        <v>0.637562654502136</v>
      </c>
    </row>
    <row r="2385" customFormat="false" ht="12.75" hidden="false" customHeight="false" outlineLevel="0" collapsed="false">
      <c r="G2385" s="0" t="n">
        <f aca="true">RAND()</f>
        <v>0.110454530123561</v>
      </c>
    </row>
    <row r="2386" customFormat="false" ht="12.75" hidden="false" customHeight="false" outlineLevel="0" collapsed="false">
      <c r="G2386" s="0" t="n">
        <f aca="true">RAND()</f>
        <v>0.557817752342627</v>
      </c>
    </row>
    <row r="2387" customFormat="false" ht="12.75" hidden="false" customHeight="false" outlineLevel="0" collapsed="false">
      <c r="G2387" s="0" t="n">
        <f aca="true">RAND()</f>
        <v>0.0368909661664026</v>
      </c>
    </row>
    <row r="2388" customFormat="false" ht="12.75" hidden="false" customHeight="false" outlineLevel="0" collapsed="false">
      <c r="G2388" s="0" t="n">
        <f aca="true">RAND()</f>
        <v>0.411365283464863</v>
      </c>
    </row>
    <row r="2389" customFormat="false" ht="12.75" hidden="false" customHeight="false" outlineLevel="0" collapsed="false">
      <c r="G2389" s="0" t="n">
        <f aca="true">RAND()</f>
        <v>0.433798016967662</v>
      </c>
    </row>
    <row r="2390" customFormat="false" ht="12.75" hidden="false" customHeight="false" outlineLevel="0" collapsed="false">
      <c r="G2390" s="0" t="n">
        <f aca="true">RAND()</f>
        <v>0.590271698086942</v>
      </c>
    </row>
    <row r="2391" customFormat="false" ht="12.75" hidden="false" customHeight="false" outlineLevel="0" collapsed="false">
      <c r="G2391" s="0" t="n">
        <f aca="true">RAND()</f>
        <v>0.729260217565148</v>
      </c>
    </row>
    <row r="2392" customFormat="false" ht="12.75" hidden="false" customHeight="false" outlineLevel="0" collapsed="false">
      <c r="G2392" s="0" t="n">
        <f aca="true">RAND()</f>
        <v>0.311704567276349</v>
      </c>
    </row>
    <row r="2393" customFormat="false" ht="12.75" hidden="false" customHeight="false" outlineLevel="0" collapsed="false">
      <c r="G2393" s="0" t="n">
        <f aca="true">RAND()</f>
        <v>0.375318446924525</v>
      </c>
    </row>
    <row r="2394" customFormat="false" ht="12.75" hidden="false" customHeight="false" outlineLevel="0" collapsed="false">
      <c r="G2394" s="0" t="n">
        <f aca="true">RAND()</f>
        <v>0.724456022051209</v>
      </c>
    </row>
    <row r="2395" customFormat="false" ht="12.75" hidden="false" customHeight="false" outlineLevel="0" collapsed="false">
      <c r="G2395" s="0" t="n">
        <f aca="true">RAND()</f>
        <v>0.404178003779972</v>
      </c>
    </row>
    <row r="2396" customFormat="false" ht="12.75" hidden="false" customHeight="false" outlineLevel="0" collapsed="false">
      <c r="G2396" s="0" t="n">
        <f aca="true">RAND()</f>
        <v>0.590077523222106</v>
      </c>
    </row>
    <row r="2397" customFormat="false" ht="12.75" hidden="false" customHeight="false" outlineLevel="0" collapsed="false">
      <c r="G2397" s="0" t="n">
        <f aca="true">RAND()</f>
        <v>0.592805630874138</v>
      </c>
    </row>
    <row r="2398" customFormat="false" ht="12.75" hidden="false" customHeight="false" outlineLevel="0" collapsed="false">
      <c r="G2398" s="0" t="n">
        <f aca="true">RAND()</f>
        <v>0.305160000407097</v>
      </c>
    </row>
    <row r="2399" customFormat="false" ht="12.75" hidden="false" customHeight="false" outlineLevel="0" collapsed="false">
      <c r="G2399" s="0" t="n">
        <f aca="true">RAND()</f>
        <v>0.775550425744047</v>
      </c>
    </row>
    <row r="2400" customFormat="false" ht="12.75" hidden="false" customHeight="false" outlineLevel="0" collapsed="false">
      <c r="G2400" s="0" t="n">
        <f aca="true">RAND()</f>
        <v>0.869499180866285</v>
      </c>
    </row>
    <row r="2401" customFormat="false" ht="12.75" hidden="false" customHeight="false" outlineLevel="0" collapsed="false">
      <c r="G2401" s="0" t="n">
        <f aca="true">RAND()</f>
        <v>0.0930087313661652</v>
      </c>
    </row>
    <row r="2402" customFormat="false" ht="12.75" hidden="false" customHeight="false" outlineLevel="0" collapsed="false">
      <c r="G2402" s="0" t="n">
        <f aca="true">RAND()</f>
        <v>0.129304688013217</v>
      </c>
    </row>
    <row r="2403" customFormat="false" ht="12.75" hidden="false" customHeight="false" outlineLevel="0" collapsed="false">
      <c r="G2403" s="0" t="n">
        <f aca="true">RAND()</f>
        <v>0.625642719676932</v>
      </c>
    </row>
    <row r="2404" customFormat="false" ht="12.75" hidden="false" customHeight="false" outlineLevel="0" collapsed="false">
      <c r="G2404" s="0" t="n">
        <f aca="true">RAND()</f>
        <v>0.851735610839167</v>
      </c>
    </row>
    <row r="2405" customFormat="false" ht="12.75" hidden="false" customHeight="false" outlineLevel="0" collapsed="false">
      <c r="G2405" s="0" t="n">
        <f aca="true">RAND()</f>
        <v>0.802149794668052</v>
      </c>
    </row>
    <row r="2406" customFormat="false" ht="12.75" hidden="false" customHeight="false" outlineLevel="0" collapsed="false">
      <c r="G2406" s="0" t="n">
        <f aca="true">RAND()</f>
        <v>0.632211609068435</v>
      </c>
    </row>
    <row r="2407" customFormat="false" ht="12.75" hidden="false" customHeight="false" outlineLevel="0" collapsed="false">
      <c r="G2407" s="0" t="n">
        <f aca="true">RAND()</f>
        <v>0.232398732014717</v>
      </c>
    </row>
    <row r="2408" customFormat="false" ht="12.75" hidden="false" customHeight="false" outlineLevel="0" collapsed="false">
      <c r="G2408" s="0" t="n">
        <f aca="true">RAND()</f>
        <v>0.180425484923227</v>
      </c>
    </row>
    <row r="2409" customFormat="false" ht="12.75" hidden="false" customHeight="false" outlineLevel="0" collapsed="false">
      <c r="G2409" s="0" t="n">
        <f aca="true">RAND()</f>
        <v>0.854744845469461</v>
      </c>
    </row>
    <row r="2410" customFormat="false" ht="12.75" hidden="false" customHeight="false" outlineLevel="0" collapsed="false">
      <c r="G2410" s="0" t="n">
        <f aca="true">RAND()</f>
        <v>0.557395309404107</v>
      </c>
    </row>
    <row r="2411" customFormat="false" ht="12.75" hidden="false" customHeight="false" outlineLevel="0" collapsed="false">
      <c r="G2411" s="0" t="n">
        <f aca="true">RAND()</f>
        <v>0.516504914974125</v>
      </c>
    </row>
    <row r="2412" customFormat="false" ht="12.75" hidden="false" customHeight="false" outlineLevel="0" collapsed="false">
      <c r="G2412" s="0" t="n">
        <f aca="true">RAND()</f>
        <v>0.961868732560271</v>
      </c>
    </row>
    <row r="2413" customFormat="false" ht="12.75" hidden="false" customHeight="false" outlineLevel="0" collapsed="false">
      <c r="G2413" s="0" t="n">
        <f aca="true">RAND()</f>
        <v>0.191470764221948</v>
      </c>
    </row>
    <row r="2414" customFormat="false" ht="12.75" hidden="false" customHeight="false" outlineLevel="0" collapsed="false">
      <c r="G2414" s="0" t="n">
        <f aca="true">RAND()</f>
        <v>0.261706115754657</v>
      </c>
    </row>
    <row r="2415" customFormat="false" ht="12.75" hidden="false" customHeight="false" outlineLevel="0" collapsed="false">
      <c r="G2415" s="0" t="n">
        <f aca="true">RAND()</f>
        <v>0.931294838134697</v>
      </c>
    </row>
    <row r="2416" customFormat="false" ht="12.75" hidden="false" customHeight="false" outlineLevel="0" collapsed="false">
      <c r="G2416" s="0" t="n">
        <f aca="true">RAND()</f>
        <v>0.425321711772517</v>
      </c>
    </row>
    <row r="2417" customFormat="false" ht="12.75" hidden="false" customHeight="false" outlineLevel="0" collapsed="false">
      <c r="G2417" s="0" t="n">
        <f aca="true">RAND()</f>
        <v>0.115423188854562</v>
      </c>
    </row>
    <row r="2418" customFormat="false" ht="12.75" hidden="false" customHeight="false" outlineLevel="0" collapsed="false">
      <c r="G2418" s="0" t="n">
        <f aca="true">RAND()</f>
        <v>0.265335618004977</v>
      </c>
    </row>
    <row r="2419" customFormat="false" ht="12.75" hidden="false" customHeight="false" outlineLevel="0" collapsed="false">
      <c r="G2419" s="0" t="n">
        <f aca="true">RAND()</f>
        <v>0.652986568828004</v>
      </c>
    </row>
    <row r="2420" customFormat="false" ht="12.75" hidden="false" customHeight="false" outlineLevel="0" collapsed="false">
      <c r="G2420" s="0" t="n">
        <f aca="true">RAND()</f>
        <v>0.690790378041617</v>
      </c>
    </row>
    <row r="2421" customFormat="false" ht="12.75" hidden="false" customHeight="false" outlineLevel="0" collapsed="false">
      <c r="G2421" s="0" t="n">
        <f aca="true">RAND()</f>
        <v>0.586012756227947</v>
      </c>
    </row>
    <row r="2422" customFormat="false" ht="12.75" hidden="false" customHeight="false" outlineLevel="0" collapsed="false">
      <c r="G2422" s="0" t="n">
        <f aca="true">RAND()</f>
        <v>0.596843040771696</v>
      </c>
    </row>
    <row r="2423" customFormat="false" ht="12.75" hidden="false" customHeight="false" outlineLevel="0" collapsed="false">
      <c r="G2423" s="0" t="n">
        <f aca="true">RAND()</f>
        <v>0.148778868243751</v>
      </c>
    </row>
    <row r="2424" customFormat="false" ht="12.75" hidden="false" customHeight="false" outlineLevel="0" collapsed="false">
      <c r="G2424" s="0" t="n">
        <f aca="true">RAND()</f>
        <v>0.0428676941758501</v>
      </c>
    </row>
    <row r="2425" customFormat="false" ht="12.75" hidden="false" customHeight="false" outlineLevel="0" collapsed="false">
      <c r="G2425" s="0" t="n">
        <f aca="true">RAND()</f>
        <v>0.158106520133368</v>
      </c>
    </row>
    <row r="2426" customFormat="false" ht="12.75" hidden="false" customHeight="false" outlineLevel="0" collapsed="false">
      <c r="G2426" s="0" t="n">
        <f aca="true">RAND()</f>
        <v>0.994101786149933</v>
      </c>
    </row>
    <row r="2427" customFormat="false" ht="12.75" hidden="false" customHeight="false" outlineLevel="0" collapsed="false">
      <c r="G2427" s="0" t="n">
        <f aca="true">RAND()</f>
        <v>0.215141636609743</v>
      </c>
    </row>
    <row r="2428" customFormat="false" ht="12.75" hidden="false" customHeight="false" outlineLevel="0" collapsed="false">
      <c r="G2428" s="0" t="n">
        <f aca="true">RAND()</f>
        <v>0.722849088216659</v>
      </c>
    </row>
    <row r="2429" customFormat="false" ht="12.75" hidden="false" customHeight="false" outlineLevel="0" collapsed="false">
      <c r="G2429" s="0" t="n">
        <f aca="true">RAND()</f>
        <v>0.604809156531258</v>
      </c>
    </row>
    <row r="2430" customFormat="false" ht="12.75" hidden="false" customHeight="false" outlineLevel="0" collapsed="false">
      <c r="G2430" s="0" t="n">
        <f aca="true">RAND()</f>
        <v>0.250707606925904</v>
      </c>
    </row>
    <row r="2431" customFormat="false" ht="12.75" hidden="false" customHeight="false" outlineLevel="0" collapsed="false">
      <c r="G2431" s="0" t="n">
        <f aca="true">RAND()</f>
        <v>0.338930971288443</v>
      </c>
    </row>
    <row r="2432" customFormat="false" ht="12.75" hidden="false" customHeight="false" outlineLevel="0" collapsed="false">
      <c r="G2432" s="0" t="n">
        <f aca="true">RAND()</f>
        <v>0.25094638351188</v>
      </c>
    </row>
    <row r="2433" customFormat="false" ht="12.75" hidden="false" customHeight="false" outlineLevel="0" collapsed="false">
      <c r="G2433" s="0" t="n">
        <f aca="true">RAND()</f>
        <v>0.211124155421221</v>
      </c>
    </row>
    <row r="2434" customFormat="false" ht="12.75" hidden="false" customHeight="false" outlineLevel="0" collapsed="false">
      <c r="G2434" s="0" t="n">
        <f aca="true">RAND()</f>
        <v>0.956151719724323</v>
      </c>
    </row>
    <row r="2435" customFormat="false" ht="12.75" hidden="false" customHeight="false" outlineLevel="0" collapsed="false">
      <c r="G2435" s="0" t="n">
        <f aca="true">RAND()</f>
        <v>0.22960798483851</v>
      </c>
    </row>
    <row r="2436" customFormat="false" ht="12.75" hidden="false" customHeight="false" outlineLevel="0" collapsed="false">
      <c r="G2436" s="0" t="n">
        <f aca="true">RAND()</f>
        <v>0.562903423305815</v>
      </c>
    </row>
    <row r="2437" customFormat="false" ht="12.75" hidden="false" customHeight="false" outlineLevel="0" collapsed="false">
      <c r="G2437" s="0" t="n">
        <f aca="true">RAND()</f>
        <v>0.225674707854313</v>
      </c>
    </row>
    <row r="2438" customFormat="false" ht="12.75" hidden="false" customHeight="false" outlineLevel="0" collapsed="false">
      <c r="G2438" s="0" t="n">
        <f aca="true">RAND()</f>
        <v>0.682456046994714</v>
      </c>
    </row>
    <row r="2439" customFormat="false" ht="12.75" hidden="false" customHeight="false" outlineLevel="0" collapsed="false">
      <c r="G2439" s="0" t="n">
        <f aca="true">RAND()</f>
        <v>0.831180937545278</v>
      </c>
    </row>
    <row r="2440" customFormat="false" ht="12.75" hidden="false" customHeight="false" outlineLevel="0" collapsed="false">
      <c r="G2440" s="0" t="n">
        <f aca="true">RAND()</f>
        <v>0.971704125497486</v>
      </c>
    </row>
    <row r="2441" customFormat="false" ht="12.75" hidden="false" customHeight="false" outlineLevel="0" collapsed="false">
      <c r="G2441" s="0" t="n">
        <f aca="true">RAND()</f>
        <v>0.527011716939083</v>
      </c>
    </row>
    <row r="2442" customFormat="false" ht="12.75" hidden="false" customHeight="false" outlineLevel="0" collapsed="false">
      <c r="G2442" s="0" t="n">
        <f aca="true">RAND()</f>
        <v>0.945904256214578</v>
      </c>
    </row>
    <row r="2443" customFormat="false" ht="12.75" hidden="false" customHeight="false" outlineLevel="0" collapsed="false">
      <c r="G2443" s="0" t="n">
        <f aca="true">RAND()</f>
        <v>0.922967422933816</v>
      </c>
    </row>
    <row r="2444" customFormat="false" ht="12.75" hidden="false" customHeight="false" outlineLevel="0" collapsed="false">
      <c r="G2444" s="0" t="n">
        <f aca="true">RAND()</f>
        <v>0.488498147535384</v>
      </c>
    </row>
    <row r="2445" customFormat="false" ht="12.75" hidden="false" customHeight="false" outlineLevel="0" collapsed="false">
      <c r="G2445" s="0" t="n">
        <f aca="true">RAND()</f>
        <v>0.104813985469321</v>
      </c>
    </row>
    <row r="2446" customFormat="false" ht="12.75" hidden="false" customHeight="false" outlineLevel="0" collapsed="false">
      <c r="G2446" s="0" t="n">
        <f aca="true">RAND()</f>
        <v>0.881565266886384</v>
      </c>
    </row>
    <row r="2447" customFormat="false" ht="12.75" hidden="false" customHeight="false" outlineLevel="0" collapsed="false">
      <c r="G2447" s="0" t="n">
        <f aca="true">RAND()</f>
        <v>0.0986609510703535</v>
      </c>
    </row>
    <row r="2448" customFormat="false" ht="12.75" hidden="false" customHeight="false" outlineLevel="0" collapsed="false">
      <c r="G2448" s="0" t="n">
        <f aca="true">RAND()</f>
        <v>0.864893127610697</v>
      </c>
    </row>
    <row r="2449" customFormat="false" ht="12.75" hidden="false" customHeight="false" outlineLevel="0" collapsed="false">
      <c r="G2449" s="0" t="n">
        <f aca="true">RAND()</f>
        <v>0.416989273987362</v>
      </c>
    </row>
    <row r="2450" customFormat="false" ht="12.75" hidden="false" customHeight="false" outlineLevel="0" collapsed="false">
      <c r="G2450" s="0" t="n">
        <f aca="true">RAND()</f>
        <v>0.457832014257221</v>
      </c>
    </row>
    <row r="2451" customFormat="false" ht="12.75" hidden="false" customHeight="false" outlineLevel="0" collapsed="false">
      <c r="G2451" s="0" t="n">
        <f aca="true">RAND()</f>
        <v>0.322019129847914</v>
      </c>
    </row>
    <row r="2452" customFormat="false" ht="12.75" hidden="false" customHeight="false" outlineLevel="0" collapsed="false">
      <c r="G2452" s="0" t="n">
        <f aca="true">RAND()</f>
        <v>0.686058074752916</v>
      </c>
    </row>
    <row r="2453" customFormat="false" ht="12.75" hidden="false" customHeight="false" outlineLevel="0" collapsed="false">
      <c r="G2453" s="0" t="n">
        <f aca="true">RAND()</f>
        <v>0.0299706291801085</v>
      </c>
    </row>
    <row r="2454" customFormat="false" ht="12.75" hidden="false" customHeight="false" outlineLevel="0" collapsed="false">
      <c r="G2454" s="0" t="n">
        <f aca="true">RAND()</f>
        <v>0.25460754263314</v>
      </c>
    </row>
    <row r="2455" customFormat="false" ht="12.75" hidden="false" customHeight="false" outlineLevel="0" collapsed="false">
      <c r="G2455" s="0" t="n">
        <f aca="true">RAND()</f>
        <v>0.697566856517355</v>
      </c>
    </row>
    <row r="2456" customFormat="false" ht="12.75" hidden="false" customHeight="false" outlineLevel="0" collapsed="false">
      <c r="G2456" s="0" t="n">
        <f aca="true">RAND()</f>
        <v>0.530972835279968</v>
      </c>
    </row>
    <row r="2457" customFormat="false" ht="12.75" hidden="false" customHeight="false" outlineLevel="0" collapsed="false">
      <c r="G2457" s="0" t="n">
        <f aca="true">RAND()</f>
        <v>0.45189058844236</v>
      </c>
    </row>
    <row r="2458" customFormat="false" ht="12.75" hidden="false" customHeight="false" outlineLevel="0" collapsed="false">
      <c r="G2458" s="0" t="n">
        <f aca="true">RAND()</f>
        <v>0.71908218805644</v>
      </c>
    </row>
    <row r="2459" customFormat="false" ht="12.75" hidden="false" customHeight="false" outlineLevel="0" collapsed="false">
      <c r="G2459" s="0" t="n">
        <f aca="true">RAND()</f>
        <v>0.257252542280584</v>
      </c>
    </row>
    <row r="2460" customFormat="false" ht="12.75" hidden="false" customHeight="false" outlineLevel="0" collapsed="false">
      <c r="G2460" s="0" t="n">
        <f aca="true">RAND()</f>
        <v>0.349829474801282</v>
      </c>
    </row>
    <row r="2461" customFormat="false" ht="12.75" hidden="false" customHeight="false" outlineLevel="0" collapsed="false">
      <c r="G2461" s="0" t="n">
        <f aca="true">RAND()</f>
        <v>0.888890780674899</v>
      </c>
    </row>
    <row r="2462" customFormat="false" ht="12.75" hidden="false" customHeight="false" outlineLevel="0" collapsed="false">
      <c r="G2462" s="0" t="n">
        <f aca="true">RAND()</f>
        <v>0.352769015982039</v>
      </c>
    </row>
    <row r="2463" customFormat="false" ht="12.75" hidden="false" customHeight="false" outlineLevel="0" collapsed="false">
      <c r="G2463" s="0" t="n">
        <f aca="true">RAND()</f>
        <v>0.503063862369367</v>
      </c>
    </row>
    <row r="2464" customFormat="false" ht="12.75" hidden="false" customHeight="false" outlineLevel="0" collapsed="false">
      <c r="G2464" s="0" t="n">
        <f aca="true">RAND()</f>
        <v>0.896194439369753</v>
      </c>
    </row>
    <row r="2465" customFormat="false" ht="12.75" hidden="false" customHeight="false" outlineLevel="0" collapsed="false">
      <c r="G2465" s="0" t="n">
        <f aca="true">RAND()</f>
        <v>0.683429809065159</v>
      </c>
    </row>
    <row r="2466" customFormat="false" ht="12.75" hidden="false" customHeight="false" outlineLevel="0" collapsed="false">
      <c r="G2466" s="0" t="n">
        <f aca="true">RAND()</f>
        <v>0.94785565472522</v>
      </c>
    </row>
    <row r="2467" customFormat="false" ht="12.75" hidden="false" customHeight="false" outlineLevel="0" collapsed="false">
      <c r="G2467" s="0" t="n">
        <f aca="true">RAND()</f>
        <v>0.215530985760161</v>
      </c>
    </row>
    <row r="2468" customFormat="false" ht="12.75" hidden="false" customHeight="false" outlineLevel="0" collapsed="false">
      <c r="G2468" s="0" t="n">
        <f aca="true">RAND()</f>
        <v>0.219195269959788</v>
      </c>
    </row>
    <row r="2469" customFormat="false" ht="12.75" hidden="false" customHeight="false" outlineLevel="0" collapsed="false">
      <c r="G2469" s="0" t="n">
        <f aca="true">RAND()</f>
        <v>0.216013823365565</v>
      </c>
    </row>
    <row r="2470" customFormat="false" ht="12.75" hidden="false" customHeight="false" outlineLevel="0" collapsed="false">
      <c r="G2470" s="0" t="n">
        <f aca="true">RAND()</f>
        <v>0.806758190309604</v>
      </c>
    </row>
    <row r="2471" customFormat="false" ht="12.75" hidden="false" customHeight="false" outlineLevel="0" collapsed="false">
      <c r="G2471" s="0" t="n">
        <f aca="true">RAND()</f>
        <v>0.959246914981951</v>
      </c>
    </row>
    <row r="2472" customFormat="false" ht="12.75" hidden="false" customHeight="false" outlineLevel="0" collapsed="false">
      <c r="G2472" s="0" t="n">
        <f aca="true">RAND()</f>
        <v>0.528748339069013</v>
      </c>
    </row>
    <row r="2473" customFormat="false" ht="12.75" hidden="false" customHeight="false" outlineLevel="0" collapsed="false">
      <c r="G2473" s="0" t="n">
        <f aca="true">RAND()</f>
        <v>0.177948202198851</v>
      </c>
    </row>
    <row r="2474" customFormat="false" ht="12.75" hidden="false" customHeight="false" outlineLevel="0" collapsed="false">
      <c r="G2474" s="0" t="n">
        <f aca="true">RAND()</f>
        <v>0.58353665933542</v>
      </c>
    </row>
    <row r="2475" customFormat="false" ht="12.75" hidden="false" customHeight="false" outlineLevel="0" collapsed="false">
      <c r="G2475" s="0" t="n">
        <f aca="true">RAND()</f>
        <v>0.122046701702825</v>
      </c>
    </row>
    <row r="2476" customFormat="false" ht="12.75" hidden="false" customHeight="false" outlineLevel="0" collapsed="false">
      <c r="G2476" s="0" t="n">
        <f aca="true">RAND()</f>
        <v>0.580711718506642</v>
      </c>
    </row>
    <row r="2477" customFormat="false" ht="12.75" hidden="false" customHeight="false" outlineLevel="0" collapsed="false">
      <c r="G2477" s="0" t="n">
        <f aca="true">RAND()</f>
        <v>0.309374773418925</v>
      </c>
    </row>
    <row r="2478" customFormat="false" ht="12.75" hidden="false" customHeight="false" outlineLevel="0" collapsed="false">
      <c r="G2478" s="0" t="n">
        <f aca="true">RAND()</f>
        <v>0.47070339338689</v>
      </c>
    </row>
    <row r="2479" customFormat="false" ht="12.75" hidden="false" customHeight="false" outlineLevel="0" collapsed="false">
      <c r="G2479" s="0" t="n">
        <f aca="true">RAND()</f>
        <v>0.0443488328005352</v>
      </c>
    </row>
    <row r="2480" customFormat="false" ht="12.75" hidden="false" customHeight="false" outlineLevel="0" collapsed="false">
      <c r="G2480" s="0" t="n">
        <f aca="true">RAND()</f>
        <v>0.508935008905757</v>
      </c>
    </row>
    <row r="2481" customFormat="false" ht="12.75" hidden="false" customHeight="false" outlineLevel="0" collapsed="false">
      <c r="G2481" s="0" t="n">
        <f aca="true">RAND()</f>
        <v>0.691760571977435</v>
      </c>
    </row>
    <row r="2482" customFormat="false" ht="12.75" hidden="false" customHeight="false" outlineLevel="0" collapsed="false">
      <c r="G2482" s="0" t="n">
        <f aca="true">RAND()</f>
        <v>0.777612550706582</v>
      </c>
    </row>
    <row r="2483" customFormat="false" ht="12.75" hidden="false" customHeight="false" outlineLevel="0" collapsed="false">
      <c r="G2483" s="0" t="n">
        <f aca="true">RAND()</f>
        <v>0.0726166390864774</v>
      </c>
    </row>
    <row r="2484" customFormat="false" ht="12.75" hidden="false" customHeight="false" outlineLevel="0" collapsed="false">
      <c r="G2484" s="0" t="n">
        <f aca="true">RAND()</f>
        <v>0.344190903555932</v>
      </c>
    </row>
    <row r="2485" customFormat="false" ht="12.75" hidden="false" customHeight="false" outlineLevel="0" collapsed="false">
      <c r="G2485" s="0" t="n">
        <f aca="true">RAND()</f>
        <v>0.960286384239545</v>
      </c>
    </row>
    <row r="2486" customFormat="false" ht="12.75" hidden="false" customHeight="false" outlineLevel="0" collapsed="false">
      <c r="G2486" s="0" t="n">
        <f aca="true">RAND()</f>
        <v>0.672741613643187</v>
      </c>
    </row>
    <row r="2487" customFormat="false" ht="12.75" hidden="false" customHeight="false" outlineLevel="0" collapsed="false">
      <c r="G2487" s="0" t="n">
        <f aca="true">RAND()</f>
        <v>0.473692420429228</v>
      </c>
    </row>
    <row r="2488" customFormat="false" ht="12.75" hidden="false" customHeight="false" outlineLevel="0" collapsed="false">
      <c r="G2488" s="0" t="n">
        <f aca="true">RAND()</f>
        <v>0.291005335619352</v>
      </c>
    </row>
    <row r="2489" customFormat="false" ht="12.75" hidden="false" customHeight="false" outlineLevel="0" collapsed="false">
      <c r="G2489" s="0" t="n">
        <f aca="true">RAND()</f>
        <v>0.871256226109215</v>
      </c>
    </row>
    <row r="2490" customFormat="false" ht="12.75" hidden="false" customHeight="false" outlineLevel="0" collapsed="false">
      <c r="G2490" s="0" t="n">
        <f aca="true">RAND()</f>
        <v>0.988713235389253</v>
      </c>
    </row>
    <row r="2491" customFormat="false" ht="12.75" hidden="false" customHeight="false" outlineLevel="0" collapsed="false">
      <c r="G2491" s="0" t="n">
        <f aca="true">RAND()</f>
        <v>0.660079287704053</v>
      </c>
    </row>
    <row r="2492" customFormat="false" ht="12.75" hidden="false" customHeight="false" outlineLevel="0" collapsed="false">
      <c r="G2492" s="0" t="n">
        <f aca="true">RAND()</f>
        <v>0.88485418021955</v>
      </c>
    </row>
    <row r="2493" customFormat="false" ht="12.75" hidden="false" customHeight="false" outlineLevel="0" collapsed="false">
      <c r="G2493" s="0" t="n">
        <f aca="true">RAND()</f>
        <v>0.50853030369412</v>
      </c>
    </row>
    <row r="2494" customFormat="false" ht="12.75" hidden="false" customHeight="false" outlineLevel="0" collapsed="false">
      <c r="G2494" s="0" t="n">
        <f aca="true">RAND()</f>
        <v>0.088205138892626</v>
      </c>
    </row>
    <row r="2495" customFormat="false" ht="12.75" hidden="false" customHeight="false" outlineLevel="0" collapsed="false">
      <c r="G2495" s="0" t="n">
        <f aca="true">RAND()</f>
        <v>0.542193314237295</v>
      </c>
    </row>
    <row r="2496" customFormat="false" ht="12.75" hidden="false" customHeight="false" outlineLevel="0" collapsed="false">
      <c r="G2496" s="0" t="n">
        <f aca="true">RAND()</f>
        <v>0.247819255892232</v>
      </c>
    </row>
    <row r="2497" customFormat="false" ht="12.75" hidden="false" customHeight="false" outlineLevel="0" collapsed="false">
      <c r="G2497" s="0" t="n">
        <f aca="true">RAND()</f>
        <v>0.364390784026312</v>
      </c>
    </row>
    <row r="2498" customFormat="false" ht="12.75" hidden="false" customHeight="false" outlineLevel="0" collapsed="false">
      <c r="G2498" s="0" t="n">
        <f aca="true">RAND()</f>
        <v>0.66734845010962</v>
      </c>
    </row>
    <row r="2499" customFormat="false" ht="12.75" hidden="false" customHeight="false" outlineLevel="0" collapsed="false">
      <c r="G2499" s="0" t="n">
        <f aca="true">RAND()</f>
        <v>0.298148425618044</v>
      </c>
    </row>
    <row r="2500" customFormat="false" ht="12.75" hidden="false" customHeight="false" outlineLevel="0" collapsed="false">
      <c r="G2500" s="0" t="n">
        <f aca="true">RAND()</f>
        <v>0.341690050659507</v>
      </c>
    </row>
    <row r="2501" customFormat="false" ht="12.75" hidden="false" customHeight="false" outlineLevel="0" collapsed="false">
      <c r="G2501" s="0" t="n">
        <f aca="true">RAND()</f>
        <v>0.539048351979716</v>
      </c>
    </row>
    <row r="2502" customFormat="false" ht="12.75" hidden="false" customHeight="false" outlineLevel="0" collapsed="false">
      <c r="G2502" s="0" t="n">
        <f aca="true">RAND()</f>
        <v>0.505866256499306</v>
      </c>
    </row>
    <row r="2503" customFormat="false" ht="12.75" hidden="false" customHeight="false" outlineLevel="0" collapsed="false">
      <c r="G2503" s="0" t="n">
        <f aca="true">RAND()</f>
        <v>0.29917929773254</v>
      </c>
    </row>
    <row r="2504" customFormat="false" ht="12.75" hidden="false" customHeight="false" outlineLevel="0" collapsed="false">
      <c r="G2504" s="0" t="n">
        <f aca="true">RAND()</f>
        <v>0.995432322717221</v>
      </c>
    </row>
    <row r="2505" customFormat="false" ht="12.75" hidden="false" customHeight="false" outlineLevel="0" collapsed="false">
      <c r="G2505" s="0" t="n">
        <f aca="true">RAND()</f>
        <v>0.408968881232333</v>
      </c>
    </row>
    <row r="2506" customFormat="false" ht="12.75" hidden="false" customHeight="false" outlineLevel="0" collapsed="false">
      <c r="G2506" s="0" t="n">
        <f aca="true">RAND()</f>
        <v>0.302002774261174</v>
      </c>
    </row>
    <row r="2507" customFormat="false" ht="12.75" hidden="false" customHeight="false" outlineLevel="0" collapsed="false">
      <c r="G2507" s="0" t="n">
        <f aca="true">RAND()</f>
        <v>0.344539040320211</v>
      </c>
    </row>
    <row r="2508" customFormat="false" ht="12.75" hidden="false" customHeight="false" outlineLevel="0" collapsed="false">
      <c r="G2508" s="0" t="n">
        <f aca="true">RAND()</f>
        <v>0.620992857137196</v>
      </c>
    </row>
    <row r="2509" customFormat="false" ht="12.75" hidden="false" customHeight="false" outlineLevel="0" collapsed="false">
      <c r="G2509" s="0" t="n">
        <f aca="true">RAND()</f>
        <v>0.633398487075751</v>
      </c>
    </row>
    <row r="2510" customFormat="false" ht="12.75" hidden="false" customHeight="false" outlineLevel="0" collapsed="false">
      <c r="G2510" s="0" t="n">
        <f aca="true">RAND()</f>
        <v>0.607634340744405</v>
      </c>
    </row>
    <row r="2511" customFormat="false" ht="12.75" hidden="false" customHeight="false" outlineLevel="0" collapsed="false">
      <c r="G2511" s="0" t="n">
        <f aca="true">RAND()</f>
        <v>0.44308888110394</v>
      </c>
    </row>
    <row r="2512" customFormat="false" ht="12.75" hidden="false" customHeight="false" outlineLevel="0" collapsed="false">
      <c r="G2512" s="0" t="n">
        <f aca="true">RAND()</f>
        <v>0.703391056325382</v>
      </c>
    </row>
    <row r="2513" customFormat="false" ht="12.75" hidden="false" customHeight="false" outlineLevel="0" collapsed="false">
      <c r="G2513" s="0" t="n">
        <f aca="true">RAND()</f>
        <v>0.109900923834349</v>
      </c>
    </row>
    <row r="2514" customFormat="false" ht="12.75" hidden="false" customHeight="false" outlineLevel="0" collapsed="false">
      <c r="G2514" s="0" t="n">
        <f aca="true">RAND()</f>
        <v>0.141348380593887</v>
      </c>
    </row>
    <row r="2515" customFormat="false" ht="12.75" hidden="false" customHeight="false" outlineLevel="0" collapsed="false">
      <c r="G2515" s="0" t="n">
        <f aca="true">RAND()</f>
        <v>0.342116123910431</v>
      </c>
    </row>
    <row r="2516" customFormat="false" ht="12.75" hidden="false" customHeight="false" outlineLevel="0" collapsed="false">
      <c r="G2516" s="0" t="n">
        <f aca="true">RAND()</f>
        <v>0.2779035430202</v>
      </c>
    </row>
    <row r="2517" customFormat="false" ht="12.75" hidden="false" customHeight="false" outlineLevel="0" collapsed="false">
      <c r="G2517" s="0" t="n">
        <f aca="true">RAND()</f>
        <v>0.72120784765493</v>
      </c>
    </row>
    <row r="2518" customFormat="false" ht="12.75" hidden="false" customHeight="false" outlineLevel="0" collapsed="false">
      <c r="G2518" s="0" t="n">
        <f aca="true">RAND()</f>
        <v>0.456827455714668</v>
      </c>
    </row>
    <row r="2519" customFormat="false" ht="12.75" hidden="false" customHeight="false" outlineLevel="0" collapsed="false">
      <c r="G2519" s="0" t="n">
        <f aca="true">RAND()</f>
        <v>0.249501826250305</v>
      </c>
    </row>
    <row r="2520" customFormat="false" ht="12.75" hidden="false" customHeight="false" outlineLevel="0" collapsed="false">
      <c r="G2520" s="0" t="n">
        <f aca="true">RAND()</f>
        <v>0.982745768867133</v>
      </c>
    </row>
    <row r="2521" customFormat="false" ht="12.75" hidden="false" customHeight="false" outlineLevel="0" collapsed="false">
      <c r="G2521" s="0" t="n">
        <f aca="true">RAND()</f>
        <v>0.305406229707392</v>
      </c>
    </row>
    <row r="2522" customFormat="false" ht="12.75" hidden="false" customHeight="false" outlineLevel="0" collapsed="false">
      <c r="G2522" s="0" t="n">
        <f aca="true">RAND()</f>
        <v>0.929745290489134</v>
      </c>
    </row>
    <row r="2523" customFormat="false" ht="12.75" hidden="false" customHeight="false" outlineLevel="0" collapsed="false">
      <c r="G2523" s="0" t="n">
        <f aca="true">RAND()</f>
        <v>0.119516797711532</v>
      </c>
    </row>
    <row r="2524" customFormat="false" ht="12.75" hidden="false" customHeight="false" outlineLevel="0" collapsed="false">
      <c r="G2524" s="0" t="n">
        <f aca="true">RAND()</f>
        <v>0.804747683074488</v>
      </c>
    </row>
    <row r="2525" customFormat="false" ht="12.75" hidden="false" customHeight="false" outlineLevel="0" collapsed="false">
      <c r="G2525" s="0" t="n">
        <f aca="true">RAND()</f>
        <v>0.7445268291716</v>
      </c>
    </row>
    <row r="2526" customFormat="false" ht="12.75" hidden="false" customHeight="false" outlineLevel="0" collapsed="false">
      <c r="G2526" s="0" t="n">
        <f aca="true">RAND()</f>
        <v>0.406581405635448</v>
      </c>
    </row>
    <row r="2527" customFormat="false" ht="12.75" hidden="false" customHeight="false" outlineLevel="0" collapsed="false">
      <c r="G2527" s="0" t="n">
        <f aca="true">RAND()</f>
        <v>0.463508483820542</v>
      </c>
    </row>
    <row r="2528" customFormat="false" ht="12.75" hidden="false" customHeight="false" outlineLevel="0" collapsed="false">
      <c r="G2528" s="0" t="n">
        <f aca="true">RAND()</f>
        <v>0.0381575767896596</v>
      </c>
    </row>
    <row r="2529" customFormat="false" ht="12.75" hidden="false" customHeight="false" outlineLevel="0" collapsed="false">
      <c r="G2529" s="0" t="n">
        <f aca="true">RAND()</f>
        <v>0.42376707263302</v>
      </c>
    </row>
    <row r="2530" customFormat="false" ht="12.75" hidden="false" customHeight="false" outlineLevel="0" collapsed="false">
      <c r="G2530" s="0" t="n">
        <f aca="true">RAND()</f>
        <v>0.52222688332241</v>
      </c>
    </row>
    <row r="2531" customFormat="false" ht="12.75" hidden="false" customHeight="false" outlineLevel="0" collapsed="false">
      <c r="G2531" s="0" t="n">
        <f aca="true">RAND()</f>
        <v>0.618492458527363</v>
      </c>
    </row>
    <row r="2532" customFormat="false" ht="12.75" hidden="false" customHeight="false" outlineLevel="0" collapsed="false">
      <c r="G2532" s="0" t="n">
        <f aca="true">RAND()</f>
        <v>0.860318145926267</v>
      </c>
    </row>
    <row r="2533" customFormat="false" ht="12.75" hidden="false" customHeight="false" outlineLevel="0" collapsed="false">
      <c r="G2533" s="0" t="n">
        <f aca="true">RAND()</f>
        <v>0.695278004009433</v>
      </c>
    </row>
    <row r="2534" customFormat="false" ht="12.75" hidden="false" customHeight="false" outlineLevel="0" collapsed="false">
      <c r="G2534" s="0" t="n">
        <f aca="true">RAND()</f>
        <v>0.420950489650337</v>
      </c>
    </row>
    <row r="2535" customFormat="false" ht="12.75" hidden="false" customHeight="false" outlineLevel="0" collapsed="false">
      <c r="G2535" s="0" t="n">
        <f aca="true">RAND()</f>
        <v>0.956204419466456</v>
      </c>
    </row>
    <row r="2536" customFormat="false" ht="12.75" hidden="false" customHeight="false" outlineLevel="0" collapsed="false">
      <c r="G2536" s="0" t="n">
        <f aca="true">RAND()</f>
        <v>0.378105128359163</v>
      </c>
    </row>
    <row r="2537" customFormat="false" ht="12.75" hidden="false" customHeight="false" outlineLevel="0" collapsed="false">
      <c r="G2537" s="0" t="n">
        <f aca="true">RAND()</f>
        <v>0.68618336640158</v>
      </c>
    </row>
    <row r="2538" customFormat="false" ht="12.75" hidden="false" customHeight="false" outlineLevel="0" collapsed="false">
      <c r="G2538" s="0" t="n">
        <f aca="true">RAND()</f>
        <v>0.435280282982289</v>
      </c>
    </row>
    <row r="2539" customFormat="false" ht="12.75" hidden="false" customHeight="false" outlineLevel="0" collapsed="false">
      <c r="G2539" s="0" t="n">
        <f aca="true">RAND()</f>
        <v>0.0234913141777849</v>
      </c>
    </row>
    <row r="2540" customFormat="false" ht="12.75" hidden="false" customHeight="false" outlineLevel="0" collapsed="false">
      <c r="G2540" s="0" t="n">
        <f aca="true">RAND()</f>
        <v>0.60174665155805</v>
      </c>
    </row>
    <row r="2541" customFormat="false" ht="12.75" hidden="false" customHeight="false" outlineLevel="0" collapsed="false">
      <c r="G2541" s="0" t="n">
        <f aca="true">RAND()</f>
        <v>0.162591955656147</v>
      </c>
    </row>
    <row r="2542" customFormat="false" ht="12.75" hidden="false" customHeight="false" outlineLevel="0" collapsed="false">
      <c r="G2542" s="0" t="n">
        <f aca="true">RAND()</f>
        <v>0.242859729622603</v>
      </c>
    </row>
    <row r="2543" customFormat="false" ht="12.75" hidden="false" customHeight="false" outlineLevel="0" collapsed="false">
      <c r="G2543" s="0" t="n">
        <f aca="true">RAND()</f>
        <v>0.545502441397331</v>
      </c>
    </row>
    <row r="2544" customFormat="false" ht="12.75" hidden="false" customHeight="false" outlineLevel="0" collapsed="false">
      <c r="G2544" s="0" t="n">
        <f aca="true">RAND()</f>
        <v>0.547337586590989</v>
      </c>
    </row>
    <row r="2545" customFormat="false" ht="12.75" hidden="false" customHeight="false" outlineLevel="0" collapsed="false">
      <c r="G2545" s="0" t="n">
        <f aca="true">RAND()</f>
        <v>0.766456602163965</v>
      </c>
    </row>
    <row r="2546" customFormat="false" ht="12.75" hidden="false" customHeight="false" outlineLevel="0" collapsed="false">
      <c r="G2546" s="0" t="n">
        <f aca="true">RAND()</f>
        <v>0.301793547375687</v>
      </c>
    </row>
    <row r="2547" customFormat="false" ht="12.75" hidden="false" customHeight="false" outlineLevel="0" collapsed="false">
      <c r="G2547" s="0" t="n">
        <f aca="true">RAND()</f>
        <v>0.949101610023681</v>
      </c>
    </row>
    <row r="2548" customFormat="false" ht="12.75" hidden="false" customHeight="false" outlineLevel="0" collapsed="false">
      <c r="G2548" s="0" t="n">
        <f aca="true">RAND()</f>
        <v>0.971667125760699</v>
      </c>
    </row>
    <row r="2549" customFormat="false" ht="12.75" hidden="false" customHeight="false" outlineLevel="0" collapsed="false">
      <c r="G2549" s="0" t="n">
        <f aca="true">RAND()</f>
        <v>0.147854975890488</v>
      </c>
    </row>
    <row r="2550" customFormat="false" ht="12.75" hidden="false" customHeight="false" outlineLevel="0" collapsed="false">
      <c r="G2550" s="0" t="n">
        <f aca="true">RAND()</f>
        <v>0.261683793950876</v>
      </c>
    </row>
    <row r="2551" customFormat="false" ht="12.75" hidden="false" customHeight="false" outlineLevel="0" collapsed="false">
      <c r="G2551" s="0" t="n">
        <f aca="true">RAND()</f>
        <v>0.852446883104224</v>
      </c>
    </row>
    <row r="2552" customFormat="false" ht="12.75" hidden="false" customHeight="false" outlineLevel="0" collapsed="false">
      <c r="G2552" s="0" t="n">
        <f aca="true">RAND()</f>
        <v>0.184316701205393</v>
      </c>
    </row>
    <row r="2553" customFormat="false" ht="12.75" hidden="false" customHeight="false" outlineLevel="0" collapsed="false">
      <c r="G2553" s="0" t="n">
        <f aca="true">RAND()</f>
        <v>0.950216762917804</v>
      </c>
    </row>
    <row r="2554" customFormat="false" ht="12.75" hidden="false" customHeight="false" outlineLevel="0" collapsed="false">
      <c r="G2554" s="0" t="n">
        <f aca="true">RAND()</f>
        <v>0.718838695958988</v>
      </c>
    </row>
    <row r="2555" customFormat="false" ht="12.75" hidden="false" customHeight="false" outlineLevel="0" collapsed="false">
      <c r="G2555" s="0" t="n">
        <f aca="true">RAND()</f>
        <v>0.44462971136755</v>
      </c>
    </row>
    <row r="2556" customFormat="false" ht="12.75" hidden="false" customHeight="false" outlineLevel="0" collapsed="false">
      <c r="G2556" s="0" t="n">
        <f aca="true">RAND()</f>
        <v>0.979679361217137</v>
      </c>
    </row>
    <row r="2557" customFormat="false" ht="12.75" hidden="false" customHeight="false" outlineLevel="0" collapsed="false">
      <c r="G2557" s="0" t="n">
        <f aca="true">RAND()</f>
        <v>0.0435347555559489</v>
      </c>
    </row>
    <row r="2558" customFormat="false" ht="12.75" hidden="false" customHeight="false" outlineLevel="0" collapsed="false">
      <c r="G2558" s="0" t="n">
        <f aca="true">RAND()</f>
        <v>0.995319608250653</v>
      </c>
    </row>
    <row r="2559" customFormat="false" ht="12.75" hidden="false" customHeight="false" outlineLevel="0" collapsed="false">
      <c r="G2559" s="0" t="n">
        <f aca="true">RAND()</f>
        <v>0.18780939966354</v>
      </c>
    </row>
    <row r="2560" customFormat="false" ht="12.75" hidden="false" customHeight="false" outlineLevel="0" collapsed="false">
      <c r="G2560" s="0" t="n">
        <f aca="true">RAND()</f>
        <v>0.909287435666028</v>
      </c>
    </row>
    <row r="2561" customFormat="false" ht="12.75" hidden="false" customHeight="false" outlineLevel="0" collapsed="false">
      <c r="G2561" s="0" t="n">
        <f aca="true">RAND()</f>
        <v>0.224358917351026</v>
      </c>
    </row>
    <row r="2562" customFormat="false" ht="12.75" hidden="false" customHeight="false" outlineLevel="0" collapsed="false">
      <c r="G2562" s="0" t="n">
        <f aca="true">RAND()</f>
        <v>0.330944486670061</v>
      </c>
    </row>
    <row r="2563" customFormat="false" ht="12.75" hidden="false" customHeight="false" outlineLevel="0" collapsed="false">
      <c r="G2563" s="0" t="n">
        <f aca="true">RAND()</f>
        <v>0.627896275301039</v>
      </c>
    </row>
    <row r="2564" customFormat="false" ht="12.75" hidden="false" customHeight="false" outlineLevel="0" collapsed="false">
      <c r="G2564" s="0" t="n">
        <f aca="true">RAND()</f>
        <v>0.219876314537862</v>
      </c>
    </row>
    <row r="2565" customFormat="false" ht="12.75" hidden="false" customHeight="false" outlineLevel="0" collapsed="false">
      <c r="G2565" s="0" t="n">
        <f aca="true">RAND()</f>
        <v>0.60238363763163</v>
      </c>
    </row>
    <row r="2566" customFormat="false" ht="12.75" hidden="false" customHeight="false" outlineLevel="0" collapsed="false">
      <c r="G2566" s="0" t="n">
        <f aca="true">RAND()</f>
        <v>0.353300034385345</v>
      </c>
    </row>
    <row r="2567" customFormat="false" ht="12.75" hidden="false" customHeight="false" outlineLevel="0" collapsed="false">
      <c r="G2567" s="0" t="n">
        <f aca="true">RAND()</f>
        <v>0.95213382526468</v>
      </c>
    </row>
    <row r="2568" customFormat="false" ht="12.75" hidden="false" customHeight="false" outlineLevel="0" collapsed="false">
      <c r="G2568" s="0" t="n">
        <f aca="true">RAND()</f>
        <v>0.765122938906655</v>
      </c>
    </row>
    <row r="2569" customFormat="false" ht="12.75" hidden="false" customHeight="false" outlineLevel="0" collapsed="false">
      <c r="G2569" s="0" t="n">
        <f aca="true">RAND()</f>
        <v>0.866357480890815</v>
      </c>
    </row>
    <row r="2570" customFormat="false" ht="12.75" hidden="false" customHeight="false" outlineLevel="0" collapsed="false">
      <c r="G2570" s="0" t="n">
        <f aca="true">RAND()</f>
        <v>0.939102144666442</v>
      </c>
    </row>
    <row r="2571" customFormat="false" ht="12.75" hidden="false" customHeight="false" outlineLevel="0" collapsed="false">
      <c r="G2571" s="0" t="n">
        <f aca="true">RAND()</f>
        <v>0.291357367631974</v>
      </c>
    </row>
    <row r="2572" customFormat="false" ht="12.75" hidden="false" customHeight="false" outlineLevel="0" collapsed="false">
      <c r="G2572" s="0" t="n">
        <f aca="true">RAND()</f>
        <v>0.534242925956854</v>
      </c>
    </row>
    <row r="2573" customFormat="false" ht="12.75" hidden="false" customHeight="false" outlineLevel="0" collapsed="false">
      <c r="G2573" s="0" t="n">
        <f aca="true">RAND()</f>
        <v>0.419421926086541</v>
      </c>
    </row>
    <row r="2574" customFormat="false" ht="12.75" hidden="false" customHeight="false" outlineLevel="0" collapsed="false">
      <c r="G2574" s="0" t="n">
        <f aca="true">RAND()</f>
        <v>0.767211308144593</v>
      </c>
    </row>
    <row r="2575" customFormat="false" ht="12.75" hidden="false" customHeight="false" outlineLevel="0" collapsed="false">
      <c r="G2575" s="0" t="n">
        <f aca="true">RAND()</f>
        <v>0.538929993307092</v>
      </c>
    </row>
    <row r="2576" customFormat="false" ht="12.75" hidden="false" customHeight="false" outlineLevel="0" collapsed="false">
      <c r="G2576" s="0" t="n">
        <f aca="true">RAND()</f>
        <v>0.766341033318502</v>
      </c>
    </row>
    <row r="2577" customFormat="false" ht="12.75" hidden="false" customHeight="false" outlineLevel="0" collapsed="false">
      <c r="G2577" s="0" t="n">
        <f aca="true">RAND()</f>
        <v>0.537211248387233</v>
      </c>
    </row>
    <row r="2578" customFormat="false" ht="12.75" hidden="false" customHeight="false" outlineLevel="0" collapsed="false">
      <c r="G2578" s="0" t="n">
        <f aca="true">RAND()</f>
        <v>0.0435402516481296</v>
      </c>
    </row>
    <row r="2579" customFormat="false" ht="12.75" hidden="false" customHeight="false" outlineLevel="0" collapsed="false">
      <c r="G2579" s="0" t="n">
        <f aca="true">RAND()</f>
        <v>0.415923915042549</v>
      </c>
    </row>
    <row r="2580" customFormat="false" ht="12.75" hidden="false" customHeight="false" outlineLevel="0" collapsed="false">
      <c r="G2580" s="0" t="n">
        <f aca="true">RAND()</f>
        <v>0.133160223619857</v>
      </c>
    </row>
    <row r="2581" customFormat="false" ht="12.75" hidden="false" customHeight="false" outlineLevel="0" collapsed="false">
      <c r="G2581" s="0" t="n">
        <f aca="true">RAND()</f>
        <v>0.615107441370791</v>
      </c>
    </row>
    <row r="2582" customFormat="false" ht="12.75" hidden="false" customHeight="false" outlineLevel="0" collapsed="false">
      <c r="G2582" s="0" t="n">
        <f aca="true">RAND()</f>
        <v>0.483307492812155</v>
      </c>
    </row>
    <row r="2583" customFormat="false" ht="12.75" hidden="false" customHeight="false" outlineLevel="0" collapsed="false">
      <c r="G2583" s="0" t="n">
        <f aca="true">RAND()</f>
        <v>0.602951578459943</v>
      </c>
    </row>
    <row r="2584" customFormat="false" ht="12.75" hidden="false" customHeight="false" outlineLevel="0" collapsed="false">
      <c r="G2584" s="0" t="n">
        <f aca="true">RAND()</f>
        <v>0.706001178755693</v>
      </c>
    </row>
    <row r="2585" customFormat="false" ht="12.75" hidden="false" customHeight="false" outlineLevel="0" collapsed="false">
      <c r="G2585" s="0" t="n">
        <f aca="true">RAND()</f>
        <v>0.638366176175096</v>
      </c>
    </row>
    <row r="2586" customFormat="false" ht="12.75" hidden="false" customHeight="false" outlineLevel="0" collapsed="false">
      <c r="G2586" s="0" t="n">
        <f aca="true">RAND()</f>
        <v>0.265060573766135</v>
      </c>
    </row>
    <row r="2587" customFormat="false" ht="12.75" hidden="false" customHeight="false" outlineLevel="0" collapsed="false">
      <c r="G2587" s="0" t="n">
        <f aca="true">RAND()</f>
        <v>0.781143309382203</v>
      </c>
    </row>
    <row r="2588" customFormat="false" ht="12.75" hidden="false" customHeight="false" outlineLevel="0" collapsed="false">
      <c r="G2588" s="0" t="n">
        <f aca="true">RAND()</f>
        <v>0.435205884392293</v>
      </c>
    </row>
    <row r="2589" customFormat="false" ht="12.75" hidden="false" customHeight="false" outlineLevel="0" collapsed="false">
      <c r="G2589" s="0" t="n">
        <f aca="true">RAND()</f>
        <v>0.436711216882493</v>
      </c>
    </row>
    <row r="2590" customFormat="false" ht="12.75" hidden="false" customHeight="false" outlineLevel="0" collapsed="false">
      <c r="G2590" s="0" t="n">
        <f aca="true">RAND()</f>
        <v>0.532805015206795</v>
      </c>
    </row>
    <row r="2591" customFormat="false" ht="12.75" hidden="false" customHeight="false" outlineLevel="0" collapsed="false">
      <c r="G2591" s="0" t="n">
        <f aca="true">RAND()</f>
        <v>0.346428756779717</v>
      </c>
    </row>
    <row r="2592" customFormat="false" ht="12.75" hidden="false" customHeight="false" outlineLevel="0" collapsed="false">
      <c r="G2592" s="0" t="n">
        <f aca="true">RAND()</f>
        <v>0.954132133721041</v>
      </c>
    </row>
    <row r="2593" customFormat="false" ht="12.75" hidden="false" customHeight="false" outlineLevel="0" collapsed="false">
      <c r="G2593" s="0" t="n">
        <f aca="true">RAND()</f>
        <v>0.709998367886766</v>
      </c>
    </row>
    <row r="2594" customFormat="false" ht="12.75" hidden="false" customHeight="false" outlineLevel="0" collapsed="false">
      <c r="G2594" s="0" t="n">
        <f aca="true">RAND()</f>
        <v>0.488282890654492</v>
      </c>
    </row>
    <row r="2595" customFormat="false" ht="12.75" hidden="false" customHeight="false" outlineLevel="0" collapsed="false">
      <c r="G2595" s="0" t="n">
        <f aca="true">RAND()</f>
        <v>0.378716482585964</v>
      </c>
    </row>
    <row r="2596" customFormat="false" ht="12.75" hidden="false" customHeight="false" outlineLevel="0" collapsed="false">
      <c r="G2596" s="0" t="n">
        <f aca="true">RAND()</f>
        <v>0.21573924988628</v>
      </c>
    </row>
    <row r="2597" customFormat="false" ht="12.75" hidden="false" customHeight="false" outlineLevel="0" collapsed="false">
      <c r="G2597" s="0" t="n">
        <f aca="true">RAND()</f>
        <v>0.572893520438387</v>
      </c>
    </row>
    <row r="2598" customFormat="false" ht="12.75" hidden="false" customHeight="false" outlineLevel="0" collapsed="false">
      <c r="G2598" s="0" t="n">
        <f aca="true">RAND()</f>
        <v>0.47831903987624</v>
      </c>
    </row>
    <row r="2599" customFormat="false" ht="12.75" hidden="false" customHeight="false" outlineLevel="0" collapsed="false">
      <c r="G2599" s="0" t="n">
        <f aca="true">RAND()</f>
        <v>0.486356223444105</v>
      </c>
    </row>
    <row r="2600" customFormat="false" ht="12.75" hidden="false" customHeight="false" outlineLevel="0" collapsed="false">
      <c r="G2600" s="0" t="n">
        <f aca="true">RAND()</f>
        <v>0.730121561913297</v>
      </c>
    </row>
    <row r="2601" customFormat="false" ht="12.75" hidden="false" customHeight="false" outlineLevel="0" collapsed="false">
      <c r="G2601" s="0" t="n">
        <f aca="true">RAND()</f>
        <v>0.21306925951963</v>
      </c>
    </row>
    <row r="2602" customFormat="false" ht="12.75" hidden="false" customHeight="false" outlineLevel="0" collapsed="false">
      <c r="G2602" s="0" t="n">
        <f aca="true">RAND()</f>
        <v>0.374504988499291</v>
      </c>
    </row>
    <row r="2603" customFormat="false" ht="12.75" hidden="false" customHeight="false" outlineLevel="0" collapsed="false">
      <c r="G2603" s="0" t="n">
        <f aca="true">RAND()</f>
        <v>0.277000314277419</v>
      </c>
    </row>
    <row r="2604" customFormat="false" ht="12.75" hidden="false" customHeight="false" outlineLevel="0" collapsed="false">
      <c r="G2604" s="0" t="n">
        <f aca="true">RAND()</f>
        <v>0.572659349990727</v>
      </c>
    </row>
    <row r="2605" customFormat="false" ht="12.75" hidden="false" customHeight="false" outlineLevel="0" collapsed="false">
      <c r="G2605" s="0" t="n">
        <f aca="true">RAND()</f>
        <v>0.152152709571999</v>
      </c>
    </row>
    <row r="2606" customFormat="false" ht="12.75" hidden="false" customHeight="false" outlineLevel="0" collapsed="false">
      <c r="G2606" s="0" t="n">
        <f aca="true">RAND()</f>
        <v>0.971006830799548</v>
      </c>
    </row>
    <row r="2607" customFormat="false" ht="12.75" hidden="false" customHeight="false" outlineLevel="0" collapsed="false">
      <c r="G2607" s="0" t="n">
        <f aca="true">RAND()</f>
        <v>0.619975421406925</v>
      </c>
    </row>
    <row r="2608" customFormat="false" ht="12.75" hidden="false" customHeight="false" outlineLevel="0" collapsed="false">
      <c r="G2608" s="0" t="n">
        <f aca="true">RAND()</f>
        <v>0.0125947865623031</v>
      </c>
    </row>
    <row r="2609" customFormat="false" ht="12.75" hidden="false" customHeight="false" outlineLevel="0" collapsed="false">
      <c r="G2609" s="0" t="n">
        <f aca="true">RAND()</f>
        <v>0.291035454811871</v>
      </c>
    </row>
    <row r="2610" customFormat="false" ht="12.75" hidden="false" customHeight="false" outlineLevel="0" collapsed="false">
      <c r="G2610" s="0" t="n">
        <f aca="true">RAND()</f>
        <v>0.730829207029139</v>
      </c>
    </row>
    <row r="2611" customFormat="false" ht="12.75" hidden="false" customHeight="false" outlineLevel="0" collapsed="false">
      <c r="G2611" s="0" t="n">
        <f aca="true">RAND()</f>
        <v>0.982217621695105</v>
      </c>
    </row>
    <row r="2612" customFormat="false" ht="12.75" hidden="false" customHeight="false" outlineLevel="0" collapsed="false">
      <c r="G2612" s="0" t="n">
        <f aca="true">RAND()</f>
        <v>0.937699651514441</v>
      </c>
    </row>
    <row r="2613" customFormat="false" ht="12.75" hidden="false" customHeight="false" outlineLevel="0" collapsed="false">
      <c r="G2613" s="0" t="n">
        <f aca="true">RAND()</f>
        <v>0.704584661977122</v>
      </c>
    </row>
    <row r="2614" customFormat="false" ht="12.75" hidden="false" customHeight="false" outlineLevel="0" collapsed="false">
      <c r="G2614" s="0" t="n">
        <f aca="true">RAND()</f>
        <v>0.897896471231445</v>
      </c>
    </row>
    <row r="2615" customFormat="false" ht="12.75" hidden="false" customHeight="false" outlineLevel="0" collapsed="false">
      <c r="G2615" s="0" t="n">
        <f aca="true">RAND()</f>
        <v>0.524361429720575</v>
      </c>
    </row>
    <row r="2616" customFormat="false" ht="12.75" hidden="false" customHeight="false" outlineLevel="0" collapsed="false">
      <c r="G2616" s="0" t="n">
        <f aca="true">RAND()</f>
        <v>0.399418630138159</v>
      </c>
    </row>
    <row r="2617" customFormat="false" ht="12.75" hidden="false" customHeight="false" outlineLevel="0" collapsed="false">
      <c r="G2617" s="0" t="n">
        <f aca="true">RAND()</f>
        <v>0.732320783493883</v>
      </c>
    </row>
    <row r="2618" customFormat="false" ht="12.75" hidden="false" customHeight="false" outlineLevel="0" collapsed="false">
      <c r="G2618" s="0" t="n">
        <f aca="true">RAND()</f>
        <v>0.0599291843679472</v>
      </c>
    </row>
    <row r="2619" customFormat="false" ht="12.75" hidden="false" customHeight="false" outlineLevel="0" collapsed="false">
      <c r="G2619" s="0" t="n">
        <f aca="true">RAND()</f>
        <v>0.84494861777214</v>
      </c>
    </row>
    <row r="2620" customFormat="false" ht="12.75" hidden="false" customHeight="false" outlineLevel="0" collapsed="false">
      <c r="G2620" s="0" t="n">
        <f aca="true">RAND()</f>
        <v>0.157617508578887</v>
      </c>
    </row>
    <row r="2621" customFormat="false" ht="12.75" hidden="false" customHeight="false" outlineLevel="0" collapsed="false">
      <c r="G2621" s="0" t="n">
        <f aca="true">RAND()</f>
        <v>0.508478216026409</v>
      </c>
    </row>
    <row r="2622" customFormat="false" ht="12.75" hidden="false" customHeight="false" outlineLevel="0" collapsed="false">
      <c r="G2622" s="0" t="n">
        <f aca="true">RAND()</f>
        <v>0.144071056839962</v>
      </c>
    </row>
    <row r="2623" customFormat="false" ht="12.75" hidden="false" customHeight="false" outlineLevel="0" collapsed="false">
      <c r="G2623" s="0" t="n">
        <f aca="true">RAND()</f>
        <v>0.237715607670651</v>
      </c>
    </row>
    <row r="2624" customFormat="false" ht="12.75" hidden="false" customHeight="false" outlineLevel="0" collapsed="false">
      <c r="G2624" s="0" t="n">
        <f aca="true">RAND()</f>
        <v>0.156868115419173</v>
      </c>
    </row>
    <row r="2625" customFormat="false" ht="12.75" hidden="false" customHeight="false" outlineLevel="0" collapsed="false">
      <c r="G2625" s="0" t="n">
        <f aca="true">RAND()</f>
        <v>0.893725226743773</v>
      </c>
    </row>
    <row r="2626" customFormat="false" ht="12.75" hidden="false" customHeight="false" outlineLevel="0" collapsed="false">
      <c r="G2626" s="0" t="n">
        <f aca="true">RAND()</f>
        <v>0.773826923143777</v>
      </c>
    </row>
    <row r="2627" customFormat="false" ht="12.75" hidden="false" customHeight="false" outlineLevel="0" collapsed="false">
      <c r="G2627" s="0" t="n">
        <f aca="true">RAND()</f>
        <v>0.637831289857096</v>
      </c>
    </row>
    <row r="2628" customFormat="false" ht="12.75" hidden="false" customHeight="false" outlineLevel="0" collapsed="false">
      <c r="G2628" s="0" t="n">
        <f aca="true">RAND()</f>
        <v>0.334721755971952</v>
      </c>
    </row>
    <row r="2629" customFormat="false" ht="12.75" hidden="false" customHeight="false" outlineLevel="0" collapsed="false">
      <c r="G2629" s="0" t="n">
        <f aca="true">RAND()</f>
        <v>0.517628847298302</v>
      </c>
    </row>
    <row r="2630" customFormat="false" ht="12.75" hidden="false" customHeight="false" outlineLevel="0" collapsed="false">
      <c r="G2630" s="0" t="n">
        <f aca="true">RAND()</f>
        <v>0.499894056891278</v>
      </c>
    </row>
    <row r="2631" customFormat="false" ht="12.75" hidden="false" customHeight="false" outlineLevel="0" collapsed="false">
      <c r="G2631" s="0" t="n">
        <f aca="true">RAND()</f>
        <v>0.636329512829611</v>
      </c>
    </row>
    <row r="2632" customFormat="false" ht="12.75" hidden="false" customHeight="false" outlineLevel="0" collapsed="false">
      <c r="G2632" s="0" t="n">
        <f aca="true">RAND()</f>
        <v>0.0108125987066888</v>
      </c>
    </row>
    <row r="2633" customFormat="false" ht="12.75" hidden="false" customHeight="false" outlineLevel="0" collapsed="false">
      <c r="G2633" s="0" t="n">
        <f aca="true">RAND()</f>
        <v>0.416218804034092</v>
      </c>
    </row>
    <row r="2634" customFormat="false" ht="12.75" hidden="false" customHeight="false" outlineLevel="0" collapsed="false">
      <c r="G2634" s="0" t="n">
        <f aca="true">RAND()</f>
        <v>0.998093254019034</v>
      </c>
    </row>
    <row r="2635" customFormat="false" ht="12.75" hidden="false" customHeight="false" outlineLevel="0" collapsed="false">
      <c r="G2635" s="0" t="n">
        <f aca="true">RAND()</f>
        <v>0.208321809209408</v>
      </c>
    </row>
    <row r="2636" customFormat="false" ht="12.75" hidden="false" customHeight="false" outlineLevel="0" collapsed="false">
      <c r="G2636" s="0" t="n">
        <f aca="true">RAND()</f>
        <v>0.357268587549642</v>
      </c>
    </row>
    <row r="2637" customFormat="false" ht="12.75" hidden="false" customHeight="false" outlineLevel="0" collapsed="false">
      <c r="G2637" s="0" t="n">
        <f aca="true">RAND()</f>
        <v>0.363102871370014</v>
      </c>
    </row>
    <row r="2638" customFormat="false" ht="12.75" hidden="false" customHeight="false" outlineLevel="0" collapsed="false">
      <c r="G2638" s="0" t="n">
        <f aca="true">RAND()</f>
        <v>0.411933720288307</v>
      </c>
    </row>
    <row r="2639" customFormat="false" ht="12.75" hidden="false" customHeight="false" outlineLevel="0" collapsed="false">
      <c r="G2639" s="0" t="n">
        <f aca="true">RAND()</f>
        <v>0.213341856624083</v>
      </c>
    </row>
    <row r="2640" customFormat="false" ht="12.75" hidden="false" customHeight="false" outlineLevel="0" collapsed="false">
      <c r="G2640" s="0" t="n">
        <f aca="true">RAND()</f>
        <v>0.976960561321788</v>
      </c>
    </row>
    <row r="2641" customFormat="false" ht="12.75" hidden="false" customHeight="false" outlineLevel="0" collapsed="false">
      <c r="G2641" s="0" t="n">
        <f aca="true">RAND()</f>
        <v>0.764568431521086</v>
      </c>
    </row>
    <row r="2642" customFormat="false" ht="12.75" hidden="false" customHeight="false" outlineLevel="0" collapsed="false">
      <c r="G2642" s="0" t="n">
        <f aca="true">RAND()</f>
        <v>0.782857588475653</v>
      </c>
    </row>
    <row r="2643" customFormat="false" ht="12.75" hidden="false" customHeight="false" outlineLevel="0" collapsed="false">
      <c r="G2643" s="0" t="n">
        <f aca="true">RAND()</f>
        <v>0.288700186400427</v>
      </c>
    </row>
    <row r="2644" customFormat="false" ht="12.75" hidden="false" customHeight="false" outlineLevel="0" collapsed="false">
      <c r="G2644" s="0" t="n">
        <f aca="true">RAND()</f>
        <v>0.316009388610296</v>
      </c>
    </row>
    <row r="2645" customFormat="false" ht="12.75" hidden="false" customHeight="false" outlineLevel="0" collapsed="false">
      <c r="G2645" s="0" t="n">
        <f aca="true">RAND()</f>
        <v>0.408477317354959</v>
      </c>
    </row>
    <row r="2646" customFormat="false" ht="12.75" hidden="false" customHeight="false" outlineLevel="0" collapsed="false">
      <c r="G2646" s="0" t="n">
        <f aca="true">RAND()</f>
        <v>0.545691270910207</v>
      </c>
    </row>
    <row r="2647" customFormat="false" ht="12.75" hidden="false" customHeight="false" outlineLevel="0" collapsed="false">
      <c r="G2647" s="0" t="n">
        <f aca="true">RAND()</f>
        <v>0.282320497772432</v>
      </c>
    </row>
    <row r="2648" customFormat="false" ht="12.75" hidden="false" customHeight="false" outlineLevel="0" collapsed="false">
      <c r="G2648" s="0" t="n">
        <f aca="true">RAND()</f>
        <v>0.954275917531077</v>
      </c>
    </row>
    <row r="2649" customFormat="false" ht="12.75" hidden="false" customHeight="false" outlineLevel="0" collapsed="false">
      <c r="G2649" s="0" t="n">
        <f aca="true">RAND()</f>
        <v>0.592794886570138</v>
      </c>
    </row>
    <row r="2650" customFormat="false" ht="12.75" hidden="false" customHeight="false" outlineLevel="0" collapsed="false">
      <c r="G2650" s="0" t="n">
        <f aca="true">RAND()</f>
        <v>0.981970164712751</v>
      </c>
    </row>
    <row r="2651" customFormat="false" ht="12.75" hidden="false" customHeight="false" outlineLevel="0" collapsed="false">
      <c r="G2651" s="0" t="n">
        <f aca="true">RAND()</f>
        <v>0.619569990413989</v>
      </c>
    </row>
    <row r="2652" customFormat="false" ht="12.75" hidden="false" customHeight="false" outlineLevel="0" collapsed="false">
      <c r="G2652" s="0" t="n">
        <f aca="true">RAND()</f>
        <v>0.790976765494762</v>
      </c>
    </row>
    <row r="2653" customFormat="false" ht="12.75" hidden="false" customHeight="false" outlineLevel="0" collapsed="false">
      <c r="G2653" s="0" t="n">
        <f aca="true">RAND()</f>
        <v>0.898783076418858</v>
      </c>
    </row>
    <row r="2654" customFormat="false" ht="12.75" hidden="false" customHeight="false" outlineLevel="0" collapsed="false">
      <c r="G2654" s="0" t="n">
        <f aca="true">RAND()</f>
        <v>0.185076614871241</v>
      </c>
    </row>
    <row r="2655" customFormat="false" ht="12.75" hidden="false" customHeight="false" outlineLevel="0" collapsed="false">
      <c r="G2655" s="0" t="n">
        <f aca="true">RAND()</f>
        <v>0.0360936141399168</v>
      </c>
    </row>
    <row r="2656" customFormat="false" ht="12.75" hidden="false" customHeight="false" outlineLevel="0" collapsed="false">
      <c r="G2656" s="0" t="n">
        <f aca="true">RAND()</f>
        <v>0.923182049242134</v>
      </c>
    </row>
    <row r="2657" customFormat="false" ht="12.75" hidden="false" customHeight="false" outlineLevel="0" collapsed="false">
      <c r="G2657" s="0" t="n">
        <f aca="true">RAND()</f>
        <v>0.942092379931851</v>
      </c>
    </row>
    <row r="2658" customFormat="false" ht="12.75" hidden="false" customHeight="false" outlineLevel="0" collapsed="false">
      <c r="G2658" s="0" t="n">
        <f aca="true">RAND()</f>
        <v>0.716252181546347</v>
      </c>
    </row>
    <row r="2659" customFormat="false" ht="12.75" hidden="false" customHeight="false" outlineLevel="0" collapsed="false">
      <c r="G2659" s="0" t="n">
        <f aca="true">RAND()</f>
        <v>0.0446103133286301</v>
      </c>
    </row>
    <row r="2660" customFormat="false" ht="12.75" hidden="false" customHeight="false" outlineLevel="0" collapsed="false">
      <c r="G2660" s="0" t="n">
        <f aca="true">RAND()</f>
        <v>0.90480068217974</v>
      </c>
    </row>
    <row r="2661" customFormat="false" ht="12.75" hidden="false" customHeight="false" outlineLevel="0" collapsed="false">
      <c r="G2661" s="0" t="n">
        <f aca="true">RAND()</f>
        <v>0.878586368672949</v>
      </c>
    </row>
    <row r="2662" customFormat="false" ht="12.75" hidden="false" customHeight="false" outlineLevel="0" collapsed="false">
      <c r="G2662" s="0" t="n">
        <f aca="true">RAND()</f>
        <v>0.554542931299043</v>
      </c>
    </row>
    <row r="2663" customFormat="false" ht="12.75" hidden="false" customHeight="false" outlineLevel="0" collapsed="false">
      <c r="G2663" s="0" t="n">
        <f aca="true">RAND()</f>
        <v>0.195667192784251</v>
      </c>
    </row>
    <row r="2664" customFormat="false" ht="12.75" hidden="false" customHeight="false" outlineLevel="0" collapsed="false">
      <c r="G2664" s="0" t="n">
        <f aca="true">RAND()</f>
        <v>0.756031187016277</v>
      </c>
    </row>
    <row r="2665" customFormat="false" ht="12.75" hidden="false" customHeight="false" outlineLevel="0" collapsed="false">
      <c r="G2665" s="0" t="n">
        <f aca="true">RAND()</f>
        <v>0.0990437145349019</v>
      </c>
    </row>
    <row r="2666" customFormat="false" ht="12.75" hidden="false" customHeight="false" outlineLevel="0" collapsed="false">
      <c r="G2666" s="0" t="n">
        <f aca="true">RAND()</f>
        <v>0.387396143713813</v>
      </c>
    </row>
    <row r="2667" customFormat="false" ht="12.75" hidden="false" customHeight="false" outlineLevel="0" collapsed="false">
      <c r="G2667" s="0" t="n">
        <f aca="true">RAND()</f>
        <v>0.29896220617945</v>
      </c>
    </row>
    <row r="2668" customFormat="false" ht="12.75" hidden="false" customHeight="false" outlineLevel="0" collapsed="false">
      <c r="G2668" s="0" t="n">
        <f aca="true">RAND()</f>
        <v>0.941551016446376</v>
      </c>
    </row>
    <row r="2669" customFormat="false" ht="12.75" hidden="false" customHeight="false" outlineLevel="0" collapsed="false">
      <c r="G2669" s="0" t="n">
        <f aca="true">RAND()</f>
        <v>0.813517615971434</v>
      </c>
    </row>
    <row r="2670" customFormat="false" ht="12.75" hidden="false" customHeight="false" outlineLevel="0" collapsed="false">
      <c r="G2670" s="0" t="n">
        <f aca="true">RAND()</f>
        <v>0.576958371105129</v>
      </c>
    </row>
    <row r="2671" customFormat="false" ht="12.75" hidden="false" customHeight="false" outlineLevel="0" collapsed="false">
      <c r="G2671" s="0" t="n">
        <f aca="true">RAND()</f>
        <v>0.871599860509639</v>
      </c>
    </row>
    <row r="2672" customFormat="false" ht="12.75" hidden="false" customHeight="false" outlineLevel="0" collapsed="false">
      <c r="G2672" s="0" t="n">
        <f aca="true">RAND()</f>
        <v>0.128140800383408</v>
      </c>
    </row>
    <row r="2673" customFormat="false" ht="12.75" hidden="false" customHeight="false" outlineLevel="0" collapsed="false">
      <c r="G2673" s="0" t="n">
        <f aca="true">RAND()</f>
        <v>0.560442338853521</v>
      </c>
    </row>
    <row r="2674" customFormat="false" ht="12.75" hidden="false" customHeight="false" outlineLevel="0" collapsed="false">
      <c r="G2674" s="0" t="n">
        <f aca="true">RAND()</f>
        <v>0.107116009101928</v>
      </c>
    </row>
    <row r="2675" customFormat="false" ht="12.75" hidden="false" customHeight="false" outlineLevel="0" collapsed="false">
      <c r="G2675" s="0" t="n">
        <f aca="true">RAND()</f>
        <v>0.0925698768289165</v>
      </c>
    </row>
    <row r="2676" customFormat="false" ht="12.75" hidden="false" customHeight="false" outlineLevel="0" collapsed="false">
      <c r="G2676" s="0" t="n">
        <f aca="true">RAND()</f>
        <v>0.837177999157743</v>
      </c>
    </row>
    <row r="2677" customFormat="false" ht="12.75" hidden="false" customHeight="false" outlineLevel="0" collapsed="false">
      <c r="G2677" s="0" t="n">
        <f aca="true">RAND()</f>
        <v>0.950678600149482</v>
      </c>
    </row>
    <row r="2678" customFormat="false" ht="12.75" hidden="false" customHeight="false" outlineLevel="0" collapsed="false">
      <c r="G2678" s="0" t="n">
        <f aca="true">RAND()</f>
        <v>0.421546918165634</v>
      </c>
    </row>
    <row r="2679" customFormat="false" ht="12.75" hidden="false" customHeight="false" outlineLevel="0" collapsed="false">
      <c r="G2679" s="0" t="n">
        <f aca="true">RAND()</f>
        <v>0.229926724515197</v>
      </c>
    </row>
    <row r="2680" customFormat="false" ht="12.75" hidden="false" customHeight="false" outlineLevel="0" collapsed="false">
      <c r="G2680" s="0" t="n">
        <f aca="true">RAND()</f>
        <v>0.367226933654059</v>
      </c>
    </row>
    <row r="2681" customFormat="false" ht="12.75" hidden="false" customHeight="false" outlineLevel="0" collapsed="false">
      <c r="G2681" s="0" t="n">
        <f aca="true">RAND()</f>
        <v>0.943174559939191</v>
      </c>
    </row>
    <row r="2682" customFormat="false" ht="12.75" hidden="false" customHeight="false" outlineLevel="0" collapsed="false">
      <c r="G2682" s="0" t="n">
        <f aca="true">RAND()</f>
        <v>0.863292541308518</v>
      </c>
    </row>
    <row r="2683" customFormat="false" ht="12.75" hidden="false" customHeight="false" outlineLevel="0" collapsed="false">
      <c r="G2683" s="0" t="n">
        <f aca="true">RAND()</f>
        <v>0.304728006507641</v>
      </c>
    </row>
    <row r="2684" customFormat="false" ht="12.75" hidden="false" customHeight="false" outlineLevel="0" collapsed="false">
      <c r="G2684" s="0" t="n">
        <f aca="true">RAND()</f>
        <v>0.197146783312515</v>
      </c>
    </row>
    <row r="2685" customFormat="false" ht="12.75" hidden="false" customHeight="false" outlineLevel="0" collapsed="false">
      <c r="G2685" s="0" t="n">
        <f aca="true">RAND()</f>
        <v>0.719108271017465</v>
      </c>
    </row>
    <row r="2686" customFormat="false" ht="12.75" hidden="false" customHeight="false" outlineLevel="0" collapsed="false">
      <c r="G2686" s="0" t="n">
        <f aca="true">RAND()</f>
        <v>0.920042746085226</v>
      </c>
    </row>
    <row r="2687" customFormat="false" ht="12.75" hidden="false" customHeight="false" outlineLevel="0" collapsed="false">
      <c r="G2687" s="0" t="n">
        <f aca="true">RAND()</f>
        <v>0.414564635387271</v>
      </c>
    </row>
    <row r="2688" customFormat="false" ht="12.75" hidden="false" customHeight="false" outlineLevel="0" collapsed="false">
      <c r="G2688" s="0" t="n">
        <f aca="true">RAND()</f>
        <v>0.324383907885227</v>
      </c>
    </row>
    <row r="2689" customFormat="false" ht="12.75" hidden="false" customHeight="false" outlineLevel="0" collapsed="false">
      <c r="G2689" s="0" t="n">
        <f aca="true">RAND()</f>
        <v>0.981370404741725</v>
      </c>
    </row>
    <row r="2690" customFormat="false" ht="12.75" hidden="false" customHeight="false" outlineLevel="0" collapsed="false">
      <c r="G2690" s="0" t="n">
        <f aca="true">RAND()</f>
        <v>0.560425722684441</v>
      </c>
    </row>
    <row r="2691" customFormat="false" ht="12.75" hidden="false" customHeight="false" outlineLevel="0" collapsed="false">
      <c r="G2691" s="0" t="n">
        <f aca="true">RAND()</f>
        <v>0.0290821844261981</v>
      </c>
    </row>
    <row r="2692" customFormat="false" ht="12.75" hidden="false" customHeight="false" outlineLevel="0" collapsed="false">
      <c r="G2692" s="0" t="n">
        <f aca="true">RAND()</f>
        <v>0.063764945219135</v>
      </c>
    </row>
    <row r="2693" customFormat="false" ht="12.75" hidden="false" customHeight="false" outlineLevel="0" collapsed="false">
      <c r="G2693" s="0" t="n">
        <f aca="true">RAND()</f>
        <v>0.12436755631831</v>
      </c>
    </row>
    <row r="2694" customFormat="false" ht="12.75" hidden="false" customHeight="false" outlineLevel="0" collapsed="false">
      <c r="G2694" s="0" t="n">
        <f aca="true">RAND()</f>
        <v>0.0273090946115701</v>
      </c>
    </row>
    <row r="2695" customFormat="false" ht="12.75" hidden="false" customHeight="false" outlineLevel="0" collapsed="false">
      <c r="G2695" s="0" t="n">
        <f aca="true">RAND()</f>
        <v>0.634651111090185</v>
      </c>
    </row>
    <row r="2696" customFormat="false" ht="12.75" hidden="false" customHeight="false" outlineLevel="0" collapsed="false">
      <c r="G2696" s="0" t="n">
        <f aca="true">RAND()</f>
        <v>0.269454781359082</v>
      </c>
    </row>
    <row r="2697" customFormat="false" ht="12.75" hidden="false" customHeight="false" outlineLevel="0" collapsed="false">
      <c r="G2697" s="0" t="n">
        <f aca="true">RAND()</f>
        <v>0.814966689392601</v>
      </c>
    </row>
    <row r="2698" customFormat="false" ht="12.75" hidden="false" customHeight="false" outlineLevel="0" collapsed="false">
      <c r="G2698" s="0" t="n">
        <f aca="true">RAND()</f>
        <v>0.816683109706861</v>
      </c>
    </row>
    <row r="2699" customFormat="false" ht="12.75" hidden="false" customHeight="false" outlineLevel="0" collapsed="false">
      <c r="G2699" s="0" t="n">
        <f aca="true">RAND()</f>
        <v>0.946832694839093</v>
      </c>
    </row>
    <row r="2700" customFormat="false" ht="12.75" hidden="false" customHeight="false" outlineLevel="0" collapsed="false">
      <c r="G2700" s="0" t="n">
        <f aca="true">RAND()</f>
        <v>0.121158521594938</v>
      </c>
    </row>
    <row r="2701" customFormat="false" ht="12.75" hidden="false" customHeight="false" outlineLevel="0" collapsed="false">
      <c r="G2701" s="0" t="n">
        <f aca="true">RAND()</f>
        <v>0.492512398981908</v>
      </c>
    </row>
    <row r="2702" customFormat="false" ht="12.75" hidden="false" customHeight="false" outlineLevel="0" collapsed="false">
      <c r="G2702" s="0" t="n">
        <f aca="true">RAND()</f>
        <v>0.156718068977949</v>
      </c>
    </row>
    <row r="2703" customFormat="false" ht="12.75" hidden="false" customHeight="false" outlineLevel="0" collapsed="false">
      <c r="G2703" s="0" t="n">
        <f aca="true">RAND()</f>
        <v>0.210886761808875</v>
      </c>
    </row>
    <row r="2704" customFormat="false" ht="12.75" hidden="false" customHeight="false" outlineLevel="0" collapsed="false">
      <c r="G2704" s="0" t="n">
        <f aca="true">RAND()</f>
        <v>0.907865015931037</v>
      </c>
    </row>
    <row r="2705" customFormat="false" ht="12.75" hidden="false" customHeight="false" outlineLevel="0" collapsed="false">
      <c r="G2705" s="0" t="n">
        <f aca="true">RAND()</f>
        <v>0.0852913696888194</v>
      </c>
    </row>
    <row r="2706" customFormat="false" ht="12.75" hidden="false" customHeight="false" outlineLevel="0" collapsed="false">
      <c r="G2706" s="0" t="n">
        <f aca="true">RAND()</f>
        <v>0.953593722468296</v>
      </c>
    </row>
    <row r="2707" customFormat="false" ht="12.75" hidden="false" customHeight="false" outlineLevel="0" collapsed="false">
      <c r="G2707" s="0" t="n">
        <f aca="true">RAND()</f>
        <v>0.213969219271163</v>
      </c>
    </row>
    <row r="2708" customFormat="false" ht="12.75" hidden="false" customHeight="false" outlineLevel="0" collapsed="false">
      <c r="G2708" s="0" t="n">
        <f aca="true">RAND()</f>
        <v>0.931686018141438</v>
      </c>
    </row>
    <row r="2709" customFormat="false" ht="12.75" hidden="false" customHeight="false" outlineLevel="0" collapsed="false">
      <c r="G2709" s="0" t="n">
        <f aca="true">RAND()</f>
        <v>0.28534667904452</v>
      </c>
    </row>
    <row r="2710" customFormat="false" ht="12.75" hidden="false" customHeight="false" outlineLevel="0" collapsed="false">
      <c r="G2710" s="0" t="n">
        <f aca="true">RAND()</f>
        <v>0.976526133795377</v>
      </c>
    </row>
    <row r="2711" customFormat="false" ht="12.75" hidden="false" customHeight="false" outlineLevel="0" collapsed="false">
      <c r="G2711" s="0" t="n">
        <f aca="true">RAND()</f>
        <v>0.339547523769018</v>
      </c>
    </row>
    <row r="2712" customFormat="false" ht="12.75" hidden="false" customHeight="false" outlineLevel="0" collapsed="false">
      <c r="G2712" s="0" t="n">
        <f aca="true">RAND()</f>
        <v>0.756835666547401</v>
      </c>
    </row>
    <row r="2713" customFormat="false" ht="12.75" hidden="false" customHeight="false" outlineLevel="0" collapsed="false">
      <c r="G2713" s="0" t="n">
        <f aca="true">RAND()</f>
        <v>0.941900698074231</v>
      </c>
    </row>
    <row r="2714" customFormat="false" ht="12.75" hidden="false" customHeight="false" outlineLevel="0" collapsed="false">
      <c r="G2714" s="0" t="n">
        <f aca="true">RAND()</f>
        <v>0.206956802764298</v>
      </c>
    </row>
    <row r="2715" customFormat="false" ht="12.75" hidden="false" customHeight="false" outlineLevel="0" collapsed="false">
      <c r="G2715" s="0" t="n">
        <f aca="true">RAND()</f>
        <v>0.484482692821012</v>
      </c>
    </row>
    <row r="2716" customFormat="false" ht="12.75" hidden="false" customHeight="false" outlineLevel="0" collapsed="false">
      <c r="G2716" s="0" t="n">
        <f aca="true">RAND()</f>
        <v>0.336349866651714</v>
      </c>
    </row>
    <row r="2717" customFormat="false" ht="12.75" hidden="false" customHeight="false" outlineLevel="0" collapsed="false">
      <c r="G2717" s="0" t="n">
        <f aca="true">RAND()</f>
        <v>0.19808647984242</v>
      </c>
    </row>
    <row r="2718" customFormat="false" ht="12.75" hidden="false" customHeight="false" outlineLevel="0" collapsed="false">
      <c r="G2718" s="0" t="n">
        <f aca="true">RAND()</f>
        <v>0.377244241528918</v>
      </c>
    </row>
    <row r="2719" customFormat="false" ht="12.75" hidden="false" customHeight="false" outlineLevel="0" collapsed="false">
      <c r="G2719" s="0" t="n">
        <f aca="true">RAND()</f>
        <v>0.109731409677511</v>
      </c>
    </row>
    <row r="2720" customFormat="false" ht="12.75" hidden="false" customHeight="false" outlineLevel="0" collapsed="false">
      <c r="G2720" s="0" t="n">
        <f aca="true">RAND()</f>
        <v>0.483191254755409</v>
      </c>
    </row>
    <row r="2721" customFormat="false" ht="12.75" hidden="false" customHeight="false" outlineLevel="0" collapsed="false">
      <c r="G2721" s="0" t="n">
        <f aca="true">RAND()</f>
        <v>0.849522844949967</v>
      </c>
    </row>
    <row r="2722" customFormat="false" ht="12.75" hidden="false" customHeight="false" outlineLevel="0" collapsed="false">
      <c r="G2722" s="0" t="n">
        <f aca="true">RAND()</f>
        <v>0.432510663213644</v>
      </c>
    </row>
    <row r="2723" customFormat="false" ht="12.75" hidden="false" customHeight="false" outlineLevel="0" collapsed="false">
      <c r="G2723" s="0" t="n">
        <f aca="true">RAND()</f>
        <v>0.869035434388159</v>
      </c>
    </row>
    <row r="2724" customFormat="false" ht="12.75" hidden="false" customHeight="false" outlineLevel="0" collapsed="false">
      <c r="G2724" s="0" t="n">
        <f aca="true">RAND()</f>
        <v>0.300302664773579</v>
      </c>
    </row>
    <row r="2725" customFormat="false" ht="12.75" hidden="false" customHeight="false" outlineLevel="0" collapsed="false">
      <c r="G2725" s="0" t="n">
        <f aca="true">RAND()</f>
        <v>0.598745804735482</v>
      </c>
    </row>
    <row r="2726" customFormat="false" ht="12.75" hidden="false" customHeight="false" outlineLevel="0" collapsed="false">
      <c r="G2726" s="0" t="n">
        <f aca="true">RAND()</f>
        <v>0.634128940456217</v>
      </c>
    </row>
    <row r="2727" customFormat="false" ht="12.75" hidden="false" customHeight="false" outlineLevel="0" collapsed="false">
      <c r="G2727" s="0" t="n">
        <f aca="true">RAND()</f>
        <v>0.978713611745691</v>
      </c>
    </row>
    <row r="2728" customFormat="false" ht="12.75" hidden="false" customHeight="false" outlineLevel="0" collapsed="false">
      <c r="G2728" s="0" t="n">
        <f aca="true">RAND()</f>
        <v>0.926167628566714</v>
      </c>
    </row>
    <row r="2729" customFormat="false" ht="12.75" hidden="false" customHeight="false" outlineLevel="0" collapsed="false">
      <c r="G2729" s="0" t="n">
        <f aca="true">RAND()</f>
        <v>0.774128403129061</v>
      </c>
    </row>
    <row r="2730" customFormat="false" ht="12.75" hidden="false" customHeight="false" outlineLevel="0" collapsed="false">
      <c r="G2730" s="0" t="n">
        <f aca="true">RAND()</f>
        <v>0.793855648354206</v>
      </c>
    </row>
    <row r="2731" customFormat="false" ht="12.75" hidden="false" customHeight="false" outlineLevel="0" collapsed="false">
      <c r="G2731" s="0" t="n">
        <f aca="true">RAND()</f>
        <v>0.453537068243371</v>
      </c>
    </row>
    <row r="2732" customFormat="false" ht="12.75" hidden="false" customHeight="false" outlineLevel="0" collapsed="false">
      <c r="G2732" s="0" t="n">
        <f aca="true">RAND()</f>
        <v>0.556552200809821</v>
      </c>
    </row>
    <row r="2733" customFormat="false" ht="12.75" hidden="false" customHeight="false" outlineLevel="0" collapsed="false">
      <c r="G2733" s="0" t="n">
        <f aca="true">RAND()</f>
        <v>0.574919379959151</v>
      </c>
    </row>
    <row r="2734" customFormat="false" ht="12.75" hidden="false" customHeight="false" outlineLevel="0" collapsed="false">
      <c r="G2734" s="0" t="n">
        <f aca="true">RAND()</f>
        <v>0.383402919283348</v>
      </c>
    </row>
    <row r="2735" customFormat="false" ht="12.75" hidden="false" customHeight="false" outlineLevel="0" collapsed="false">
      <c r="G2735" s="0" t="n">
        <f aca="true">RAND()</f>
        <v>0.835012226849545</v>
      </c>
    </row>
    <row r="2736" customFormat="false" ht="12.75" hidden="false" customHeight="false" outlineLevel="0" collapsed="false">
      <c r="G2736" s="0" t="n">
        <f aca="true">RAND()</f>
        <v>0.341170545141275</v>
      </c>
    </row>
    <row r="2737" customFormat="false" ht="12.75" hidden="false" customHeight="false" outlineLevel="0" collapsed="false">
      <c r="G2737" s="0" t="n">
        <f aca="true">RAND()</f>
        <v>0.274733932717207</v>
      </c>
    </row>
    <row r="2738" customFormat="false" ht="12.75" hidden="false" customHeight="false" outlineLevel="0" collapsed="false">
      <c r="G2738" s="0" t="n">
        <f aca="true">RAND()</f>
        <v>0.300776573532748</v>
      </c>
    </row>
    <row r="2739" customFormat="false" ht="12.75" hidden="false" customHeight="false" outlineLevel="0" collapsed="false">
      <c r="G2739" s="0" t="n">
        <f aca="true">RAND()</f>
        <v>0.873382777093875</v>
      </c>
    </row>
    <row r="2740" customFormat="false" ht="12.75" hidden="false" customHeight="false" outlineLevel="0" collapsed="false">
      <c r="G2740" s="0" t="n">
        <f aca="true">RAND()</f>
        <v>0.694207838992049</v>
      </c>
    </row>
    <row r="2741" customFormat="false" ht="12.75" hidden="false" customHeight="false" outlineLevel="0" collapsed="false">
      <c r="G2741" s="0" t="n">
        <f aca="true">RAND()</f>
        <v>0.29674468748069</v>
      </c>
    </row>
    <row r="2742" customFormat="false" ht="12.75" hidden="false" customHeight="false" outlineLevel="0" collapsed="false">
      <c r="G2742" s="0" t="n">
        <f aca="true">RAND()</f>
        <v>0.923794186267432</v>
      </c>
    </row>
    <row r="2743" customFormat="false" ht="12.75" hidden="false" customHeight="false" outlineLevel="0" collapsed="false">
      <c r="G2743" s="0" t="n">
        <f aca="true">RAND()</f>
        <v>0.570039627087168</v>
      </c>
    </row>
    <row r="2744" customFormat="false" ht="12.75" hidden="false" customHeight="false" outlineLevel="0" collapsed="false">
      <c r="G2744" s="0" t="n">
        <f aca="true">RAND()</f>
        <v>0.588011892664222</v>
      </c>
    </row>
    <row r="2745" customFormat="false" ht="12.75" hidden="false" customHeight="false" outlineLevel="0" collapsed="false">
      <c r="G2745" s="0" t="n">
        <f aca="true">RAND()</f>
        <v>0.267337129859439</v>
      </c>
    </row>
    <row r="2746" customFormat="false" ht="12.75" hidden="false" customHeight="false" outlineLevel="0" collapsed="false">
      <c r="G2746" s="0" t="n">
        <f aca="true">RAND()</f>
        <v>0.847458862166826</v>
      </c>
    </row>
    <row r="2747" customFormat="false" ht="12.75" hidden="false" customHeight="false" outlineLevel="0" collapsed="false">
      <c r="G2747" s="0" t="n">
        <f aca="true">RAND()</f>
        <v>0.843972236310197</v>
      </c>
    </row>
    <row r="2748" customFormat="false" ht="12.75" hidden="false" customHeight="false" outlineLevel="0" collapsed="false">
      <c r="G2748" s="0" t="n">
        <f aca="true">RAND()</f>
        <v>0.486451477984989</v>
      </c>
    </row>
    <row r="2749" customFormat="false" ht="12.75" hidden="false" customHeight="false" outlineLevel="0" collapsed="false">
      <c r="G2749" s="0" t="n">
        <f aca="true">RAND()</f>
        <v>0.663690406694092</v>
      </c>
    </row>
    <row r="2750" customFormat="false" ht="12.75" hidden="false" customHeight="false" outlineLevel="0" collapsed="false">
      <c r="G2750" s="0" t="n">
        <f aca="true">RAND()</f>
        <v>0.187323559055185</v>
      </c>
    </row>
    <row r="2751" customFormat="false" ht="12.75" hidden="false" customHeight="false" outlineLevel="0" collapsed="false">
      <c r="G2751" s="0" t="n">
        <f aca="true">RAND()</f>
        <v>0.0951826087511587</v>
      </c>
    </row>
    <row r="2752" customFormat="false" ht="12.75" hidden="false" customHeight="false" outlineLevel="0" collapsed="false">
      <c r="G2752" s="0" t="n">
        <f aca="true">RAND()</f>
        <v>0.654452280572269</v>
      </c>
    </row>
    <row r="2753" customFormat="false" ht="12.75" hidden="false" customHeight="false" outlineLevel="0" collapsed="false">
      <c r="G2753" s="0" t="n">
        <f aca="true">RAND()</f>
        <v>0.577485232729427</v>
      </c>
    </row>
    <row r="2754" customFormat="false" ht="12.75" hidden="false" customHeight="false" outlineLevel="0" collapsed="false">
      <c r="G2754" s="0" t="n">
        <f aca="true">RAND()</f>
        <v>0.0670362023130536</v>
      </c>
    </row>
    <row r="2755" customFormat="false" ht="12.75" hidden="false" customHeight="false" outlineLevel="0" collapsed="false">
      <c r="G2755" s="0" t="n">
        <f aca="true">RAND()</f>
        <v>0.756705016716713</v>
      </c>
    </row>
    <row r="2756" customFormat="false" ht="12.75" hidden="false" customHeight="false" outlineLevel="0" collapsed="false">
      <c r="G2756" s="0" t="n">
        <f aca="true">RAND()</f>
        <v>0.960984648076414</v>
      </c>
    </row>
    <row r="2757" customFormat="false" ht="12.75" hidden="false" customHeight="false" outlineLevel="0" collapsed="false">
      <c r="G2757" s="0" t="n">
        <f aca="true">RAND()</f>
        <v>0.729163712555626</v>
      </c>
    </row>
    <row r="2758" customFormat="false" ht="12.75" hidden="false" customHeight="false" outlineLevel="0" collapsed="false">
      <c r="G2758" s="0" t="n">
        <f aca="true">RAND()</f>
        <v>0.0788726081753499</v>
      </c>
    </row>
    <row r="2759" customFormat="false" ht="12.75" hidden="false" customHeight="false" outlineLevel="0" collapsed="false">
      <c r="G2759" s="0" t="n">
        <f aca="true">RAND()</f>
        <v>0.223804456482927</v>
      </c>
    </row>
    <row r="2760" customFormat="false" ht="12.75" hidden="false" customHeight="false" outlineLevel="0" collapsed="false">
      <c r="G2760" s="0" t="n">
        <f aca="true">RAND()</f>
        <v>0.270132915847861</v>
      </c>
    </row>
    <row r="2761" customFormat="false" ht="12.75" hidden="false" customHeight="false" outlineLevel="0" collapsed="false">
      <c r="G2761" s="0" t="n">
        <f aca="true">RAND()</f>
        <v>0.575473866933073</v>
      </c>
    </row>
    <row r="2762" customFormat="false" ht="12.75" hidden="false" customHeight="false" outlineLevel="0" collapsed="false">
      <c r="G2762" s="0" t="n">
        <f aca="true">RAND()</f>
        <v>0.0595732610005411</v>
      </c>
    </row>
    <row r="2763" customFormat="false" ht="12.75" hidden="false" customHeight="false" outlineLevel="0" collapsed="false">
      <c r="G2763" s="0" t="n">
        <f aca="true">RAND()</f>
        <v>0.627749464538228</v>
      </c>
    </row>
    <row r="2764" customFormat="false" ht="12.75" hidden="false" customHeight="false" outlineLevel="0" collapsed="false">
      <c r="G2764" s="0" t="n">
        <f aca="true">RAND()</f>
        <v>0.692111530163504</v>
      </c>
    </row>
    <row r="2765" customFormat="false" ht="12.75" hidden="false" customHeight="false" outlineLevel="0" collapsed="false">
      <c r="G2765" s="0" t="n">
        <f aca="true">RAND()</f>
        <v>0.927606217437366</v>
      </c>
    </row>
    <row r="2766" customFormat="false" ht="12.75" hidden="false" customHeight="false" outlineLevel="0" collapsed="false">
      <c r="G2766" s="0" t="n">
        <f aca="true">RAND()</f>
        <v>0.0507411352436288</v>
      </c>
    </row>
    <row r="2767" customFormat="false" ht="12.75" hidden="false" customHeight="false" outlineLevel="0" collapsed="false">
      <c r="G2767" s="0" t="n">
        <f aca="true">RAND()</f>
        <v>0.537666211009528</v>
      </c>
    </row>
    <row r="2768" customFormat="false" ht="12.75" hidden="false" customHeight="false" outlineLevel="0" collapsed="false">
      <c r="G2768" s="0" t="n">
        <f aca="true">RAND()</f>
        <v>0.686311932041719</v>
      </c>
    </row>
    <row r="2769" customFormat="false" ht="12.75" hidden="false" customHeight="false" outlineLevel="0" collapsed="false">
      <c r="G2769" s="0" t="n">
        <f aca="true">RAND()</f>
        <v>0.16956123012323</v>
      </c>
    </row>
    <row r="2770" customFormat="false" ht="12.75" hidden="false" customHeight="false" outlineLevel="0" collapsed="false">
      <c r="G2770" s="0" t="n">
        <f aca="true">RAND()</f>
        <v>0.9948308479145</v>
      </c>
    </row>
    <row r="2771" customFormat="false" ht="12.75" hidden="false" customHeight="false" outlineLevel="0" collapsed="false">
      <c r="G2771" s="0" t="n">
        <f aca="true">RAND()</f>
        <v>0.341915805908534</v>
      </c>
    </row>
    <row r="2772" customFormat="false" ht="12.75" hidden="false" customHeight="false" outlineLevel="0" collapsed="false">
      <c r="G2772" s="0" t="n">
        <f aca="true">RAND()</f>
        <v>0.405764510233607</v>
      </c>
    </row>
    <row r="2773" customFormat="false" ht="12.75" hidden="false" customHeight="false" outlineLevel="0" collapsed="false">
      <c r="G2773" s="0" t="n">
        <f aca="true">RAND()</f>
        <v>0.337582288715867</v>
      </c>
    </row>
    <row r="2774" customFormat="false" ht="12.75" hidden="false" customHeight="false" outlineLevel="0" collapsed="false">
      <c r="G2774" s="0" t="n">
        <f aca="true">RAND()</f>
        <v>0.0859133201786718</v>
      </c>
    </row>
    <row r="2775" customFormat="false" ht="12.75" hidden="false" customHeight="false" outlineLevel="0" collapsed="false">
      <c r="G2775" s="0" t="n">
        <f aca="true">RAND()</f>
        <v>0.113653922759473</v>
      </c>
    </row>
    <row r="2776" customFormat="false" ht="12.75" hidden="false" customHeight="false" outlineLevel="0" collapsed="false">
      <c r="G2776" s="0" t="n">
        <f aca="true">RAND()</f>
        <v>0.347159138392403</v>
      </c>
    </row>
    <row r="2777" customFormat="false" ht="12.75" hidden="false" customHeight="false" outlineLevel="0" collapsed="false">
      <c r="G2777" s="0" t="n">
        <f aca="true">RAND()</f>
        <v>0.318462921021221</v>
      </c>
    </row>
    <row r="2778" customFormat="false" ht="12.75" hidden="false" customHeight="false" outlineLevel="0" collapsed="false">
      <c r="G2778" s="0" t="n">
        <f aca="true">RAND()</f>
        <v>0.693083603881443</v>
      </c>
    </row>
    <row r="2779" customFormat="false" ht="12.75" hidden="false" customHeight="false" outlineLevel="0" collapsed="false">
      <c r="G2779" s="0" t="n">
        <f aca="true">RAND()</f>
        <v>0.797772253543746</v>
      </c>
    </row>
    <row r="2780" customFormat="false" ht="12.75" hidden="false" customHeight="false" outlineLevel="0" collapsed="false">
      <c r="G2780" s="0" t="n">
        <f aca="true">RAND()</f>
        <v>0.995817178839837</v>
      </c>
    </row>
    <row r="2781" customFormat="false" ht="12.75" hidden="false" customHeight="false" outlineLevel="0" collapsed="false">
      <c r="G2781" s="0" t="n">
        <f aca="true">RAND()</f>
        <v>0.244636624708686</v>
      </c>
    </row>
    <row r="2782" customFormat="false" ht="12.75" hidden="false" customHeight="false" outlineLevel="0" collapsed="false">
      <c r="G2782" s="0" t="n">
        <f aca="true">RAND()</f>
        <v>0.967183072203628</v>
      </c>
    </row>
    <row r="2783" customFormat="false" ht="12.75" hidden="false" customHeight="false" outlineLevel="0" collapsed="false">
      <c r="G2783" s="0" t="n">
        <f aca="true">RAND()</f>
        <v>0.958180718670733</v>
      </c>
    </row>
    <row r="2784" customFormat="false" ht="12.75" hidden="false" customHeight="false" outlineLevel="0" collapsed="false">
      <c r="G2784" s="0" t="n">
        <f aca="true">RAND()</f>
        <v>0.242183232447756</v>
      </c>
    </row>
    <row r="2785" customFormat="false" ht="12.75" hidden="false" customHeight="false" outlineLevel="0" collapsed="false">
      <c r="G2785" s="0" t="n">
        <f aca="true">RAND()</f>
        <v>0.834799399256085</v>
      </c>
    </row>
    <row r="2786" customFormat="false" ht="12.75" hidden="false" customHeight="false" outlineLevel="0" collapsed="false">
      <c r="G2786" s="0" t="n">
        <f aca="true">RAND()</f>
        <v>0.310099466093039</v>
      </c>
    </row>
    <row r="2787" customFormat="false" ht="12.75" hidden="false" customHeight="false" outlineLevel="0" collapsed="false">
      <c r="G2787" s="0" t="n">
        <f aca="true">RAND()</f>
        <v>0.858137678311481</v>
      </c>
    </row>
    <row r="2788" customFormat="false" ht="12.75" hidden="false" customHeight="false" outlineLevel="0" collapsed="false">
      <c r="G2788" s="0" t="n">
        <f aca="true">RAND()</f>
        <v>0.395312344166968</v>
      </c>
    </row>
    <row r="2789" customFormat="false" ht="12.75" hidden="false" customHeight="false" outlineLevel="0" collapsed="false">
      <c r="G2789" s="0" t="n">
        <f aca="true">RAND()</f>
        <v>0.370416392885188</v>
      </c>
    </row>
    <row r="2790" customFormat="false" ht="12.75" hidden="false" customHeight="false" outlineLevel="0" collapsed="false">
      <c r="G2790" s="0" t="n">
        <f aca="true">RAND()</f>
        <v>0.818299019208201</v>
      </c>
    </row>
    <row r="2791" customFormat="false" ht="12.75" hidden="false" customHeight="false" outlineLevel="0" collapsed="false">
      <c r="G2791" s="0" t="n">
        <f aca="true">RAND()</f>
        <v>0.509970497700887</v>
      </c>
    </row>
    <row r="2792" customFormat="false" ht="12.75" hidden="false" customHeight="false" outlineLevel="0" collapsed="false">
      <c r="G2792" s="0" t="n">
        <f aca="true">RAND()</f>
        <v>0.496268375714047</v>
      </c>
    </row>
    <row r="2793" customFormat="false" ht="12.75" hidden="false" customHeight="false" outlineLevel="0" collapsed="false">
      <c r="G2793" s="0" t="n">
        <f aca="true">RAND()</f>
        <v>0.259491556169029</v>
      </c>
    </row>
    <row r="2794" customFormat="false" ht="12.75" hidden="false" customHeight="false" outlineLevel="0" collapsed="false">
      <c r="G2794" s="0" t="n">
        <f aca="true">RAND()</f>
        <v>0.03786152422508</v>
      </c>
    </row>
    <row r="2795" customFormat="false" ht="12.75" hidden="false" customHeight="false" outlineLevel="0" collapsed="false">
      <c r="G2795" s="0" t="n">
        <f aca="true">RAND()</f>
        <v>0.0856038109328305</v>
      </c>
    </row>
    <row r="2796" customFormat="false" ht="12.75" hidden="false" customHeight="false" outlineLevel="0" collapsed="false">
      <c r="G2796" s="0" t="n">
        <f aca="true">RAND()</f>
        <v>0.19223742315226</v>
      </c>
    </row>
    <row r="2797" customFormat="false" ht="12.75" hidden="false" customHeight="false" outlineLevel="0" collapsed="false">
      <c r="G2797" s="0" t="n">
        <f aca="true">RAND()</f>
        <v>0.105743751945873</v>
      </c>
    </row>
    <row r="2798" customFormat="false" ht="12.75" hidden="false" customHeight="false" outlineLevel="0" collapsed="false">
      <c r="G2798" s="0" t="n">
        <f aca="true">RAND()</f>
        <v>0.465757354950179</v>
      </c>
    </row>
    <row r="2799" customFormat="false" ht="12.75" hidden="false" customHeight="false" outlineLevel="0" collapsed="false">
      <c r="G2799" s="0" t="n">
        <f aca="true">RAND()</f>
        <v>0.938315544507209</v>
      </c>
    </row>
    <row r="2800" customFormat="false" ht="12.75" hidden="false" customHeight="false" outlineLevel="0" collapsed="false">
      <c r="G2800" s="0" t="n">
        <f aca="true">RAND()</f>
        <v>0.405063901602931</v>
      </c>
    </row>
    <row r="2801" customFormat="false" ht="12.75" hidden="false" customHeight="false" outlineLevel="0" collapsed="false">
      <c r="G2801" s="0" t="n">
        <f aca="true">RAND()</f>
        <v>0.110769195211689</v>
      </c>
    </row>
    <row r="2802" customFormat="false" ht="12.75" hidden="false" customHeight="false" outlineLevel="0" collapsed="false">
      <c r="G2802" s="0" t="n">
        <f aca="true">RAND()</f>
        <v>0.439085625619179</v>
      </c>
    </row>
    <row r="2803" customFormat="false" ht="12.75" hidden="false" customHeight="false" outlineLevel="0" collapsed="false">
      <c r="G2803" s="0" t="n">
        <f aca="true">RAND()</f>
        <v>0.227665942967951</v>
      </c>
    </row>
    <row r="2804" customFormat="false" ht="12.75" hidden="false" customHeight="false" outlineLevel="0" collapsed="false">
      <c r="G2804" s="0" t="n">
        <f aca="true">RAND()</f>
        <v>0.939885910675278</v>
      </c>
    </row>
    <row r="2805" customFormat="false" ht="12.75" hidden="false" customHeight="false" outlineLevel="0" collapsed="false">
      <c r="G2805" s="0" t="n">
        <f aca="true">RAND()</f>
        <v>0.575548790012836</v>
      </c>
    </row>
    <row r="2806" customFormat="false" ht="12.75" hidden="false" customHeight="false" outlineLevel="0" collapsed="false">
      <c r="G2806" s="0" t="n">
        <f aca="true">RAND()</f>
        <v>0.9143114189939</v>
      </c>
    </row>
    <row r="2807" customFormat="false" ht="12.75" hidden="false" customHeight="false" outlineLevel="0" collapsed="false">
      <c r="G2807" s="0" t="n">
        <f aca="true">RAND()</f>
        <v>0.119253991897112</v>
      </c>
    </row>
    <row r="2808" customFormat="false" ht="12.75" hidden="false" customHeight="false" outlineLevel="0" collapsed="false">
      <c r="G2808" s="0" t="n">
        <f aca="true">RAND()</f>
        <v>0.916582883820989</v>
      </c>
    </row>
    <row r="2809" customFormat="false" ht="12.75" hidden="false" customHeight="false" outlineLevel="0" collapsed="false">
      <c r="G2809" s="0" t="n">
        <f aca="true">RAND()</f>
        <v>0.358099507895493</v>
      </c>
    </row>
    <row r="2810" customFormat="false" ht="12.75" hidden="false" customHeight="false" outlineLevel="0" collapsed="false">
      <c r="G2810" s="0" t="n">
        <f aca="true">RAND()</f>
        <v>0.928779149912659</v>
      </c>
    </row>
    <row r="2811" customFormat="false" ht="12.75" hidden="false" customHeight="false" outlineLevel="0" collapsed="false">
      <c r="G2811" s="0" t="n">
        <f aca="true">RAND()</f>
        <v>0.370609094148502</v>
      </c>
    </row>
    <row r="2812" customFormat="false" ht="12.75" hidden="false" customHeight="false" outlineLevel="0" collapsed="false">
      <c r="G2812" s="0" t="n">
        <f aca="true">RAND()</f>
        <v>0.367893556973146</v>
      </c>
    </row>
    <row r="2813" customFormat="false" ht="12.75" hidden="false" customHeight="false" outlineLevel="0" collapsed="false">
      <c r="G2813" s="0" t="n">
        <f aca="true">RAND()</f>
        <v>0.0214566117508696</v>
      </c>
    </row>
    <row r="2814" customFormat="false" ht="12.75" hidden="false" customHeight="false" outlineLevel="0" collapsed="false">
      <c r="G2814" s="0" t="n">
        <f aca="true">RAND()</f>
        <v>0.215092824894245</v>
      </c>
    </row>
    <row r="2815" customFormat="false" ht="12.75" hidden="false" customHeight="false" outlineLevel="0" collapsed="false">
      <c r="G2815" s="0" t="n">
        <f aca="true">RAND()</f>
        <v>0.00169296417715782</v>
      </c>
    </row>
    <row r="2816" customFormat="false" ht="12.75" hidden="false" customHeight="false" outlineLevel="0" collapsed="false">
      <c r="G2816" s="0" t="n">
        <f aca="true">RAND()</f>
        <v>0.021742139929773</v>
      </c>
    </row>
    <row r="2817" customFormat="false" ht="12.75" hidden="false" customHeight="false" outlineLevel="0" collapsed="false">
      <c r="G2817" s="0" t="n">
        <f aca="true">RAND()</f>
        <v>0.0536793146116768</v>
      </c>
    </row>
    <row r="2818" customFormat="false" ht="12.75" hidden="false" customHeight="false" outlineLevel="0" collapsed="false">
      <c r="G2818" s="0" t="n">
        <f aca="true">RAND()</f>
        <v>0.217317626113061</v>
      </c>
    </row>
    <row r="2819" customFormat="false" ht="12.75" hidden="false" customHeight="false" outlineLevel="0" collapsed="false">
      <c r="G2819" s="0" t="n">
        <f aca="true">RAND()</f>
        <v>0.577237844919647</v>
      </c>
    </row>
    <row r="2820" customFormat="false" ht="12.75" hidden="false" customHeight="false" outlineLevel="0" collapsed="false">
      <c r="G2820" s="0" t="n">
        <f aca="true">RAND()</f>
        <v>0.513473092951435</v>
      </c>
    </row>
    <row r="2821" customFormat="false" ht="12.75" hidden="false" customHeight="false" outlineLevel="0" collapsed="false">
      <c r="G2821" s="0" t="n">
        <f aca="true">RAND()</f>
        <v>0.012316501887308</v>
      </c>
    </row>
    <row r="2822" customFormat="false" ht="12.75" hidden="false" customHeight="false" outlineLevel="0" collapsed="false">
      <c r="G2822" s="0" t="n">
        <f aca="true">RAND()</f>
        <v>0.378796514235127</v>
      </c>
    </row>
    <row r="2823" customFormat="false" ht="12.75" hidden="false" customHeight="false" outlineLevel="0" collapsed="false">
      <c r="G2823" s="0" t="n">
        <f aca="true">RAND()</f>
        <v>0.785695423668842</v>
      </c>
    </row>
    <row r="2824" customFormat="false" ht="12.75" hidden="false" customHeight="false" outlineLevel="0" collapsed="false">
      <c r="G2824" s="0" t="n">
        <f aca="true">RAND()</f>
        <v>0.640498006815531</v>
      </c>
    </row>
    <row r="2825" customFormat="false" ht="12.75" hidden="false" customHeight="false" outlineLevel="0" collapsed="false">
      <c r="G2825" s="0" t="n">
        <f aca="true">RAND()</f>
        <v>0.144863930584308</v>
      </c>
    </row>
    <row r="2826" customFormat="false" ht="12.75" hidden="false" customHeight="false" outlineLevel="0" collapsed="false">
      <c r="G2826" s="0" t="n">
        <f aca="true">RAND()</f>
        <v>0.551734052250096</v>
      </c>
    </row>
    <row r="2827" customFormat="false" ht="12.75" hidden="false" customHeight="false" outlineLevel="0" collapsed="false">
      <c r="G2827" s="0" t="n">
        <f aca="true">RAND()</f>
        <v>0.144994835427043</v>
      </c>
    </row>
    <row r="2828" customFormat="false" ht="12.75" hidden="false" customHeight="false" outlineLevel="0" collapsed="false">
      <c r="G2828" s="0" t="n">
        <f aca="true">RAND()</f>
        <v>0.373926648905779</v>
      </c>
    </row>
    <row r="2829" customFormat="false" ht="12.75" hidden="false" customHeight="false" outlineLevel="0" collapsed="false">
      <c r="G2829" s="0" t="n">
        <f aca="true">RAND()</f>
        <v>0.924377404029043</v>
      </c>
    </row>
    <row r="2830" customFormat="false" ht="12.75" hidden="false" customHeight="false" outlineLevel="0" collapsed="false">
      <c r="G2830" s="0" t="n">
        <f aca="true">RAND()</f>
        <v>0.825694471943623</v>
      </c>
    </row>
    <row r="2831" customFormat="false" ht="12.75" hidden="false" customHeight="false" outlineLevel="0" collapsed="false">
      <c r="G2831" s="0" t="n">
        <f aca="true">RAND()</f>
        <v>0.967195571120718</v>
      </c>
    </row>
    <row r="2832" customFormat="false" ht="12.75" hidden="false" customHeight="false" outlineLevel="0" collapsed="false">
      <c r="G2832" s="0" t="n">
        <f aca="true">RAND()</f>
        <v>0.161266394285577</v>
      </c>
    </row>
    <row r="2833" customFormat="false" ht="12.75" hidden="false" customHeight="false" outlineLevel="0" collapsed="false">
      <c r="G2833" s="0" t="n">
        <f aca="true">RAND()</f>
        <v>0.169803093734116</v>
      </c>
    </row>
    <row r="2834" customFormat="false" ht="12.75" hidden="false" customHeight="false" outlineLevel="0" collapsed="false">
      <c r="G2834" s="0" t="n">
        <f aca="true">RAND()</f>
        <v>0.783494836897068</v>
      </c>
    </row>
    <row r="2835" customFormat="false" ht="12.75" hidden="false" customHeight="false" outlineLevel="0" collapsed="false">
      <c r="G2835" s="0" t="n">
        <f aca="true">RAND()</f>
        <v>0.9581596727975</v>
      </c>
    </row>
    <row r="2836" customFormat="false" ht="12.75" hidden="false" customHeight="false" outlineLevel="0" collapsed="false">
      <c r="G2836" s="0" t="n">
        <f aca="true">RAND()</f>
        <v>0.514666970402011</v>
      </c>
    </row>
    <row r="2837" customFormat="false" ht="12.75" hidden="false" customHeight="false" outlineLevel="0" collapsed="false">
      <c r="G2837" s="0" t="n">
        <f aca="true">RAND()</f>
        <v>0.359099403895476</v>
      </c>
    </row>
    <row r="2838" customFormat="false" ht="12.75" hidden="false" customHeight="false" outlineLevel="0" collapsed="false">
      <c r="G2838" s="0" t="n">
        <f aca="true">RAND()</f>
        <v>0.330417766275138</v>
      </c>
    </row>
    <row r="2839" customFormat="false" ht="12.75" hidden="false" customHeight="false" outlineLevel="0" collapsed="false">
      <c r="G2839" s="0" t="n">
        <f aca="true">RAND()</f>
        <v>0.785862723344934</v>
      </c>
    </row>
    <row r="2840" customFormat="false" ht="12.75" hidden="false" customHeight="false" outlineLevel="0" collapsed="false">
      <c r="G2840" s="0" t="n">
        <f aca="true">RAND()</f>
        <v>0.948060114209387</v>
      </c>
    </row>
    <row r="2841" customFormat="false" ht="12.75" hidden="false" customHeight="false" outlineLevel="0" collapsed="false">
      <c r="G2841" s="0" t="n">
        <f aca="true">RAND()</f>
        <v>0.349201218913654</v>
      </c>
    </row>
    <row r="2842" customFormat="false" ht="12.75" hidden="false" customHeight="false" outlineLevel="0" collapsed="false">
      <c r="G2842" s="0" t="n">
        <f aca="true">RAND()</f>
        <v>0.917648983262772</v>
      </c>
    </row>
    <row r="2843" customFormat="false" ht="12.75" hidden="false" customHeight="false" outlineLevel="0" collapsed="false">
      <c r="G2843" s="0" t="n">
        <f aca="true">RAND()</f>
        <v>0.559132312897971</v>
      </c>
    </row>
    <row r="2844" customFormat="false" ht="12.75" hidden="false" customHeight="false" outlineLevel="0" collapsed="false">
      <c r="G2844" s="0" t="n">
        <f aca="true">RAND()</f>
        <v>0.735220319378062</v>
      </c>
    </row>
    <row r="2845" customFormat="false" ht="12.75" hidden="false" customHeight="false" outlineLevel="0" collapsed="false">
      <c r="G2845" s="0" t="n">
        <f aca="true">RAND()</f>
        <v>0.760352663623951</v>
      </c>
    </row>
    <row r="2846" customFormat="false" ht="12.75" hidden="false" customHeight="false" outlineLevel="0" collapsed="false">
      <c r="G2846" s="0" t="n">
        <f aca="true">RAND()</f>
        <v>0.703585036166657</v>
      </c>
    </row>
    <row r="2847" customFormat="false" ht="12.75" hidden="false" customHeight="false" outlineLevel="0" collapsed="false">
      <c r="G2847" s="0" t="n">
        <f aca="true">RAND()</f>
        <v>0.107531567138957</v>
      </c>
    </row>
    <row r="2848" customFormat="false" ht="12.75" hidden="false" customHeight="false" outlineLevel="0" collapsed="false">
      <c r="G2848" s="0" t="n">
        <f aca="true">RAND()</f>
        <v>0.948384041799276</v>
      </c>
    </row>
    <row r="2849" customFormat="false" ht="12.75" hidden="false" customHeight="false" outlineLevel="0" collapsed="false">
      <c r="G2849" s="0" t="n">
        <f aca="true">RAND()</f>
        <v>0.894386024426875</v>
      </c>
    </row>
    <row r="2850" customFormat="false" ht="12.75" hidden="false" customHeight="false" outlineLevel="0" collapsed="false">
      <c r="G2850" s="0" t="n">
        <f aca="true">RAND()</f>
        <v>0.895046695332078</v>
      </c>
    </row>
    <row r="2851" customFormat="false" ht="12.75" hidden="false" customHeight="false" outlineLevel="0" collapsed="false">
      <c r="G2851" s="0" t="n">
        <f aca="true">RAND()</f>
        <v>0.508722837339359</v>
      </c>
    </row>
    <row r="2852" customFormat="false" ht="12.75" hidden="false" customHeight="false" outlineLevel="0" collapsed="false">
      <c r="G2852" s="0" t="n">
        <f aca="true">RAND()</f>
        <v>0.90030320252079</v>
      </c>
    </row>
    <row r="2853" customFormat="false" ht="12.75" hidden="false" customHeight="false" outlineLevel="0" collapsed="false">
      <c r="G2853" s="0" t="n">
        <f aca="true">RAND()</f>
        <v>0.959311577104968</v>
      </c>
    </row>
    <row r="2854" customFormat="false" ht="12.75" hidden="false" customHeight="false" outlineLevel="0" collapsed="false">
      <c r="G2854" s="0" t="n">
        <f aca="true">RAND()</f>
        <v>0.202638999488719</v>
      </c>
    </row>
    <row r="2855" customFormat="false" ht="12.75" hidden="false" customHeight="false" outlineLevel="0" collapsed="false">
      <c r="G2855" s="0" t="n">
        <f aca="true">RAND()</f>
        <v>0.957209671481428</v>
      </c>
    </row>
    <row r="2856" customFormat="false" ht="12.75" hidden="false" customHeight="false" outlineLevel="0" collapsed="false">
      <c r="G2856" s="0" t="n">
        <f aca="true">RAND()</f>
        <v>0.487843484572006</v>
      </c>
    </row>
    <row r="2857" customFormat="false" ht="12.75" hidden="false" customHeight="false" outlineLevel="0" collapsed="false">
      <c r="G2857" s="0" t="n">
        <f aca="true">RAND()</f>
        <v>0.603544856295746</v>
      </c>
    </row>
    <row r="2858" customFormat="false" ht="12.75" hidden="false" customHeight="false" outlineLevel="0" collapsed="false">
      <c r="G2858" s="0" t="n">
        <f aca="true">RAND()</f>
        <v>0.182037798695256</v>
      </c>
    </row>
    <row r="2859" customFormat="false" ht="12.75" hidden="false" customHeight="false" outlineLevel="0" collapsed="false">
      <c r="G2859" s="0" t="n">
        <f aca="true">RAND()</f>
        <v>0.853846345755555</v>
      </c>
    </row>
    <row r="2860" customFormat="false" ht="12.75" hidden="false" customHeight="false" outlineLevel="0" collapsed="false">
      <c r="G2860" s="0" t="n">
        <f aca="true">RAND()</f>
        <v>0.0539653068345094</v>
      </c>
    </row>
    <row r="2861" customFormat="false" ht="12.75" hidden="false" customHeight="false" outlineLevel="0" collapsed="false">
      <c r="G2861" s="0" t="n">
        <f aca="true">RAND()</f>
        <v>0.279182620893317</v>
      </c>
    </row>
    <row r="2862" customFormat="false" ht="12.75" hidden="false" customHeight="false" outlineLevel="0" collapsed="false">
      <c r="G2862" s="0" t="n">
        <f aca="true">RAND()</f>
        <v>0.360231602948094</v>
      </c>
    </row>
    <row r="2863" customFormat="false" ht="12.75" hidden="false" customHeight="false" outlineLevel="0" collapsed="false">
      <c r="G2863" s="0" t="n">
        <f aca="true">RAND()</f>
        <v>0.776904861682313</v>
      </c>
    </row>
    <row r="2864" customFormat="false" ht="12.75" hidden="false" customHeight="false" outlineLevel="0" collapsed="false">
      <c r="G2864" s="0" t="n">
        <f aca="true">RAND()</f>
        <v>0.934938815194738</v>
      </c>
    </row>
    <row r="2865" customFormat="false" ht="12.75" hidden="false" customHeight="false" outlineLevel="0" collapsed="false">
      <c r="G2865" s="0" t="n">
        <f aca="true">RAND()</f>
        <v>0.436338136402055</v>
      </c>
    </row>
    <row r="2866" customFormat="false" ht="12.75" hidden="false" customHeight="false" outlineLevel="0" collapsed="false">
      <c r="G2866" s="0" t="n">
        <f aca="true">RAND()</f>
        <v>0.951039062604903</v>
      </c>
    </row>
    <row r="2867" customFormat="false" ht="12.75" hidden="false" customHeight="false" outlineLevel="0" collapsed="false">
      <c r="G2867" s="0" t="n">
        <f aca="true">RAND()</f>
        <v>0.520419537050375</v>
      </c>
    </row>
    <row r="2868" customFormat="false" ht="12.75" hidden="false" customHeight="false" outlineLevel="0" collapsed="false">
      <c r="G2868" s="0" t="n">
        <f aca="true">RAND()</f>
        <v>0.356272143647449</v>
      </c>
    </row>
    <row r="2869" customFormat="false" ht="12.75" hidden="false" customHeight="false" outlineLevel="0" collapsed="false">
      <c r="G2869" s="0" t="n">
        <f aca="true">RAND()</f>
        <v>0.470758889057072</v>
      </c>
    </row>
    <row r="2870" customFormat="false" ht="12.75" hidden="false" customHeight="false" outlineLevel="0" collapsed="false">
      <c r="G2870" s="0" t="n">
        <f aca="true">RAND()</f>
        <v>0.0941986773819042</v>
      </c>
    </row>
    <row r="2871" customFormat="false" ht="12.75" hidden="false" customHeight="false" outlineLevel="0" collapsed="false">
      <c r="G2871" s="0" t="n">
        <f aca="true">RAND()</f>
        <v>0.508136014705439</v>
      </c>
    </row>
    <row r="2872" customFormat="false" ht="12.75" hidden="false" customHeight="false" outlineLevel="0" collapsed="false">
      <c r="G2872" s="0" t="n">
        <f aca="true">RAND()</f>
        <v>0.0392840480402885</v>
      </c>
    </row>
    <row r="2873" customFormat="false" ht="12.75" hidden="false" customHeight="false" outlineLevel="0" collapsed="false">
      <c r="G2873" s="0" t="n">
        <f aca="true">RAND()</f>
        <v>0.468845380050959</v>
      </c>
    </row>
    <row r="2874" customFormat="false" ht="12.75" hidden="false" customHeight="false" outlineLevel="0" collapsed="false">
      <c r="G2874" s="0" t="n">
        <f aca="true">RAND()</f>
        <v>0.389673432822125</v>
      </c>
    </row>
    <row r="2875" customFormat="false" ht="12.75" hidden="false" customHeight="false" outlineLevel="0" collapsed="false">
      <c r="G2875" s="0" t="n">
        <f aca="true">RAND()</f>
        <v>0.191584894163423</v>
      </c>
    </row>
    <row r="2876" customFormat="false" ht="12.75" hidden="false" customHeight="false" outlineLevel="0" collapsed="false">
      <c r="G2876" s="0" t="n">
        <f aca="true">RAND()</f>
        <v>0.360462550370763</v>
      </c>
    </row>
    <row r="2877" customFormat="false" ht="12.75" hidden="false" customHeight="false" outlineLevel="0" collapsed="false">
      <c r="G2877" s="0" t="n">
        <f aca="true">RAND()</f>
        <v>0.668791778515775</v>
      </c>
    </row>
    <row r="2878" customFormat="false" ht="12.75" hidden="false" customHeight="false" outlineLevel="0" collapsed="false">
      <c r="G2878" s="0" t="n">
        <f aca="true">RAND()</f>
        <v>0.166530604091099</v>
      </c>
    </row>
    <row r="2879" customFormat="false" ht="12.75" hidden="false" customHeight="false" outlineLevel="0" collapsed="false">
      <c r="G2879" s="0" t="n">
        <f aca="true">RAND()</f>
        <v>0.0208145313682445</v>
      </c>
    </row>
    <row r="2880" customFormat="false" ht="12.75" hidden="false" customHeight="false" outlineLevel="0" collapsed="false">
      <c r="G2880" s="0" t="n">
        <f aca="true">RAND()</f>
        <v>0.822701516756344</v>
      </c>
    </row>
    <row r="2881" customFormat="false" ht="12.75" hidden="false" customHeight="false" outlineLevel="0" collapsed="false">
      <c r="G2881" s="0" t="n">
        <f aca="true">RAND()</f>
        <v>0.448779123299929</v>
      </c>
    </row>
    <row r="2882" customFormat="false" ht="12.75" hidden="false" customHeight="false" outlineLevel="0" collapsed="false">
      <c r="G2882" s="0" t="n">
        <f aca="true">RAND()</f>
        <v>0.396094367907316</v>
      </c>
    </row>
    <row r="2883" customFormat="false" ht="12.75" hidden="false" customHeight="false" outlineLevel="0" collapsed="false">
      <c r="G2883" s="0" t="n">
        <f aca="true">RAND()</f>
        <v>0.906453832374897</v>
      </c>
    </row>
    <row r="2884" customFormat="false" ht="12.75" hidden="false" customHeight="false" outlineLevel="0" collapsed="false">
      <c r="G2884" s="0" t="n">
        <f aca="true">RAND()</f>
        <v>0.785119629681018</v>
      </c>
    </row>
    <row r="2885" customFormat="false" ht="12.75" hidden="false" customHeight="false" outlineLevel="0" collapsed="false">
      <c r="G2885" s="0" t="n">
        <f aca="true">RAND()</f>
        <v>0.246993493325322</v>
      </c>
    </row>
    <row r="2886" customFormat="false" ht="12.75" hidden="false" customHeight="false" outlineLevel="0" collapsed="false">
      <c r="G2886" s="0" t="n">
        <f aca="true">RAND()</f>
        <v>0.157610528067084</v>
      </c>
    </row>
    <row r="2887" customFormat="false" ht="12.75" hidden="false" customHeight="false" outlineLevel="0" collapsed="false">
      <c r="G2887" s="0" t="n">
        <f aca="true">RAND()</f>
        <v>0.22963699968981</v>
      </c>
    </row>
    <row r="2888" customFormat="false" ht="12.75" hidden="false" customHeight="false" outlineLevel="0" collapsed="false">
      <c r="G2888" s="0" t="n">
        <f aca="true">RAND()</f>
        <v>0.979278520462109</v>
      </c>
    </row>
    <row r="2889" customFormat="false" ht="12.75" hidden="false" customHeight="false" outlineLevel="0" collapsed="false">
      <c r="G2889" s="0" t="n">
        <f aca="true">RAND()</f>
        <v>0.898387999861536</v>
      </c>
    </row>
    <row r="2890" customFormat="false" ht="12.75" hidden="false" customHeight="false" outlineLevel="0" collapsed="false">
      <c r="G2890" s="0" t="n">
        <f aca="true">RAND()</f>
        <v>0.81431322476154</v>
      </c>
    </row>
    <row r="2891" customFormat="false" ht="12.75" hidden="false" customHeight="false" outlineLevel="0" collapsed="false">
      <c r="G2891" s="0" t="n">
        <f aca="true">RAND()</f>
        <v>0.485869351507062</v>
      </c>
    </row>
    <row r="2892" customFormat="false" ht="12.75" hidden="false" customHeight="false" outlineLevel="0" collapsed="false">
      <c r="G2892" s="0" t="n">
        <f aca="true">RAND()</f>
        <v>0.25289721057905</v>
      </c>
    </row>
    <row r="2893" customFormat="false" ht="12.75" hidden="false" customHeight="false" outlineLevel="0" collapsed="false">
      <c r="G2893" s="0" t="n">
        <f aca="true">RAND()</f>
        <v>0.289706578284366</v>
      </c>
    </row>
    <row r="2894" customFormat="false" ht="12.75" hidden="false" customHeight="false" outlineLevel="0" collapsed="false">
      <c r="G2894" s="0" t="n">
        <f aca="true">RAND()</f>
        <v>0.459372164177536</v>
      </c>
    </row>
    <row r="2895" customFormat="false" ht="12.75" hidden="false" customHeight="false" outlineLevel="0" collapsed="false">
      <c r="G2895" s="0" t="n">
        <f aca="true">RAND()</f>
        <v>0.629654058162376</v>
      </c>
    </row>
    <row r="2896" customFormat="false" ht="12.75" hidden="false" customHeight="false" outlineLevel="0" collapsed="false">
      <c r="G2896" s="0" t="n">
        <f aca="true">RAND()</f>
        <v>0.0650071035488915</v>
      </c>
    </row>
    <row r="2897" customFormat="false" ht="12.75" hidden="false" customHeight="false" outlineLevel="0" collapsed="false">
      <c r="G2897" s="0" t="n">
        <f aca="true">RAND()</f>
        <v>0.544589269811697</v>
      </c>
    </row>
    <row r="2898" customFormat="false" ht="12.75" hidden="false" customHeight="false" outlineLevel="0" collapsed="false">
      <c r="G2898" s="0" t="n">
        <f aca="true">RAND()</f>
        <v>0.493809048174682</v>
      </c>
    </row>
    <row r="2899" customFormat="false" ht="12.75" hidden="false" customHeight="false" outlineLevel="0" collapsed="false">
      <c r="G2899" s="0" t="n">
        <f aca="true">RAND()</f>
        <v>0.182870988535396</v>
      </c>
    </row>
    <row r="2900" customFormat="false" ht="12.75" hidden="false" customHeight="false" outlineLevel="0" collapsed="false">
      <c r="G2900" s="0" t="n">
        <f aca="true">RAND()</f>
        <v>0.243357036996362</v>
      </c>
    </row>
    <row r="2901" customFormat="false" ht="12.75" hidden="false" customHeight="false" outlineLevel="0" collapsed="false">
      <c r="G2901" s="0" t="n">
        <f aca="true">RAND()</f>
        <v>0.851854465764754</v>
      </c>
    </row>
    <row r="2902" customFormat="false" ht="12.75" hidden="false" customHeight="false" outlineLevel="0" collapsed="false">
      <c r="G2902" s="0" t="n">
        <f aca="true">RAND()</f>
        <v>0.0895788757930122</v>
      </c>
    </row>
    <row r="2903" customFormat="false" ht="12.75" hidden="false" customHeight="false" outlineLevel="0" collapsed="false">
      <c r="G2903" s="0" t="n">
        <f aca="true">RAND()</f>
        <v>0.93280399860438</v>
      </c>
    </row>
    <row r="2904" customFormat="false" ht="12.75" hidden="false" customHeight="false" outlineLevel="0" collapsed="false">
      <c r="G2904" s="0" t="n">
        <f aca="true">RAND()</f>
        <v>0.0577086891493438</v>
      </c>
    </row>
    <row r="2905" customFormat="false" ht="12.75" hidden="false" customHeight="false" outlineLevel="0" collapsed="false">
      <c r="G2905" s="0" t="n">
        <f aca="true">RAND()</f>
        <v>0.326868088760736</v>
      </c>
    </row>
    <row r="2906" customFormat="false" ht="12.75" hidden="false" customHeight="false" outlineLevel="0" collapsed="false">
      <c r="G2906" s="0" t="n">
        <f aca="true">RAND()</f>
        <v>0.429723184653413</v>
      </c>
    </row>
    <row r="2907" customFormat="false" ht="12.75" hidden="false" customHeight="false" outlineLevel="0" collapsed="false">
      <c r="G2907" s="0" t="n">
        <f aca="true">RAND()</f>
        <v>0.636309974536329</v>
      </c>
    </row>
    <row r="2908" customFormat="false" ht="12.75" hidden="false" customHeight="false" outlineLevel="0" collapsed="false">
      <c r="G2908" s="0" t="n">
        <f aca="true">RAND()</f>
        <v>0.544655706025235</v>
      </c>
    </row>
    <row r="2909" customFormat="false" ht="12.75" hidden="false" customHeight="false" outlineLevel="0" collapsed="false">
      <c r="G2909" s="0" t="n">
        <f aca="true">RAND()</f>
        <v>0.240151930897139</v>
      </c>
    </row>
    <row r="2910" customFormat="false" ht="12.75" hidden="false" customHeight="false" outlineLevel="0" collapsed="false">
      <c r="G2910" s="0" t="n">
        <f aca="true">RAND()</f>
        <v>0.114053880876839</v>
      </c>
    </row>
    <row r="2911" customFormat="false" ht="12.75" hidden="false" customHeight="false" outlineLevel="0" collapsed="false">
      <c r="G2911" s="0" t="n">
        <f aca="true">RAND()</f>
        <v>0.37100278097789</v>
      </c>
    </row>
    <row r="2912" customFormat="false" ht="12.75" hidden="false" customHeight="false" outlineLevel="0" collapsed="false">
      <c r="G2912" s="0" t="n">
        <f aca="true">RAND()</f>
        <v>0.664607632106714</v>
      </c>
    </row>
    <row r="2913" customFormat="false" ht="12.75" hidden="false" customHeight="false" outlineLevel="0" collapsed="false">
      <c r="G2913" s="0" t="n">
        <f aca="true">RAND()</f>
        <v>0.0359222506629251</v>
      </c>
    </row>
    <row r="2914" customFormat="false" ht="12.75" hidden="false" customHeight="false" outlineLevel="0" collapsed="false">
      <c r="G2914" s="0" t="n">
        <f aca="true">RAND()</f>
        <v>0.316963568253744</v>
      </c>
    </row>
    <row r="2915" customFormat="false" ht="12.75" hidden="false" customHeight="false" outlineLevel="0" collapsed="false">
      <c r="G2915" s="0" t="n">
        <f aca="true">RAND()</f>
        <v>0.418890619560254</v>
      </c>
    </row>
    <row r="2916" customFormat="false" ht="12.75" hidden="false" customHeight="false" outlineLevel="0" collapsed="false">
      <c r="G2916" s="0" t="n">
        <f aca="true">RAND()</f>
        <v>0.495138891155023</v>
      </c>
    </row>
    <row r="2917" customFormat="false" ht="12.75" hidden="false" customHeight="false" outlineLevel="0" collapsed="false">
      <c r="G2917" s="0" t="n">
        <f aca="true">RAND()</f>
        <v>0.501860302741286</v>
      </c>
    </row>
    <row r="2918" customFormat="false" ht="12.75" hidden="false" customHeight="false" outlineLevel="0" collapsed="false">
      <c r="G2918" s="0" t="n">
        <f aca="true">RAND()</f>
        <v>0.281817321345133</v>
      </c>
    </row>
    <row r="2919" customFormat="false" ht="12.75" hidden="false" customHeight="false" outlineLevel="0" collapsed="false">
      <c r="G2919" s="0" t="n">
        <f aca="true">RAND()</f>
        <v>0.326161862276228</v>
      </c>
    </row>
    <row r="2920" customFormat="false" ht="12.75" hidden="false" customHeight="false" outlineLevel="0" collapsed="false">
      <c r="G2920" s="0" t="n">
        <f aca="true">RAND()</f>
        <v>0.0754551474705501</v>
      </c>
    </row>
    <row r="2921" customFormat="false" ht="12.75" hidden="false" customHeight="false" outlineLevel="0" collapsed="false">
      <c r="G2921" s="0" t="n">
        <f aca="true">RAND()</f>
        <v>0.425772044066748</v>
      </c>
    </row>
    <row r="2922" customFormat="false" ht="12.75" hidden="false" customHeight="false" outlineLevel="0" collapsed="false">
      <c r="G2922" s="0" t="n">
        <f aca="true">RAND()</f>
        <v>0.38481733171629</v>
      </c>
    </row>
    <row r="2923" customFormat="false" ht="12.75" hidden="false" customHeight="false" outlineLevel="0" collapsed="false">
      <c r="G2923" s="0" t="n">
        <f aca="true">RAND()</f>
        <v>0.938546135223097</v>
      </c>
    </row>
    <row r="2924" customFormat="false" ht="12.75" hidden="false" customHeight="false" outlineLevel="0" collapsed="false">
      <c r="G2924" s="0" t="n">
        <f aca="true">RAND()</f>
        <v>0.27760748068574</v>
      </c>
    </row>
    <row r="2925" customFormat="false" ht="12.75" hidden="false" customHeight="false" outlineLevel="0" collapsed="false">
      <c r="G2925" s="0" t="n">
        <f aca="true">RAND()</f>
        <v>0.964761176897902</v>
      </c>
    </row>
    <row r="2926" customFormat="false" ht="12.75" hidden="false" customHeight="false" outlineLevel="0" collapsed="false">
      <c r="G2926" s="0" t="n">
        <f aca="true">RAND()</f>
        <v>0.438162538835902</v>
      </c>
    </row>
    <row r="2927" customFormat="false" ht="12.75" hidden="false" customHeight="false" outlineLevel="0" collapsed="false">
      <c r="G2927" s="0" t="n">
        <f aca="true">RAND()</f>
        <v>0.185779623725164</v>
      </c>
    </row>
    <row r="2928" customFormat="false" ht="12.75" hidden="false" customHeight="false" outlineLevel="0" collapsed="false">
      <c r="G2928" s="0" t="n">
        <f aca="true">RAND()</f>
        <v>0.629905608242214</v>
      </c>
    </row>
    <row r="2929" customFormat="false" ht="12.75" hidden="false" customHeight="false" outlineLevel="0" collapsed="false">
      <c r="G2929" s="0" t="n">
        <f aca="true">RAND()</f>
        <v>0.301439596682077</v>
      </c>
    </row>
    <row r="2930" customFormat="false" ht="12.75" hidden="false" customHeight="false" outlineLevel="0" collapsed="false">
      <c r="G2930" s="0" t="n">
        <f aca="true">RAND()</f>
        <v>0.812848333682292</v>
      </c>
    </row>
    <row r="2931" customFormat="false" ht="12.75" hidden="false" customHeight="false" outlineLevel="0" collapsed="false">
      <c r="G2931" s="0" t="n">
        <f aca="true">RAND()</f>
        <v>0.988727233433256</v>
      </c>
    </row>
    <row r="2932" customFormat="false" ht="12.75" hidden="false" customHeight="false" outlineLevel="0" collapsed="false">
      <c r="G2932" s="0" t="n">
        <f aca="true">RAND()</f>
        <v>0.940777882048061</v>
      </c>
    </row>
    <row r="2933" customFormat="false" ht="12.75" hidden="false" customHeight="false" outlineLevel="0" collapsed="false">
      <c r="G2933" s="0" t="n">
        <f aca="true">RAND()</f>
        <v>0.481346323884808</v>
      </c>
    </row>
    <row r="2934" customFormat="false" ht="12.75" hidden="false" customHeight="false" outlineLevel="0" collapsed="false">
      <c r="G2934" s="0" t="n">
        <f aca="true">RAND()</f>
        <v>0.171656565607605</v>
      </c>
    </row>
    <row r="2935" customFormat="false" ht="12.75" hidden="false" customHeight="false" outlineLevel="0" collapsed="false">
      <c r="G2935" s="0" t="n">
        <f aca="true">RAND()</f>
        <v>0.724753951130332</v>
      </c>
    </row>
    <row r="2936" customFormat="false" ht="12.75" hidden="false" customHeight="false" outlineLevel="0" collapsed="false">
      <c r="G2936" s="0" t="n">
        <f aca="true">RAND()</f>
        <v>0.119519240267805</v>
      </c>
    </row>
    <row r="2937" customFormat="false" ht="12.75" hidden="false" customHeight="false" outlineLevel="0" collapsed="false">
      <c r="G2937" s="0" t="n">
        <f aca="true">RAND()</f>
        <v>0.322185029627568</v>
      </c>
    </row>
    <row r="2938" customFormat="false" ht="12.75" hidden="false" customHeight="false" outlineLevel="0" collapsed="false">
      <c r="G2938" s="0" t="n">
        <f aca="true">RAND()</f>
        <v>0.0970633316003542</v>
      </c>
    </row>
    <row r="2939" customFormat="false" ht="12.75" hidden="false" customHeight="false" outlineLevel="0" collapsed="false">
      <c r="G2939" s="0" t="n">
        <f aca="true">RAND()</f>
        <v>0.510863493246431</v>
      </c>
    </row>
    <row r="2940" customFormat="false" ht="12.75" hidden="false" customHeight="false" outlineLevel="0" collapsed="false">
      <c r="G2940" s="0" t="n">
        <f aca="true">RAND()</f>
        <v>0.445602463794323</v>
      </c>
    </row>
    <row r="2941" customFormat="false" ht="12.75" hidden="false" customHeight="false" outlineLevel="0" collapsed="false">
      <c r="G2941" s="0" t="n">
        <f aca="true">RAND()</f>
        <v>0.198056351240387</v>
      </c>
    </row>
    <row r="2942" customFormat="false" ht="12.75" hidden="false" customHeight="false" outlineLevel="0" collapsed="false">
      <c r="G2942" s="0" t="n">
        <f aca="true">RAND()</f>
        <v>0.181063065706004</v>
      </c>
    </row>
    <row r="2943" customFormat="false" ht="12.75" hidden="false" customHeight="false" outlineLevel="0" collapsed="false">
      <c r="G2943" s="0" t="n">
        <f aca="true">RAND()</f>
        <v>0.534775675809715</v>
      </c>
    </row>
    <row r="2944" customFormat="false" ht="12.75" hidden="false" customHeight="false" outlineLevel="0" collapsed="false">
      <c r="G2944" s="0" t="n">
        <f aca="true">RAND()</f>
        <v>0.282738150070606</v>
      </c>
    </row>
    <row r="2945" customFormat="false" ht="12.75" hidden="false" customHeight="false" outlineLevel="0" collapsed="false">
      <c r="G2945" s="0" t="n">
        <f aca="true">RAND()</f>
        <v>0.00139235694829897</v>
      </c>
    </row>
    <row r="2946" customFormat="false" ht="12.75" hidden="false" customHeight="false" outlineLevel="0" collapsed="false">
      <c r="G2946" s="0" t="n">
        <f aca="true">RAND()</f>
        <v>0.613716562771664</v>
      </c>
    </row>
    <row r="2947" customFormat="false" ht="12.75" hidden="false" customHeight="false" outlineLevel="0" collapsed="false">
      <c r="G2947" s="0" t="n">
        <f aca="true">RAND()</f>
        <v>0.0337562982100855</v>
      </c>
    </row>
    <row r="2948" customFormat="false" ht="12.75" hidden="false" customHeight="false" outlineLevel="0" collapsed="false">
      <c r="G2948" s="0" t="n">
        <f aca="true">RAND()</f>
        <v>0.398843081168418</v>
      </c>
    </row>
    <row r="2949" customFormat="false" ht="12.75" hidden="false" customHeight="false" outlineLevel="0" collapsed="false">
      <c r="G2949" s="0" t="n">
        <f aca="true">RAND()</f>
        <v>0.192638591582095</v>
      </c>
    </row>
    <row r="2950" customFormat="false" ht="12.75" hidden="false" customHeight="false" outlineLevel="0" collapsed="false">
      <c r="G2950" s="0" t="n">
        <f aca="true">RAND()</f>
        <v>0.245024244845756</v>
      </c>
    </row>
    <row r="2951" customFormat="false" ht="12.75" hidden="false" customHeight="false" outlineLevel="0" collapsed="false">
      <c r="G2951" s="0" t="n">
        <f aca="true">RAND()</f>
        <v>0.762279544481246</v>
      </c>
    </row>
    <row r="2952" customFormat="false" ht="12.75" hidden="false" customHeight="false" outlineLevel="0" collapsed="false">
      <c r="G2952" s="0" t="n">
        <f aca="true">RAND()</f>
        <v>0.161946291784684</v>
      </c>
    </row>
    <row r="2953" customFormat="false" ht="12.75" hidden="false" customHeight="false" outlineLevel="0" collapsed="false">
      <c r="G2953" s="0" t="n">
        <f aca="true">RAND()</f>
        <v>0.456414331998899</v>
      </c>
    </row>
    <row r="2954" customFormat="false" ht="12.75" hidden="false" customHeight="false" outlineLevel="0" collapsed="false">
      <c r="G2954" s="0" t="n">
        <f aca="true">RAND()</f>
        <v>0.274859834986744</v>
      </c>
    </row>
    <row r="2955" customFormat="false" ht="12.75" hidden="false" customHeight="false" outlineLevel="0" collapsed="false">
      <c r="G2955" s="0" t="n">
        <f aca="true">RAND()</f>
        <v>0.886297621325569</v>
      </c>
    </row>
    <row r="2956" customFormat="false" ht="12.75" hidden="false" customHeight="false" outlineLevel="0" collapsed="false">
      <c r="G2956" s="0" t="n">
        <f aca="true">RAND()</f>
        <v>0.760379731723074</v>
      </c>
    </row>
    <row r="2957" customFormat="false" ht="12.75" hidden="false" customHeight="false" outlineLevel="0" collapsed="false">
      <c r="G2957" s="0" t="n">
        <f aca="true">RAND()</f>
        <v>0.908737308008078</v>
      </c>
    </row>
    <row r="2958" customFormat="false" ht="12.75" hidden="false" customHeight="false" outlineLevel="0" collapsed="false">
      <c r="G2958" s="0" t="n">
        <f aca="true">RAND()</f>
        <v>0.707465394032937</v>
      </c>
    </row>
    <row r="2959" customFormat="false" ht="12.75" hidden="false" customHeight="false" outlineLevel="0" collapsed="false">
      <c r="G2959" s="0" t="n">
        <f aca="true">RAND()</f>
        <v>0.930024678669185</v>
      </c>
    </row>
    <row r="2960" customFormat="false" ht="12.75" hidden="false" customHeight="false" outlineLevel="0" collapsed="false">
      <c r="G2960" s="0" t="n">
        <f aca="true">RAND()</f>
        <v>0.542977560728937</v>
      </c>
    </row>
    <row r="2961" customFormat="false" ht="12.75" hidden="false" customHeight="false" outlineLevel="0" collapsed="false">
      <c r="G2961" s="0" t="n">
        <f aca="true">RAND()</f>
        <v>0.188832518513888</v>
      </c>
    </row>
    <row r="2962" customFormat="false" ht="12.75" hidden="false" customHeight="false" outlineLevel="0" collapsed="false">
      <c r="G2962" s="0" t="n">
        <f aca="true">RAND()</f>
        <v>0.470281040234354</v>
      </c>
    </row>
    <row r="2963" customFormat="false" ht="12.75" hidden="false" customHeight="false" outlineLevel="0" collapsed="false">
      <c r="G2963" s="0" t="n">
        <f aca="true">RAND()</f>
        <v>0.798974187134721</v>
      </c>
    </row>
    <row r="2964" customFormat="false" ht="12.75" hidden="false" customHeight="false" outlineLevel="0" collapsed="false">
      <c r="G2964" s="0" t="n">
        <f aca="true">RAND()</f>
        <v>0.308539397110158</v>
      </c>
    </row>
    <row r="2965" customFormat="false" ht="12.75" hidden="false" customHeight="false" outlineLevel="0" collapsed="false">
      <c r="G2965" s="0" t="n">
        <f aca="true">RAND()</f>
        <v>0.698862264211562</v>
      </c>
    </row>
    <row r="2966" customFormat="false" ht="12.75" hidden="false" customHeight="false" outlineLevel="0" collapsed="false">
      <c r="G2966" s="0" t="n">
        <f aca="true">RAND()</f>
        <v>0.131154811090904</v>
      </c>
    </row>
    <row r="2967" customFormat="false" ht="12.75" hidden="false" customHeight="false" outlineLevel="0" collapsed="false">
      <c r="G2967" s="0" t="n">
        <f aca="true">RAND()</f>
        <v>0.541458656113788</v>
      </c>
    </row>
    <row r="2968" customFormat="false" ht="12.75" hidden="false" customHeight="false" outlineLevel="0" collapsed="false">
      <c r="G2968" s="0" t="n">
        <f aca="true">RAND()</f>
        <v>0.473098888537598</v>
      </c>
    </row>
    <row r="2969" customFormat="false" ht="12.75" hidden="false" customHeight="false" outlineLevel="0" collapsed="false">
      <c r="G2969" s="0" t="n">
        <f aca="true">RAND()</f>
        <v>0.777248983924973</v>
      </c>
    </row>
    <row r="2970" customFormat="false" ht="12.75" hidden="false" customHeight="false" outlineLevel="0" collapsed="false">
      <c r="G2970" s="0" t="n">
        <f aca="true">RAND()</f>
        <v>0.595927315223756</v>
      </c>
    </row>
    <row r="2971" customFormat="false" ht="12.75" hidden="false" customHeight="false" outlineLevel="0" collapsed="false">
      <c r="G2971" s="0" t="n">
        <f aca="true">RAND()</f>
        <v>0.404609755968936</v>
      </c>
    </row>
    <row r="2972" customFormat="false" ht="12.75" hidden="false" customHeight="false" outlineLevel="0" collapsed="false">
      <c r="G2972" s="0" t="n">
        <f aca="true">RAND()</f>
        <v>0.472880216558029</v>
      </c>
    </row>
    <row r="2973" customFormat="false" ht="12.75" hidden="false" customHeight="false" outlineLevel="0" collapsed="false">
      <c r="G2973" s="0" t="n">
        <f aca="true">RAND()</f>
        <v>0.00758317317265251</v>
      </c>
    </row>
    <row r="2974" customFormat="false" ht="12.75" hidden="false" customHeight="false" outlineLevel="0" collapsed="false">
      <c r="G2974" s="0" t="n">
        <f aca="true">RAND()</f>
        <v>0.833099616771066</v>
      </c>
    </row>
    <row r="2975" customFormat="false" ht="12.75" hidden="false" customHeight="false" outlineLevel="0" collapsed="false">
      <c r="G2975" s="0" t="n">
        <f aca="true">RAND()</f>
        <v>0.782196726894377</v>
      </c>
    </row>
    <row r="2976" customFormat="false" ht="12.75" hidden="false" customHeight="false" outlineLevel="0" collapsed="false">
      <c r="G2976" s="0" t="n">
        <f aca="true">RAND()</f>
        <v>0.069777400276268</v>
      </c>
    </row>
    <row r="2977" customFormat="false" ht="12.75" hidden="false" customHeight="false" outlineLevel="0" collapsed="false">
      <c r="G2977" s="0" t="n">
        <f aca="true">RAND()</f>
        <v>0.924859545334555</v>
      </c>
    </row>
    <row r="2978" customFormat="false" ht="12.75" hidden="false" customHeight="false" outlineLevel="0" collapsed="false">
      <c r="G2978" s="0" t="n">
        <f aca="true">RAND()</f>
        <v>0.6696613780443</v>
      </c>
    </row>
    <row r="2979" customFormat="false" ht="12.75" hidden="false" customHeight="false" outlineLevel="0" collapsed="false">
      <c r="G2979" s="0" t="n">
        <f aca="true">RAND()</f>
        <v>0.775452846128825</v>
      </c>
    </row>
    <row r="2980" customFormat="false" ht="12.75" hidden="false" customHeight="false" outlineLevel="0" collapsed="false">
      <c r="G2980" s="0" t="n">
        <f aca="true">RAND()</f>
        <v>0.115123499403024</v>
      </c>
    </row>
    <row r="2981" customFormat="false" ht="12.75" hidden="false" customHeight="false" outlineLevel="0" collapsed="false">
      <c r="G2981" s="0" t="n">
        <f aca="true">RAND()</f>
        <v>0.785209340966975</v>
      </c>
    </row>
    <row r="2982" customFormat="false" ht="12.75" hidden="false" customHeight="false" outlineLevel="0" collapsed="false">
      <c r="G2982" s="0" t="n">
        <f aca="true">RAND()</f>
        <v>0.0719420408246152</v>
      </c>
    </row>
    <row r="2983" customFormat="false" ht="12.75" hidden="false" customHeight="false" outlineLevel="0" collapsed="false">
      <c r="G2983" s="0" t="n">
        <f aca="true">RAND()</f>
        <v>0.115511145398933</v>
      </c>
    </row>
    <row r="2984" customFormat="false" ht="12.75" hidden="false" customHeight="false" outlineLevel="0" collapsed="false">
      <c r="G2984" s="0" t="n">
        <f aca="true">RAND()</f>
        <v>0.312772893164904</v>
      </c>
    </row>
    <row r="2985" customFormat="false" ht="12.75" hidden="false" customHeight="false" outlineLevel="0" collapsed="false">
      <c r="G2985" s="0" t="n">
        <f aca="true">RAND()</f>
        <v>0.278966365160935</v>
      </c>
    </row>
    <row r="2986" customFormat="false" ht="12.75" hidden="false" customHeight="false" outlineLevel="0" collapsed="false">
      <c r="G2986" s="0" t="n">
        <f aca="true">RAND()</f>
        <v>0.959021494676017</v>
      </c>
    </row>
    <row r="2987" customFormat="false" ht="12.75" hidden="false" customHeight="false" outlineLevel="0" collapsed="false">
      <c r="G2987" s="0" t="n">
        <f aca="true">RAND()</f>
        <v>0.471184527035162</v>
      </c>
    </row>
    <row r="2988" customFormat="false" ht="12.75" hidden="false" customHeight="false" outlineLevel="0" collapsed="false">
      <c r="G2988" s="0" t="n">
        <f aca="true">RAND()</f>
        <v>0.153743549751455</v>
      </c>
    </row>
    <row r="2989" customFormat="false" ht="12.75" hidden="false" customHeight="false" outlineLevel="0" collapsed="false">
      <c r="G2989" s="0" t="n">
        <f aca="true">RAND()</f>
        <v>0.558010623455524</v>
      </c>
    </row>
    <row r="2990" customFormat="false" ht="12.75" hidden="false" customHeight="false" outlineLevel="0" collapsed="false">
      <c r="G2990" s="0" t="n">
        <f aca="true">RAND()</f>
        <v>0.495338344330402</v>
      </c>
    </row>
    <row r="2991" customFormat="false" ht="12.75" hidden="false" customHeight="false" outlineLevel="0" collapsed="false">
      <c r="G2991" s="0" t="n">
        <f aca="true">RAND()</f>
        <v>0.622384056233226</v>
      </c>
    </row>
    <row r="2992" customFormat="false" ht="12.75" hidden="false" customHeight="false" outlineLevel="0" collapsed="false">
      <c r="G2992" s="0" t="n">
        <f aca="true">RAND()</f>
        <v>0.994122229432108</v>
      </c>
    </row>
    <row r="2993" customFormat="false" ht="12.75" hidden="false" customHeight="false" outlineLevel="0" collapsed="false">
      <c r="G2993" s="0" t="n">
        <f aca="true">RAND()</f>
        <v>0.438858129430082</v>
      </c>
    </row>
    <row r="2994" customFormat="false" ht="12.75" hidden="false" customHeight="false" outlineLevel="0" collapsed="false">
      <c r="G2994" s="0" t="n">
        <f aca="true">RAND()</f>
        <v>0.649722813540776</v>
      </c>
    </row>
    <row r="2995" customFormat="false" ht="12.75" hidden="false" customHeight="false" outlineLevel="0" collapsed="false">
      <c r="G2995" s="0" t="n">
        <f aca="true">RAND()</f>
        <v>0.360160256460741</v>
      </c>
    </row>
    <row r="2996" customFormat="false" ht="12.75" hidden="false" customHeight="false" outlineLevel="0" collapsed="false">
      <c r="G2996" s="0" t="n">
        <f aca="true">RAND()</f>
        <v>0.622985237195678</v>
      </c>
    </row>
    <row r="2997" customFormat="false" ht="12.75" hidden="false" customHeight="false" outlineLevel="0" collapsed="false">
      <c r="G2997" s="0" t="n">
        <f aca="true">RAND()</f>
        <v>0.812542706590678</v>
      </c>
    </row>
    <row r="2998" customFormat="false" ht="12.75" hidden="false" customHeight="false" outlineLevel="0" collapsed="false">
      <c r="G2998" s="0" t="n">
        <f aca="true">RAND()</f>
        <v>0.699048081843977</v>
      </c>
    </row>
    <row r="2999" customFormat="false" ht="12.75" hidden="false" customHeight="false" outlineLevel="0" collapsed="false">
      <c r="G2999" s="0" t="n">
        <f aca="true">RAND()</f>
        <v>0.231930266738016</v>
      </c>
    </row>
    <row r="3000" customFormat="false" ht="12.75" hidden="false" customHeight="false" outlineLevel="0" collapsed="false">
      <c r="G3000" s="0" t="n">
        <f aca="true">RAND()</f>
        <v>0.191121538760579</v>
      </c>
    </row>
    <row r="3001" customFormat="false" ht="12.75" hidden="false" customHeight="false" outlineLevel="0" collapsed="false">
      <c r="G3001" s="0" t="n">
        <f aca="true">RAND()</f>
        <v>0.830196205270013</v>
      </c>
    </row>
    <row r="3002" customFormat="false" ht="12.75" hidden="false" customHeight="false" outlineLevel="0" collapsed="false">
      <c r="G3002" s="0" t="n">
        <f aca="true">RAND()</f>
        <v>0.0822105328932382</v>
      </c>
    </row>
    <row r="3003" customFormat="false" ht="12.75" hidden="false" customHeight="false" outlineLevel="0" collapsed="false">
      <c r="G3003" s="0" t="n">
        <f aca="true">RAND()</f>
        <v>0.60170690191368</v>
      </c>
    </row>
    <row r="3004" customFormat="false" ht="12.75" hidden="false" customHeight="false" outlineLevel="0" collapsed="false">
      <c r="G3004" s="0" t="n">
        <f aca="true">RAND()</f>
        <v>0.849763404760242</v>
      </c>
    </row>
    <row r="3005" customFormat="false" ht="12.75" hidden="false" customHeight="false" outlineLevel="0" collapsed="false">
      <c r="G3005" s="0" t="n">
        <f aca="true">RAND()</f>
        <v>0.0603707468978646</v>
      </c>
    </row>
    <row r="3006" customFormat="false" ht="12.75" hidden="false" customHeight="false" outlineLevel="0" collapsed="false">
      <c r="G3006" s="0" t="n">
        <f aca="true">RAND()</f>
        <v>0.760094948192457</v>
      </c>
    </row>
    <row r="3007" customFormat="false" ht="12.75" hidden="false" customHeight="false" outlineLevel="0" collapsed="false">
      <c r="G3007" s="0" t="n">
        <f aca="true">RAND()</f>
        <v>0.925490991870562</v>
      </c>
    </row>
    <row r="3008" customFormat="false" ht="12.75" hidden="false" customHeight="false" outlineLevel="0" collapsed="false">
      <c r="G3008" s="0" t="n">
        <f aca="true">RAND()</f>
        <v>0.144948228059101</v>
      </c>
    </row>
    <row r="3009" customFormat="false" ht="12.75" hidden="false" customHeight="false" outlineLevel="0" collapsed="false">
      <c r="G3009" s="0" t="n">
        <f aca="true">RAND()</f>
        <v>0.0595901829586222</v>
      </c>
    </row>
    <row r="3010" customFormat="false" ht="12.75" hidden="false" customHeight="false" outlineLevel="0" collapsed="false">
      <c r="G3010" s="0" t="n">
        <f aca="true">RAND()</f>
        <v>0.625778793639642</v>
      </c>
    </row>
    <row r="3011" customFormat="false" ht="12.75" hidden="false" customHeight="false" outlineLevel="0" collapsed="false">
      <c r="G3011" s="0" t="n">
        <f aca="true">RAND()</f>
        <v>0.367445595405975</v>
      </c>
    </row>
    <row r="3012" customFormat="false" ht="12.75" hidden="false" customHeight="false" outlineLevel="0" collapsed="false">
      <c r="G3012" s="0" t="n">
        <f aca="true">RAND()</f>
        <v>0.275652121609052</v>
      </c>
    </row>
    <row r="3013" customFormat="false" ht="12.75" hidden="false" customHeight="false" outlineLevel="0" collapsed="false">
      <c r="G3013" s="0" t="n">
        <f aca="true">RAND()</f>
        <v>0.284921953372819</v>
      </c>
    </row>
    <row r="3014" customFormat="false" ht="12.75" hidden="false" customHeight="false" outlineLevel="0" collapsed="false">
      <c r="G3014" s="0" t="n">
        <f aca="true">RAND()</f>
        <v>0.223441405440501</v>
      </c>
    </row>
    <row r="3015" customFormat="false" ht="12.75" hidden="false" customHeight="false" outlineLevel="0" collapsed="false">
      <c r="G3015" s="0" t="n">
        <f aca="true">RAND()</f>
        <v>0.452733805919153</v>
      </c>
    </row>
    <row r="3016" customFormat="false" ht="12.75" hidden="false" customHeight="false" outlineLevel="0" collapsed="false">
      <c r="G3016" s="0" t="n">
        <f aca="true">RAND()</f>
        <v>0.644864167994814</v>
      </c>
    </row>
    <row r="3017" customFormat="false" ht="12.75" hidden="false" customHeight="false" outlineLevel="0" collapsed="false">
      <c r="G3017" s="0" t="n">
        <f aca="true">RAND()</f>
        <v>0.265944080506465</v>
      </c>
    </row>
    <row r="3018" customFormat="false" ht="12.75" hidden="false" customHeight="false" outlineLevel="0" collapsed="false">
      <c r="G3018" s="0" t="n">
        <f aca="true">RAND()</f>
        <v>0.774577631405231</v>
      </c>
    </row>
    <row r="3019" customFormat="false" ht="12.75" hidden="false" customHeight="false" outlineLevel="0" collapsed="false">
      <c r="G3019" s="0" t="n">
        <f aca="true">RAND()</f>
        <v>0.217247432705966</v>
      </c>
    </row>
    <row r="3020" customFormat="false" ht="12.75" hidden="false" customHeight="false" outlineLevel="0" collapsed="false">
      <c r="G3020" s="0" t="n">
        <f aca="true">RAND()</f>
        <v>0.940076724294587</v>
      </c>
    </row>
    <row r="3021" customFormat="false" ht="12.75" hidden="false" customHeight="false" outlineLevel="0" collapsed="false">
      <c r="G3021" s="0" t="n">
        <f aca="true">RAND()</f>
        <v>0.934446688957125</v>
      </c>
    </row>
    <row r="3022" customFormat="false" ht="12.75" hidden="false" customHeight="false" outlineLevel="0" collapsed="false">
      <c r="G3022" s="0" t="n">
        <f aca="true">RAND()</f>
        <v>0.859016897650597</v>
      </c>
    </row>
    <row r="3023" customFormat="false" ht="12.75" hidden="false" customHeight="false" outlineLevel="0" collapsed="false">
      <c r="G3023" s="0" t="n">
        <f aca="true">RAND()</f>
        <v>0.476710863690688</v>
      </c>
    </row>
    <row r="3024" customFormat="false" ht="12.75" hidden="false" customHeight="false" outlineLevel="0" collapsed="false">
      <c r="G3024" s="0" t="n">
        <f aca="true">RAND()</f>
        <v>0.515363056082112</v>
      </c>
    </row>
    <row r="3025" customFormat="false" ht="12.75" hidden="false" customHeight="false" outlineLevel="0" collapsed="false">
      <c r="G3025" s="0" t="n">
        <f aca="true">RAND()</f>
        <v>0.917118038942532</v>
      </c>
    </row>
    <row r="3026" customFormat="false" ht="12.75" hidden="false" customHeight="false" outlineLevel="0" collapsed="false">
      <c r="G3026" s="0" t="n">
        <f aca="true">RAND()</f>
        <v>0.228339380707045</v>
      </c>
    </row>
    <row r="3027" customFormat="false" ht="12.75" hidden="false" customHeight="false" outlineLevel="0" collapsed="false">
      <c r="G3027" s="0" t="n">
        <f aca="true">RAND()</f>
        <v>0.228212914071435</v>
      </c>
    </row>
    <row r="3028" customFormat="false" ht="12.75" hidden="false" customHeight="false" outlineLevel="0" collapsed="false">
      <c r="G3028" s="0" t="n">
        <f aca="true">RAND()</f>
        <v>0.0470441944106533</v>
      </c>
    </row>
    <row r="3029" customFormat="false" ht="12.75" hidden="false" customHeight="false" outlineLevel="0" collapsed="false">
      <c r="G3029" s="0" t="n">
        <f aca="true">RAND()</f>
        <v>0.361709192616474</v>
      </c>
    </row>
    <row r="3030" customFormat="false" ht="12.75" hidden="false" customHeight="false" outlineLevel="0" collapsed="false">
      <c r="G3030" s="0" t="n">
        <f aca="true">RAND()</f>
        <v>0.265224107686057</v>
      </c>
    </row>
    <row r="3031" customFormat="false" ht="12.75" hidden="false" customHeight="false" outlineLevel="0" collapsed="false">
      <c r="G3031" s="0" t="n">
        <f aca="true">RAND()</f>
        <v>0.558567164639249</v>
      </c>
    </row>
    <row r="3032" customFormat="false" ht="12.75" hidden="false" customHeight="false" outlineLevel="0" collapsed="false">
      <c r="G3032" s="0" t="n">
        <f aca="true">RAND()</f>
        <v>0.425402896226588</v>
      </c>
    </row>
    <row r="3033" customFormat="false" ht="12.75" hidden="false" customHeight="false" outlineLevel="0" collapsed="false">
      <c r="G3033" s="0" t="n">
        <f aca="true">RAND()</f>
        <v>0.134441637566477</v>
      </c>
    </row>
    <row r="3034" customFormat="false" ht="12.75" hidden="false" customHeight="false" outlineLevel="0" collapsed="false">
      <c r="G3034" s="0" t="n">
        <f aca="true">RAND()</f>
        <v>0.382482377630686</v>
      </c>
    </row>
    <row r="3035" customFormat="false" ht="12.75" hidden="false" customHeight="false" outlineLevel="0" collapsed="false">
      <c r="G3035" s="0" t="n">
        <f aca="true">RAND()</f>
        <v>0.592143248630698</v>
      </c>
    </row>
    <row r="3036" customFormat="false" ht="12.75" hidden="false" customHeight="false" outlineLevel="0" collapsed="false">
      <c r="G3036" s="0" t="n">
        <f aca="true">RAND()</f>
        <v>0.766232623083644</v>
      </c>
    </row>
    <row r="3037" customFormat="false" ht="12.75" hidden="false" customHeight="false" outlineLevel="0" collapsed="false">
      <c r="G3037" s="0" t="n">
        <f aca="true">RAND()</f>
        <v>0.479500351169849</v>
      </c>
    </row>
    <row r="3038" customFormat="false" ht="12.75" hidden="false" customHeight="false" outlineLevel="0" collapsed="false">
      <c r="G3038" s="0" t="n">
        <f aca="true">RAND()</f>
        <v>0.9642776373115</v>
      </c>
    </row>
    <row r="3039" customFormat="false" ht="12.75" hidden="false" customHeight="false" outlineLevel="0" collapsed="false">
      <c r="G3039" s="0" t="n">
        <f aca="true">RAND()</f>
        <v>0.380917119566713</v>
      </c>
    </row>
    <row r="3040" customFormat="false" ht="12.75" hidden="false" customHeight="false" outlineLevel="0" collapsed="false">
      <c r="G3040" s="0" t="n">
        <f aca="true">RAND()</f>
        <v>0.352351948159754</v>
      </c>
    </row>
    <row r="3041" customFormat="false" ht="12.75" hidden="false" customHeight="false" outlineLevel="0" collapsed="false">
      <c r="G3041" s="0" t="n">
        <f aca="true">RAND()</f>
        <v>0.0101615052643179</v>
      </c>
    </row>
    <row r="3042" customFormat="false" ht="12.75" hidden="false" customHeight="false" outlineLevel="0" collapsed="false">
      <c r="G3042" s="0" t="n">
        <f aca="true">RAND()</f>
        <v>0.109043374139805</v>
      </c>
    </row>
    <row r="3043" customFormat="false" ht="12.75" hidden="false" customHeight="false" outlineLevel="0" collapsed="false">
      <c r="G3043" s="0" t="n">
        <f aca="true">RAND()</f>
        <v>0.960395709372409</v>
      </c>
    </row>
    <row r="3044" customFormat="false" ht="12.75" hidden="false" customHeight="false" outlineLevel="0" collapsed="false">
      <c r="G3044" s="0" t="n">
        <f aca="true">RAND()</f>
        <v>0.822089235612664</v>
      </c>
    </row>
    <row r="3045" customFormat="false" ht="12.75" hidden="false" customHeight="false" outlineLevel="0" collapsed="false">
      <c r="G3045" s="0" t="n">
        <f aca="true">RAND()</f>
        <v>0.618050621544481</v>
      </c>
    </row>
    <row r="3046" customFormat="false" ht="12.75" hidden="false" customHeight="false" outlineLevel="0" collapsed="false">
      <c r="G3046" s="0" t="n">
        <f aca="true">RAND()</f>
        <v>0.396469855968541</v>
      </c>
    </row>
    <row r="3047" customFormat="false" ht="12.75" hidden="false" customHeight="false" outlineLevel="0" collapsed="false">
      <c r="G3047" s="0" t="n">
        <f aca="true">RAND()</f>
        <v>0.323392438409389</v>
      </c>
    </row>
    <row r="3048" customFormat="false" ht="12.75" hidden="false" customHeight="false" outlineLevel="0" collapsed="false">
      <c r="G3048" s="0" t="n">
        <f aca="true">RAND()</f>
        <v>0.941202639942051</v>
      </c>
    </row>
    <row r="3049" customFormat="false" ht="12.75" hidden="false" customHeight="false" outlineLevel="0" collapsed="false">
      <c r="G3049" s="0" t="n">
        <f aca="true">RAND()</f>
        <v>0.278423541730616</v>
      </c>
    </row>
    <row r="3050" customFormat="false" ht="12.75" hidden="false" customHeight="false" outlineLevel="0" collapsed="false">
      <c r="G3050" s="0" t="n">
        <f aca="true">RAND()</f>
        <v>0.580246383062957</v>
      </c>
    </row>
    <row r="3051" customFormat="false" ht="12.75" hidden="false" customHeight="false" outlineLevel="0" collapsed="false">
      <c r="G3051" s="0" t="n">
        <f aca="true">RAND()</f>
        <v>0.678006935834775</v>
      </c>
    </row>
    <row r="3052" customFormat="false" ht="12.75" hidden="false" customHeight="false" outlineLevel="0" collapsed="false">
      <c r="G3052" s="0" t="n">
        <f aca="true">RAND()</f>
        <v>0.35780473423303</v>
      </c>
    </row>
    <row r="3053" customFormat="false" ht="12.75" hidden="false" customHeight="false" outlineLevel="0" collapsed="false">
      <c r="G3053" s="0" t="n">
        <f aca="true">RAND()</f>
        <v>0.204401808780492</v>
      </c>
    </row>
    <row r="3054" customFormat="false" ht="12.75" hidden="false" customHeight="false" outlineLevel="0" collapsed="false">
      <c r="G3054" s="0" t="n">
        <f aca="true">RAND()</f>
        <v>0.790352294442776</v>
      </c>
    </row>
    <row r="3055" customFormat="false" ht="12.75" hidden="false" customHeight="false" outlineLevel="0" collapsed="false">
      <c r="G3055" s="0" t="n">
        <f aca="true">RAND()</f>
        <v>0.520953587396295</v>
      </c>
    </row>
    <row r="3056" customFormat="false" ht="12.75" hidden="false" customHeight="false" outlineLevel="0" collapsed="false">
      <c r="G3056" s="0" t="n">
        <f aca="true">RAND()</f>
        <v>0.797350324061025</v>
      </c>
    </row>
    <row r="3057" customFormat="false" ht="12.75" hidden="false" customHeight="false" outlineLevel="0" collapsed="false">
      <c r="G3057" s="0" t="n">
        <f aca="true">RAND()</f>
        <v>0.400464756360759</v>
      </c>
    </row>
    <row r="3058" customFormat="false" ht="12.75" hidden="false" customHeight="false" outlineLevel="0" collapsed="false">
      <c r="G3058" s="0" t="n">
        <f aca="true">RAND()</f>
        <v>0.918809580970821</v>
      </c>
    </row>
    <row r="3059" customFormat="false" ht="12.75" hidden="false" customHeight="false" outlineLevel="0" collapsed="false">
      <c r="G3059" s="0" t="n">
        <f aca="true">RAND()</f>
        <v>0.591004791888139</v>
      </c>
    </row>
    <row r="3060" customFormat="false" ht="12.75" hidden="false" customHeight="false" outlineLevel="0" collapsed="false">
      <c r="G3060" s="0" t="n">
        <f aca="true">RAND()</f>
        <v>0.960511918417151</v>
      </c>
    </row>
    <row r="3061" customFormat="false" ht="12.75" hidden="false" customHeight="false" outlineLevel="0" collapsed="false">
      <c r="G3061" s="0" t="n">
        <f aca="true">RAND()</f>
        <v>0.961746291391736</v>
      </c>
    </row>
    <row r="3062" customFormat="false" ht="12.75" hidden="false" customHeight="false" outlineLevel="0" collapsed="false">
      <c r="G3062" s="0" t="n">
        <f aca="true">RAND()</f>
        <v>0.265890767952935</v>
      </c>
    </row>
    <row r="3063" customFormat="false" ht="12.75" hidden="false" customHeight="false" outlineLevel="0" collapsed="false">
      <c r="G3063" s="0" t="n">
        <f aca="true">RAND()</f>
        <v>0.525390454611755</v>
      </c>
    </row>
    <row r="3064" customFormat="false" ht="12.75" hidden="false" customHeight="false" outlineLevel="0" collapsed="false">
      <c r="G3064" s="0" t="n">
        <f aca="true">RAND()</f>
        <v>0.847286634577423</v>
      </c>
    </row>
    <row r="3065" customFormat="false" ht="12.75" hidden="false" customHeight="false" outlineLevel="0" collapsed="false">
      <c r="G3065" s="0" t="n">
        <f aca="true">RAND()</f>
        <v>0.913496048984545</v>
      </c>
    </row>
    <row r="3066" customFormat="false" ht="12.75" hidden="false" customHeight="false" outlineLevel="0" collapsed="false">
      <c r="G3066" s="0" t="n">
        <f aca="true">RAND()</f>
        <v>0.433581350048897</v>
      </c>
    </row>
    <row r="3067" customFormat="false" ht="12.75" hidden="false" customHeight="false" outlineLevel="0" collapsed="false">
      <c r="G3067" s="0" t="n">
        <f aca="true">RAND()</f>
        <v>0.306272708344777</v>
      </c>
    </row>
    <row r="3068" customFormat="false" ht="12.75" hidden="false" customHeight="false" outlineLevel="0" collapsed="false">
      <c r="G3068" s="0" t="n">
        <f aca="true">RAND()</f>
        <v>0.741902868719537</v>
      </c>
    </row>
    <row r="3069" customFormat="false" ht="12.75" hidden="false" customHeight="false" outlineLevel="0" collapsed="false">
      <c r="G3069" s="0" t="n">
        <f aca="true">RAND()</f>
        <v>0.668241670459622</v>
      </c>
    </row>
    <row r="3070" customFormat="false" ht="12.75" hidden="false" customHeight="false" outlineLevel="0" collapsed="false">
      <c r="G3070" s="0" t="n">
        <f aca="true">RAND()</f>
        <v>0.311480251007256</v>
      </c>
    </row>
    <row r="3071" customFormat="false" ht="12.75" hidden="false" customHeight="false" outlineLevel="0" collapsed="false">
      <c r="G3071" s="0" t="n">
        <f aca="true">RAND()</f>
        <v>0.3314694998671</v>
      </c>
    </row>
    <row r="3072" customFormat="false" ht="12.75" hidden="false" customHeight="false" outlineLevel="0" collapsed="false">
      <c r="G3072" s="0" t="n">
        <f aca="true">RAND()</f>
        <v>0.537208911916722</v>
      </c>
    </row>
    <row r="3073" customFormat="false" ht="12.75" hidden="false" customHeight="false" outlineLevel="0" collapsed="false">
      <c r="G3073" s="0" t="n">
        <f aca="true">RAND()</f>
        <v>0.708343909899121</v>
      </c>
    </row>
    <row r="3074" customFormat="false" ht="12.75" hidden="false" customHeight="false" outlineLevel="0" collapsed="false">
      <c r="G3074" s="0" t="n">
        <f aca="true">RAND()</f>
        <v>0.910922210585061</v>
      </c>
    </row>
    <row r="3075" customFormat="false" ht="12.75" hidden="false" customHeight="false" outlineLevel="0" collapsed="false">
      <c r="G3075" s="0" t="n">
        <f aca="true">RAND()</f>
        <v>0.0842257169575903</v>
      </c>
    </row>
    <row r="3076" customFormat="false" ht="12.75" hidden="false" customHeight="false" outlineLevel="0" collapsed="false">
      <c r="G3076" s="0" t="n">
        <f aca="true">RAND()</f>
        <v>0.254477108361144</v>
      </c>
    </row>
    <row r="3077" customFormat="false" ht="12.75" hidden="false" customHeight="false" outlineLevel="0" collapsed="false">
      <c r="G3077" s="0" t="n">
        <f aca="true">RAND()</f>
        <v>0.126110809939645</v>
      </c>
    </row>
    <row r="3078" customFormat="false" ht="12.75" hidden="false" customHeight="false" outlineLevel="0" collapsed="false">
      <c r="G3078" s="0" t="n">
        <f aca="true">RAND()</f>
        <v>0.0638616819986825</v>
      </c>
    </row>
    <row r="3079" customFormat="false" ht="12.75" hidden="false" customHeight="false" outlineLevel="0" collapsed="false">
      <c r="G3079" s="0" t="n">
        <f aca="true">RAND()</f>
        <v>0.382654867261468</v>
      </c>
    </row>
    <row r="3080" customFormat="false" ht="12.75" hidden="false" customHeight="false" outlineLevel="0" collapsed="false">
      <c r="G3080" s="0" t="n">
        <f aca="true">RAND()</f>
        <v>0.391473710691274</v>
      </c>
    </row>
    <row r="3081" customFormat="false" ht="12.75" hidden="false" customHeight="false" outlineLevel="0" collapsed="false">
      <c r="G3081" s="0" t="n">
        <f aca="true">RAND()</f>
        <v>0.631257108660871</v>
      </c>
    </row>
    <row r="3082" customFormat="false" ht="12.75" hidden="false" customHeight="false" outlineLevel="0" collapsed="false">
      <c r="G3082" s="0" t="n">
        <f aca="true">RAND()</f>
        <v>0.679710341111578</v>
      </c>
    </row>
    <row r="3083" customFormat="false" ht="12.75" hidden="false" customHeight="false" outlineLevel="0" collapsed="false">
      <c r="G3083" s="0" t="n">
        <f aca="true">RAND()</f>
        <v>0.666978663836728</v>
      </c>
    </row>
    <row r="3084" customFormat="false" ht="12.75" hidden="false" customHeight="false" outlineLevel="0" collapsed="false">
      <c r="G3084" s="0" t="n">
        <f aca="true">RAND()</f>
        <v>0.510354386604172</v>
      </c>
    </row>
    <row r="3085" customFormat="false" ht="12.75" hidden="false" customHeight="false" outlineLevel="0" collapsed="false">
      <c r="G3085" s="0" t="n">
        <f aca="true">RAND()</f>
        <v>0.602593745630717</v>
      </c>
    </row>
    <row r="3086" customFormat="false" ht="12.75" hidden="false" customHeight="false" outlineLevel="0" collapsed="false">
      <c r="G3086" s="0" t="n">
        <f aca="true">RAND()</f>
        <v>0.531032359168584</v>
      </c>
    </row>
    <row r="3087" customFormat="false" ht="12.75" hidden="false" customHeight="false" outlineLevel="0" collapsed="false">
      <c r="G3087" s="0" t="n">
        <f aca="true">RAND()</f>
        <v>0.763348174153644</v>
      </c>
    </row>
    <row r="3088" customFormat="false" ht="12.75" hidden="false" customHeight="false" outlineLevel="0" collapsed="false">
      <c r="G3088" s="0" t="n">
        <f aca="true">RAND()</f>
        <v>0.894233408879146</v>
      </c>
    </row>
    <row r="3089" customFormat="false" ht="12.75" hidden="false" customHeight="false" outlineLevel="0" collapsed="false">
      <c r="G3089" s="0" t="n">
        <f aca="true">RAND()</f>
        <v>0.317263148460697</v>
      </c>
    </row>
    <row r="3090" customFormat="false" ht="12.75" hidden="false" customHeight="false" outlineLevel="0" collapsed="false">
      <c r="G3090" s="0" t="n">
        <f aca="true">RAND()</f>
        <v>0.734834907416975</v>
      </c>
    </row>
    <row r="3091" customFormat="false" ht="12.75" hidden="false" customHeight="false" outlineLevel="0" collapsed="false">
      <c r="G3091" s="0" t="n">
        <f aca="true">RAND()</f>
        <v>0.250346337992101</v>
      </c>
    </row>
    <row r="3092" customFormat="false" ht="12.75" hidden="false" customHeight="false" outlineLevel="0" collapsed="false">
      <c r="G3092" s="0" t="n">
        <f aca="true">RAND()</f>
        <v>0.458718215863313</v>
      </c>
    </row>
    <row r="3093" customFormat="false" ht="12.75" hidden="false" customHeight="false" outlineLevel="0" collapsed="false">
      <c r="G3093" s="0" t="n">
        <f aca="true">RAND()</f>
        <v>0.146685707502136</v>
      </c>
    </row>
    <row r="3094" customFormat="false" ht="12.75" hidden="false" customHeight="false" outlineLevel="0" collapsed="false">
      <c r="G3094" s="0" t="n">
        <f aca="true">RAND()</f>
        <v>0.531965516411657</v>
      </c>
    </row>
    <row r="3095" customFormat="false" ht="12.75" hidden="false" customHeight="false" outlineLevel="0" collapsed="false">
      <c r="G3095" s="0" t="n">
        <f aca="true">RAND()</f>
        <v>0.389952396803686</v>
      </c>
    </row>
    <row r="3096" customFormat="false" ht="12.75" hidden="false" customHeight="false" outlineLevel="0" collapsed="false">
      <c r="G3096" s="0" t="n">
        <f aca="true">RAND()</f>
        <v>0.296314134404332</v>
      </c>
    </row>
    <row r="3097" customFormat="false" ht="12.75" hidden="false" customHeight="false" outlineLevel="0" collapsed="false">
      <c r="G3097" s="0" t="n">
        <f aca="true">RAND()</f>
        <v>0.956722383661683</v>
      </c>
    </row>
    <row r="3098" customFormat="false" ht="12.75" hidden="false" customHeight="false" outlineLevel="0" collapsed="false">
      <c r="G3098" s="0" t="n">
        <f aca="true">RAND()</f>
        <v>0.259429013180489</v>
      </c>
    </row>
    <row r="3099" customFormat="false" ht="12.75" hidden="false" customHeight="false" outlineLevel="0" collapsed="false">
      <c r="G3099" s="0" t="n">
        <f aca="true">RAND()</f>
        <v>0.857088889037033</v>
      </c>
    </row>
    <row r="3100" customFormat="false" ht="12.75" hidden="false" customHeight="false" outlineLevel="0" collapsed="false">
      <c r="G3100" s="0" t="n">
        <f aca="true">RAND()</f>
        <v>0.184408488816485</v>
      </c>
    </row>
    <row r="3101" customFormat="false" ht="12.75" hidden="false" customHeight="false" outlineLevel="0" collapsed="false">
      <c r="G3101" s="0" t="n">
        <f aca="true">RAND()</f>
        <v>0.438456879175099</v>
      </c>
    </row>
    <row r="3102" customFormat="false" ht="12.75" hidden="false" customHeight="false" outlineLevel="0" collapsed="false">
      <c r="G3102" s="0" t="n">
        <f aca="true">RAND()</f>
        <v>0.281371427305869</v>
      </c>
    </row>
    <row r="3103" customFormat="false" ht="12.75" hidden="false" customHeight="false" outlineLevel="0" collapsed="false">
      <c r="G3103" s="0" t="n">
        <f aca="true">RAND()</f>
        <v>0.461685804912691</v>
      </c>
    </row>
    <row r="3104" customFormat="false" ht="12.75" hidden="false" customHeight="false" outlineLevel="0" collapsed="false">
      <c r="G3104" s="0" t="n">
        <f aca="true">RAND()</f>
        <v>0.713127112890403</v>
      </c>
    </row>
    <row r="3105" customFormat="false" ht="12.75" hidden="false" customHeight="false" outlineLevel="0" collapsed="false">
      <c r="G3105" s="0" t="n">
        <f aca="true">RAND()</f>
        <v>0.625293556564062</v>
      </c>
    </row>
    <row r="3106" customFormat="false" ht="12.75" hidden="false" customHeight="false" outlineLevel="0" collapsed="false">
      <c r="G3106" s="0" t="n">
        <f aca="true">RAND()</f>
        <v>0.829214051009194</v>
      </c>
    </row>
    <row r="3107" customFormat="false" ht="12.75" hidden="false" customHeight="false" outlineLevel="0" collapsed="false">
      <c r="G3107" s="0" t="n">
        <f aca="true">RAND()</f>
        <v>0.0431158252749483</v>
      </c>
    </row>
    <row r="3108" customFormat="false" ht="12.75" hidden="false" customHeight="false" outlineLevel="0" collapsed="false">
      <c r="G3108" s="0" t="n">
        <f aca="true">RAND()</f>
        <v>0.964809328957174</v>
      </c>
    </row>
    <row r="3109" customFormat="false" ht="12.75" hidden="false" customHeight="false" outlineLevel="0" collapsed="false">
      <c r="G3109" s="0" t="n">
        <f aca="true">RAND()</f>
        <v>0.430152392053386</v>
      </c>
    </row>
    <row r="3110" customFormat="false" ht="12.75" hidden="false" customHeight="false" outlineLevel="0" collapsed="false">
      <c r="G3110" s="0" t="n">
        <f aca="true">RAND()</f>
        <v>0.367547468421925</v>
      </c>
    </row>
    <row r="3111" customFormat="false" ht="12.75" hidden="false" customHeight="false" outlineLevel="0" collapsed="false">
      <c r="G3111" s="0" t="n">
        <f aca="true">RAND()</f>
        <v>0.541053657576208</v>
      </c>
    </row>
    <row r="3112" customFormat="false" ht="12.75" hidden="false" customHeight="false" outlineLevel="0" collapsed="false">
      <c r="G3112" s="0" t="n">
        <f aca="true">RAND()</f>
        <v>0.50338118653452</v>
      </c>
    </row>
    <row r="3113" customFormat="false" ht="12.75" hidden="false" customHeight="false" outlineLevel="0" collapsed="false">
      <c r="G3113" s="0" t="n">
        <f aca="true">RAND()</f>
        <v>0.0407561704422267</v>
      </c>
    </row>
    <row r="3114" customFormat="false" ht="12.75" hidden="false" customHeight="false" outlineLevel="0" collapsed="false">
      <c r="G3114" s="0" t="n">
        <f aca="true">RAND()</f>
        <v>0.153416477879922</v>
      </c>
    </row>
    <row r="3115" customFormat="false" ht="12.75" hidden="false" customHeight="false" outlineLevel="0" collapsed="false">
      <c r="G3115" s="0" t="n">
        <f aca="true">RAND()</f>
        <v>0.00654343019722311</v>
      </c>
    </row>
    <row r="3116" customFormat="false" ht="12.75" hidden="false" customHeight="false" outlineLevel="0" collapsed="false">
      <c r="G3116" s="0" t="n">
        <f aca="true">RAND()</f>
        <v>0.912697874812517</v>
      </c>
    </row>
    <row r="3117" customFormat="false" ht="12.75" hidden="false" customHeight="false" outlineLevel="0" collapsed="false">
      <c r="G3117" s="0" t="n">
        <f aca="true">RAND()</f>
        <v>0.667839208287616</v>
      </c>
    </row>
    <row r="3118" customFormat="false" ht="12.75" hidden="false" customHeight="false" outlineLevel="0" collapsed="false">
      <c r="G3118" s="0" t="n">
        <f aca="true">RAND()</f>
        <v>0.123987549679697</v>
      </c>
    </row>
    <row r="3119" customFormat="false" ht="12.75" hidden="false" customHeight="false" outlineLevel="0" collapsed="false">
      <c r="G3119" s="0" t="n">
        <f aca="true">RAND()</f>
        <v>0.513076355728477</v>
      </c>
    </row>
    <row r="3120" customFormat="false" ht="12.75" hidden="false" customHeight="false" outlineLevel="0" collapsed="false">
      <c r="G3120" s="0" t="n">
        <f aca="true">RAND()</f>
        <v>0.585168023030219</v>
      </c>
    </row>
    <row r="3121" customFormat="false" ht="12.75" hidden="false" customHeight="false" outlineLevel="0" collapsed="false">
      <c r="G3121" s="0" t="n">
        <f aca="true">RAND()</f>
        <v>0.154201060950822</v>
      </c>
    </row>
    <row r="3122" customFormat="false" ht="12.75" hidden="false" customHeight="false" outlineLevel="0" collapsed="false">
      <c r="G3122" s="0" t="n">
        <f aca="true">RAND()</f>
        <v>0.939405818796176</v>
      </c>
    </row>
    <row r="3123" customFormat="false" ht="12.75" hidden="false" customHeight="false" outlineLevel="0" collapsed="false">
      <c r="G3123" s="0" t="n">
        <f aca="true">RAND()</f>
        <v>0.489400127617253</v>
      </c>
    </row>
    <row r="3124" customFormat="false" ht="12.75" hidden="false" customHeight="false" outlineLevel="0" collapsed="false">
      <c r="G3124" s="0" t="n">
        <f aca="true">RAND()</f>
        <v>0.23896543220911</v>
      </c>
    </row>
    <row r="3125" customFormat="false" ht="12.75" hidden="false" customHeight="false" outlineLevel="0" collapsed="false">
      <c r="G3125" s="0" t="n">
        <f aca="true">RAND()</f>
        <v>0.352270242630479</v>
      </c>
    </row>
    <row r="3126" customFormat="false" ht="12.75" hidden="false" customHeight="false" outlineLevel="0" collapsed="false">
      <c r="G3126" s="0" t="n">
        <f aca="true">RAND()</f>
        <v>0.198591426466443</v>
      </c>
    </row>
    <row r="3127" customFormat="false" ht="12.75" hidden="false" customHeight="false" outlineLevel="0" collapsed="false">
      <c r="G3127" s="0" t="n">
        <f aca="true">RAND()</f>
        <v>0.428481049348171</v>
      </c>
    </row>
    <row r="3128" customFormat="false" ht="12.75" hidden="false" customHeight="false" outlineLevel="0" collapsed="false">
      <c r="G3128" s="0" t="n">
        <f aca="true">RAND()</f>
        <v>0.2392664033686</v>
      </c>
    </row>
    <row r="3129" customFormat="false" ht="12.75" hidden="false" customHeight="false" outlineLevel="0" collapsed="false">
      <c r="G3129" s="0" t="n">
        <f aca="true">RAND()</f>
        <v>0.85542729914714</v>
      </c>
    </row>
    <row r="3130" customFormat="false" ht="12.75" hidden="false" customHeight="false" outlineLevel="0" collapsed="false">
      <c r="G3130" s="0" t="n">
        <f aca="true">RAND()</f>
        <v>0.0362418876135826</v>
      </c>
    </row>
    <row r="3131" customFormat="false" ht="12.75" hidden="false" customHeight="false" outlineLevel="0" collapsed="false">
      <c r="G3131" s="0" t="n">
        <f aca="true">RAND()</f>
        <v>0.922106010096806</v>
      </c>
    </row>
    <row r="3132" customFormat="false" ht="12.75" hidden="false" customHeight="false" outlineLevel="0" collapsed="false">
      <c r="G3132" s="0" t="n">
        <f aca="true">RAND()</f>
        <v>0.424026738877577</v>
      </c>
    </row>
    <row r="3133" customFormat="false" ht="12.75" hidden="false" customHeight="false" outlineLevel="0" collapsed="false">
      <c r="G3133" s="0" t="n">
        <f aca="true">RAND()</f>
        <v>0.58679935263564</v>
      </c>
    </row>
    <row r="3134" customFormat="false" ht="12.75" hidden="false" customHeight="false" outlineLevel="0" collapsed="false">
      <c r="G3134" s="0" t="n">
        <f aca="true">RAND()</f>
        <v>0.70454262581474</v>
      </c>
    </row>
    <row r="3135" customFormat="false" ht="12.75" hidden="false" customHeight="false" outlineLevel="0" collapsed="false">
      <c r="G3135" s="0" t="n">
        <f aca="true">RAND()</f>
        <v>0.383021204106792</v>
      </c>
    </row>
    <row r="3136" customFormat="false" ht="12.75" hidden="false" customHeight="false" outlineLevel="0" collapsed="false">
      <c r="G3136" s="0" t="n">
        <f aca="true">RAND()</f>
        <v>0.848033749223867</v>
      </c>
    </row>
    <row r="3137" customFormat="false" ht="12.75" hidden="false" customHeight="false" outlineLevel="0" collapsed="false">
      <c r="G3137" s="0" t="n">
        <f aca="true">RAND()</f>
        <v>0.377552665298778</v>
      </c>
    </row>
    <row r="3138" customFormat="false" ht="12.75" hidden="false" customHeight="false" outlineLevel="0" collapsed="false">
      <c r="G3138" s="0" t="n">
        <f aca="true">RAND()</f>
        <v>0.216942559051618</v>
      </c>
    </row>
    <row r="3139" customFormat="false" ht="12.75" hidden="false" customHeight="false" outlineLevel="0" collapsed="false">
      <c r="G3139" s="0" t="n">
        <f aca="true">RAND()</f>
        <v>0.580057284869778</v>
      </c>
    </row>
    <row r="3140" customFormat="false" ht="12.75" hidden="false" customHeight="false" outlineLevel="0" collapsed="false">
      <c r="G3140" s="0" t="n">
        <f aca="true">RAND()</f>
        <v>0.604919637148253</v>
      </c>
    </row>
    <row r="3141" customFormat="false" ht="12.75" hidden="false" customHeight="false" outlineLevel="0" collapsed="false">
      <c r="G3141" s="0" t="n">
        <f aca="true">RAND()</f>
        <v>0.904780554553874</v>
      </c>
    </row>
    <row r="3142" customFormat="false" ht="12.75" hidden="false" customHeight="false" outlineLevel="0" collapsed="false">
      <c r="G3142" s="0" t="n">
        <f aca="true">RAND()</f>
        <v>0.066303008979149</v>
      </c>
    </row>
    <row r="3143" customFormat="false" ht="12.75" hidden="false" customHeight="false" outlineLevel="0" collapsed="false">
      <c r="G3143" s="0" t="n">
        <f aca="true">RAND()</f>
        <v>0.00141306424004559</v>
      </c>
    </row>
    <row r="3144" customFormat="false" ht="12.75" hidden="false" customHeight="false" outlineLevel="0" collapsed="false">
      <c r="G3144" s="0" t="n">
        <f aca="true">RAND()</f>
        <v>0.611447864248153</v>
      </c>
    </row>
    <row r="3145" customFormat="false" ht="12.75" hidden="false" customHeight="false" outlineLevel="0" collapsed="false">
      <c r="G3145" s="0" t="n">
        <f aca="true">RAND()</f>
        <v>0.491849419987445</v>
      </c>
    </row>
    <row r="3146" customFormat="false" ht="12.75" hidden="false" customHeight="false" outlineLevel="0" collapsed="false">
      <c r="G3146" s="0" t="n">
        <f aca="true">RAND()</f>
        <v>0.6076865354913</v>
      </c>
    </row>
    <row r="3147" customFormat="false" ht="12.75" hidden="false" customHeight="false" outlineLevel="0" collapsed="false">
      <c r="G3147" s="0" t="n">
        <f aca="true">RAND()</f>
        <v>0.0166956519846695</v>
      </c>
    </row>
    <row r="3148" customFormat="false" ht="12.75" hidden="false" customHeight="false" outlineLevel="0" collapsed="false">
      <c r="G3148" s="0" t="n">
        <f aca="true">RAND()</f>
        <v>0.603953758633813</v>
      </c>
    </row>
    <row r="3149" customFormat="false" ht="12.75" hidden="false" customHeight="false" outlineLevel="0" collapsed="false">
      <c r="G3149" s="0" t="n">
        <f aca="true">RAND()</f>
        <v>0.913436229349842</v>
      </c>
    </row>
    <row r="3150" customFormat="false" ht="12.75" hidden="false" customHeight="false" outlineLevel="0" collapsed="false">
      <c r="G3150" s="0" t="n">
        <f aca="true">RAND()</f>
        <v>0.402373947235117</v>
      </c>
    </row>
    <row r="3151" customFormat="false" ht="12.75" hidden="false" customHeight="false" outlineLevel="0" collapsed="false">
      <c r="G3151" s="0" t="n">
        <f aca="true">RAND()</f>
        <v>0.523031815159368</v>
      </c>
    </row>
    <row r="3152" customFormat="false" ht="12.75" hidden="false" customHeight="false" outlineLevel="0" collapsed="false">
      <c r="G3152" s="0" t="n">
        <f aca="true">RAND()</f>
        <v>0.15302059259682</v>
      </c>
    </row>
    <row r="3153" customFormat="false" ht="12.75" hidden="false" customHeight="false" outlineLevel="0" collapsed="false">
      <c r="G3153" s="0" t="n">
        <f aca="true">RAND()</f>
        <v>0.146321325062016</v>
      </c>
    </row>
    <row r="3154" customFormat="false" ht="12.75" hidden="false" customHeight="false" outlineLevel="0" collapsed="false">
      <c r="G3154" s="0" t="n">
        <f aca="true">RAND()</f>
        <v>0.452049115675706</v>
      </c>
    </row>
    <row r="3155" customFormat="false" ht="12.75" hidden="false" customHeight="false" outlineLevel="0" collapsed="false">
      <c r="G3155" s="0" t="n">
        <f aca="true">RAND()</f>
        <v>0.576660048327414</v>
      </c>
    </row>
    <row r="3156" customFormat="false" ht="12.75" hidden="false" customHeight="false" outlineLevel="0" collapsed="false">
      <c r="G3156" s="0" t="n">
        <f aca="true">RAND()</f>
        <v>0.782983186623091</v>
      </c>
    </row>
    <row r="3157" customFormat="false" ht="12.75" hidden="false" customHeight="false" outlineLevel="0" collapsed="false">
      <c r="G3157" s="0" t="n">
        <f aca="true">RAND()</f>
        <v>0.177133693041131</v>
      </c>
    </row>
    <row r="3158" customFormat="false" ht="12.75" hidden="false" customHeight="false" outlineLevel="0" collapsed="false">
      <c r="G3158" s="0" t="n">
        <f aca="true">RAND()</f>
        <v>0.85238602265424</v>
      </c>
    </row>
    <row r="3159" customFormat="false" ht="12.75" hidden="false" customHeight="false" outlineLevel="0" collapsed="false">
      <c r="G3159" s="0" t="n">
        <f aca="true">RAND()</f>
        <v>0.0177738427451479</v>
      </c>
    </row>
    <row r="3160" customFormat="false" ht="12.75" hidden="false" customHeight="false" outlineLevel="0" collapsed="false">
      <c r="G3160" s="0" t="n">
        <f aca="true">RAND()</f>
        <v>0.865100858118186</v>
      </c>
    </row>
    <row r="3161" customFormat="false" ht="12.75" hidden="false" customHeight="false" outlineLevel="0" collapsed="false">
      <c r="G3161" s="0" t="n">
        <f aca="true">RAND()</f>
        <v>0.807180457464334</v>
      </c>
    </row>
    <row r="3162" customFormat="false" ht="12.75" hidden="false" customHeight="false" outlineLevel="0" collapsed="false">
      <c r="G3162" s="0" t="n">
        <f aca="true">RAND()</f>
        <v>0.714675943157594</v>
      </c>
    </row>
    <row r="3163" customFormat="false" ht="12.75" hidden="false" customHeight="false" outlineLevel="0" collapsed="false">
      <c r="G3163" s="0" t="n">
        <f aca="true">RAND()</f>
        <v>0.728594581907049</v>
      </c>
    </row>
    <row r="3164" customFormat="false" ht="12.75" hidden="false" customHeight="false" outlineLevel="0" collapsed="false">
      <c r="G3164" s="0" t="n">
        <f aca="true">RAND()</f>
        <v>0.0223914976826066</v>
      </c>
    </row>
    <row r="3165" customFormat="false" ht="12.75" hidden="false" customHeight="false" outlineLevel="0" collapsed="false">
      <c r="G3165" s="0" t="n">
        <f aca="true">RAND()</f>
        <v>0.0576555719137681</v>
      </c>
    </row>
    <row r="3166" customFormat="false" ht="12.75" hidden="false" customHeight="false" outlineLevel="0" collapsed="false">
      <c r="G3166" s="0" t="n">
        <f aca="true">RAND()</f>
        <v>0.554212796319598</v>
      </c>
    </row>
    <row r="3167" customFormat="false" ht="12.75" hidden="false" customHeight="false" outlineLevel="0" collapsed="false">
      <c r="G3167" s="0" t="n">
        <f aca="true">RAND()</f>
        <v>0.371110104109587</v>
      </c>
    </row>
    <row r="3168" customFormat="false" ht="12.75" hidden="false" customHeight="false" outlineLevel="0" collapsed="false">
      <c r="G3168" s="0" t="n">
        <f aca="true">RAND()</f>
        <v>0.462825022192808</v>
      </c>
    </row>
    <row r="3169" customFormat="false" ht="12.75" hidden="false" customHeight="false" outlineLevel="0" collapsed="false">
      <c r="G3169" s="0" t="n">
        <f aca="true">RAND()</f>
        <v>0.551043760532139</v>
      </c>
    </row>
    <row r="3170" customFormat="false" ht="12.75" hidden="false" customHeight="false" outlineLevel="0" collapsed="false">
      <c r="G3170" s="0" t="n">
        <f aca="true">RAND()</f>
        <v>0.156667311988113</v>
      </c>
    </row>
    <row r="3171" customFormat="false" ht="12.75" hidden="false" customHeight="false" outlineLevel="0" collapsed="false">
      <c r="G3171" s="0" t="n">
        <f aca="true">RAND()</f>
        <v>0.668708140326114</v>
      </c>
    </row>
    <row r="3172" customFormat="false" ht="12.75" hidden="false" customHeight="false" outlineLevel="0" collapsed="false">
      <c r="G3172" s="0" t="n">
        <f aca="true">RAND()</f>
        <v>0.948074874838975</v>
      </c>
    </row>
    <row r="3173" customFormat="false" ht="12.75" hidden="false" customHeight="false" outlineLevel="0" collapsed="false">
      <c r="G3173" s="0" t="n">
        <f aca="true">RAND()</f>
        <v>0.915928327622319</v>
      </c>
    </row>
    <row r="3174" customFormat="false" ht="12.75" hidden="false" customHeight="false" outlineLevel="0" collapsed="false">
      <c r="G3174" s="0" t="n">
        <f aca="true">RAND()</f>
        <v>0.039858953157019</v>
      </c>
    </row>
    <row r="3175" customFormat="false" ht="12.75" hidden="false" customHeight="false" outlineLevel="0" collapsed="false">
      <c r="G3175" s="0" t="n">
        <f aca="true">RAND()</f>
        <v>0.975835451435511</v>
      </c>
    </row>
    <row r="3176" customFormat="false" ht="12.75" hidden="false" customHeight="false" outlineLevel="0" collapsed="false">
      <c r="G3176" s="0" t="n">
        <f aca="true">RAND()</f>
        <v>0.852330765560663</v>
      </c>
    </row>
    <row r="3177" customFormat="false" ht="12.75" hidden="false" customHeight="false" outlineLevel="0" collapsed="false">
      <c r="G3177" s="0" t="n">
        <f aca="true">RAND()</f>
        <v>0.447302328113374</v>
      </c>
    </row>
    <row r="3178" customFormat="false" ht="12.75" hidden="false" customHeight="false" outlineLevel="0" collapsed="false">
      <c r="G3178" s="0" t="n">
        <f aca="true">RAND()</f>
        <v>0.37807677290299</v>
      </c>
    </row>
    <row r="3179" customFormat="false" ht="12.75" hidden="false" customHeight="false" outlineLevel="0" collapsed="false">
      <c r="G3179" s="0" t="n">
        <f aca="true">RAND()</f>
        <v>0.383407641584623</v>
      </c>
    </row>
    <row r="3180" customFormat="false" ht="12.75" hidden="false" customHeight="false" outlineLevel="0" collapsed="false">
      <c r="G3180" s="0" t="n">
        <f aca="true">RAND()</f>
        <v>0.930912478307069</v>
      </c>
    </row>
    <row r="3181" customFormat="false" ht="12.75" hidden="false" customHeight="false" outlineLevel="0" collapsed="false">
      <c r="G3181" s="0" t="n">
        <f aca="true">RAND()</f>
        <v>0.521162897310207</v>
      </c>
    </row>
    <row r="3182" customFormat="false" ht="12.75" hidden="false" customHeight="false" outlineLevel="0" collapsed="false">
      <c r="G3182" s="0" t="n">
        <f aca="true">RAND()</f>
        <v>0.919452576668863</v>
      </c>
    </row>
    <row r="3183" customFormat="false" ht="12.75" hidden="false" customHeight="false" outlineLevel="0" collapsed="false">
      <c r="G3183" s="0" t="n">
        <f aca="true">RAND()</f>
        <v>0.548237155818954</v>
      </c>
    </row>
    <row r="3184" customFormat="false" ht="12.75" hidden="false" customHeight="false" outlineLevel="0" collapsed="false">
      <c r="G3184" s="0" t="n">
        <f aca="true">RAND()</f>
        <v>0.923249138438895</v>
      </c>
    </row>
    <row r="3185" customFormat="false" ht="12.75" hidden="false" customHeight="false" outlineLevel="0" collapsed="false">
      <c r="G3185" s="0" t="n">
        <f aca="true">RAND()</f>
        <v>0.423477563560923</v>
      </c>
    </row>
    <row r="3186" customFormat="false" ht="12.75" hidden="false" customHeight="false" outlineLevel="0" collapsed="false">
      <c r="G3186" s="0" t="n">
        <f aca="true">RAND()</f>
        <v>0.042260453036757</v>
      </c>
    </row>
    <row r="3187" customFormat="false" ht="12.75" hidden="false" customHeight="false" outlineLevel="0" collapsed="false">
      <c r="G3187" s="0" t="n">
        <f aca="true">RAND()</f>
        <v>0.205449064736486</v>
      </c>
    </row>
    <row r="3188" customFormat="false" ht="12.75" hidden="false" customHeight="false" outlineLevel="0" collapsed="false">
      <c r="G3188" s="0" t="n">
        <f aca="true">RAND()</f>
        <v>0.499764802541291</v>
      </c>
    </row>
    <row r="3189" customFormat="false" ht="12.75" hidden="false" customHeight="false" outlineLevel="0" collapsed="false">
      <c r="G3189" s="0" t="n">
        <f aca="true">RAND()</f>
        <v>0.675446118176817</v>
      </c>
    </row>
    <row r="3190" customFormat="false" ht="12.75" hidden="false" customHeight="false" outlineLevel="0" collapsed="false">
      <c r="G3190" s="0" t="n">
        <f aca="true">RAND()</f>
        <v>0.440488590714158</v>
      </c>
    </row>
    <row r="3191" customFormat="false" ht="12.75" hidden="false" customHeight="false" outlineLevel="0" collapsed="false">
      <c r="G3191" s="0" t="n">
        <f aca="true">RAND()</f>
        <v>0.448049009375711</v>
      </c>
    </row>
    <row r="3192" customFormat="false" ht="12.75" hidden="false" customHeight="false" outlineLevel="0" collapsed="false">
      <c r="G3192" s="0" t="n">
        <f aca="true">RAND()</f>
        <v>0.710676267988102</v>
      </c>
    </row>
    <row r="3193" customFormat="false" ht="12.75" hidden="false" customHeight="false" outlineLevel="0" collapsed="false">
      <c r="G3193" s="0" t="n">
        <f aca="true">RAND()</f>
        <v>0.538357143516831</v>
      </c>
    </row>
    <row r="3194" customFormat="false" ht="12.75" hidden="false" customHeight="false" outlineLevel="0" collapsed="false">
      <c r="G3194" s="0" t="n">
        <f aca="true">RAND()</f>
        <v>0.0962401699913843</v>
      </c>
    </row>
    <row r="3195" customFormat="false" ht="12.75" hidden="false" customHeight="false" outlineLevel="0" collapsed="false">
      <c r="G3195" s="0" t="n">
        <f aca="true">RAND()</f>
        <v>0.598670067951323</v>
      </c>
    </row>
    <row r="3196" customFormat="false" ht="12.75" hidden="false" customHeight="false" outlineLevel="0" collapsed="false">
      <c r="G3196" s="0" t="n">
        <f aca="true">RAND()</f>
        <v>0.203977976329065</v>
      </c>
    </row>
    <row r="3197" customFormat="false" ht="12.75" hidden="false" customHeight="false" outlineLevel="0" collapsed="false">
      <c r="G3197" s="0" t="n">
        <f aca="true">RAND()</f>
        <v>0.276602129091679</v>
      </c>
    </row>
    <row r="3198" customFormat="false" ht="12.75" hidden="false" customHeight="false" outlineLevel="0" collapsed="false">
      <c r="G3198" s="0" t="n">
        <f aca="true">RAND()</f>
        <v>0.837461631779847</v>
      </c>
    </row>
    <row r="3199" customFormat="false" ht="12.75" hidden="false" customHeight="false" outlineLevel="0" collapsed="false">
      <c r="G3199" s="0" t="n">
        <f aca="true">RAND()</f>
        <v>0.0476154090759087</v>
      </c>
    </row>
    <row r="3200" customFormat="false" ht="12.75" hidden="false" customHeight="false" outlineLevel="0" collapsed="false">
      <c r="G3200" s="0" t="n">
        <f aca="true">RAND()</f>
        <v>0.323730761870323</v>
      </c>
    </row>
    <row r="3201" customFormat="false" ht="12.75" hidden="false" customHeight="false" outlineLevel="0" collapsed="false">
      <c r="G3201" s="0" t="n">
        <f aca="true">RAND()</f>
        <v>0.483144797771988</v>
      </c>
    </row>
    <row r="3202" customFormat="false" ht="12.75" hidden="false" customHeight="false" outlineLevel="0" collapsed="false">
      <c r="G3202" s="0" t="n">
        <f aca="true">RAND()</f>
        <v>0.57166382905317</v>
      </c>
    </row>
    <row r="3203" customFormat="false" ht="12.75" hidden="false" customHeight="false" outlineLevel="0" collapsed="false">
      <c r="G3203" s="0" t="n">
        <f aca="true">RAND()</f>
        <v>0.409980214098406</v>
      </c>
    </row>
    <row r="3204" customFormat="false" ht="12.75" hidden="false" customHeight="false" outlineLevel="0" collapsed="false">
      <c r="G3204" s="0" t="n">
        <f aca="true">RAND()</f>
        <v>0.59794370044203</v>
      </c>
    </row>
    <row r="3205" customFormat="false" ht="12.75" hidden="false" customHeight="false" outlineLevel="0" collapsed="false">
      <c r="G3205" s="0" t="n">
        <f aca="true">RAND()</f>
        <v>0.0190171458346554</v>
      </c>
    </row>
    <row r="3206" customFormat="false" ht="12.75" hidden="false" customHeight="false" outlineLevel="0" collapsed="false">
      <c r="G3206" s="0" t="n">
        <f aca="true">RAND()</f>
        <v>0.429807408433671</v>
      </c>
    </row>
    <row r="3207" customFormat="false" ht="12.75" hidden="false" customHeight="false" outlineLevel="0" collapsed="false">
      <c r="G3207" s="0" t="n">
        <f aca="true">RAND()</f>
        <v>0.722246583341202</v>
      </c>
    </row>
    <row r="3208" customFormat="false" ht="12.75" hidden="false" customHeight="false" outlineLevel="0" collapsed="false">
      <c r="G3208" s="0" t="n">
        <f aca="true">RAND()</f>
        <v>0.340731803441936</v>
      </c>
    </row>
    <row r="3209" customFormat="false" ht="12.75" hidden="false" customHeight="false" outlineLevel="0" collapsed="false">
      <c r="G3209" s="0" t="n">
        <f aca="true">RAND()</f>
        <v>0.279572536502588</v>
      </c>
    </row>
    <row r="3210" customFormat="false" ht="12.75" hidden="false" customHeight="false" outlineLevel="0" collapsed="false">
      <c r="G3210" s="0" t="n">
        <f aca="true">RAND()</f>
        <v>0.49330349447766</v>
      </c>
    </row>
    <row r="3211" customFormat="false" ht="12.75" hidden="false" customHeight="false" outlineLevel="0" collapsed="false">
      <c r="G3211" s="0" t="n">
        <f aca="true">RAND()</f>
        <v>0.199416338966178</v>
      </c>
    </row>
    <row r="3212" customFormat="false" ht="12.75" hidden="false" customHeight="false" outlineLevel="0" collapsed="false">
      <c r="G3212" s="0" t="n">
        <f aca="true">RAND()</f>
        <v>0.404090805817208</v>
      </c>
    </row>
    <row r="3213" customFormat="false" ht="12.75" hidden="false" customHeight="false" outlineLevel="0" collapsed="false">
      <c r="G3213" s="0" t="n">
        <f aca="true">RAND()</f>
        <v>0.91600711992595</v>
      </c>
    </row>
    <row r="3214" customFormat="false" ht="12.75" hidden="false" customHeight="false" outlineLevel="0" collapsed="false">
      <c r="G3214" s="0" t="n">
        <f aca="true">RAND()</f>
        <v>0.232648195773824</v>
      </c>
    </row>
    <row r="3215" customFormat="false" ht="12.75" hidden="false" customHeight="false" outlineLevel="0" collapsed="false">
      <c r="G3215" s="0" t="n">
        <f aca="true">RAND()</f>
        <v>0.470509940544813</v>
      </c>
    </row>
    <row r="3216" customFormat="false" ht="12.75" hidden="false" customHeight="false" outlineLevel="0" collapsed="false">
      <c r="G3216" s="0" t="n">
        <f aca="true">RAND()</f>
        <v>0.914450955348066</v>
      </c>
    </row>
    <row r="3217" customFormat="false" ht="12.75" hidden="false" customHeight="false" outlineLevel="0" collapsed="false">
      <c r="G3217" s="0" t="n">
        <f aca="true">RAND()</f>
        <v>0.981542325633446</v>
      </c>
    </row>
    <row r="3218" customFormat="false" ht="12.75" hidden="false" customHeight="false" outlineLevel="0" collapsed="false">
      <c r="G3218" s="0" t="n">
        <f aca="true">RAND()</f>
        <v>0.633261486395557</v>
      </c>
    </row>
    <row r="3219" customFormat="false" ht="12.75" hidden="false" customHeight="false" outlineLevel="0" collapsed="false">
      <c r="G3219" s="0" t="n">
        <f aca="true">RAND()</f>
        <v>0.0892364650537786</v>
      </c>
    </row>
    <row r="3220" customFormat="false" ht="12.75" hidden="false" customHeight="false" outlineLevel="0" collapsed="false">
      <c r="G3220" s="0" t="n">
        <f aca="true">RAND()</f>
        <v>0.510747312956765</v>
      </c>
    </row>
    <row r="3221" customFormat="false" ht="12.75" hidden="false" customHeight="false" outlineLevel="0" collapsed="false">
      <c r="G3221" s="0" t="n">
        <f aca="true">RAND()</f>
        <v>0.0934847455033865</v>
      </c>
    </row>
    <row r="3222" customFormat="false" ht="12.75" hidden="false" customHeight="false" outlineLevel="0" collapsed="false">
      <c r="G3222" s="0" t="n">
        <f aca="true">RAND()</f>
        <v>0.0128869121872305</v>
      </c>
    </row>
    <row r="3223" customFormat="false" ht="12.75" hidden="false" customHeight="false" outlineLevel="0" collapsed="false">
      <c r="G3223" s="0" t="n">
        <f aca="true">RAND()</f>
        <v>0.120910667405361</v>
      </c>
    </row>
    <row r="3224" customFormat="false" ht="12.75" hidden="false" customHeight="false" outlineLevel="0" collapsed="false">
      <c r="G3224" s="0" t="n">
        <f aca="true">RAND()</f>
        <v>0.564579830651589</v>
      </c>
    </row>
    <row r="3225" customFormat="false" ht="12.75" hidden="false" customHeight="false" outlineLevel="0" collapsed="false">
      <c r="G3225" s="0" t="n">
        <f aca="true">RAND()</f>
        <v>0.120417171486879</v>
      </c>
    </row>
    <row r="3226" customFormat="false" ht="12.75" hidden="false" customHeight="false" outlineLevel="0" collapsed="false">
      <c r="G3226" s="0" t="n">
        <f aca="true">RAND()</f>
        <v>0.324918957759446</v>
      </c>
    </row>
    <row r="3227" customFormat="false" ht="12.75" hidden="false" customHeight="false" outlineLevel="0" collapsed="false">
      <c r="G3227" s="0" t="n">
        <f aca="true">RAND()</f>
        <v>0.609094314713385</v>
      </c>
    </row>
    <row r="3228" customFormat="false" ht="12.75" hidden="false" customHeight="false" outlineLevel="0" collapsed="false">
      <c r="G3228" s="0" t="n">
        <f aca="true">RAND()</f>
        <v>0.694724334698118</v>
      </c>
    </row>
    <row r="3229" customFormat="false" ht="12.75" hidden="false" customHeight="false" outlineLevel="0" collapsed="false">
      <c r="G3229" s="0" t="n">
        <f aca="true">RAND()</f>
        <v>0.143625401399925</v>
      </c>
    </row>
    <row r="3230" customFormat="false" ht="12.75" hidden="false" customHeight="false" outlineLevel="0" collapsed="false">
      <c r="G3230" s="0" t="n">
        <f aca="true">RAND()</f>
        <v>0.827870807650626</v>
      </c>
    </row>
    <row r="3231" customFormat="false" ht="12.75" hidden="false" customHeight="false" outlineLevel="0" collapsed="false">
      <c r="G3231" s="0" t="n">
        <f aca="true">RAND()</f>
        <v>0.759601329355726</v>
      </c>
    </row>
    <row r="3232" customFormat="false" ht="12.75" hidden="false" customHeight="false" outlineLevel="0" collapsed="false">
      <c r="G3232" s="0" t="n">
        <f aca="true">RAND()</f>
        <v>0.986397191520556</v>
      </c>
    </row>
    <row r="3233" customFormat="false" ht="12.75" hidden="false" customHeight="false" outlineLevel="0" collapsed="false">
      <c r="G3233" s="0" t="n">
        <f aca="true">RAND()</f>
        <v>0.38756306435035</v>
      </c>
    </row>
    <row r="3234" customFormat="false" ht="12.75" hidden="false" customHeight="false" outlineLevel="0" collapsed="false">
      <c r="G3234" s="0" t="n">
        <f aca="true">RAND()</f>
        <v>0.277612295553204</v>
      </c>
    </row>
    <row r="3235" customFormat="false" ht="12.75" hidden="false" customHeight="false" outlineLevel="0" collapsed="false">
      <c r="G3235" s="0" t="n">
        <f aca="true">RAND()</f>
        <v>0.920903575423427</v>
      </c>
    </row>
    <row r="3236" customFormat="false" ht="12.75" hidden="false" customHeight="false" outlineLevel="0" collapsed="false">
      <c r="G3236" s="0" t="n">
        <f aca="true">RAND()</f>
        <v>0.195897992375551</v>
      </c>
    </row>
    <row r="3237" customFormat="false" ht="12.75" hidden="false" customHeight="false" outlineLevel="0" collapsed="false">
      <c r="G3237" s="0" t="n">
        <f aca="true">RAND()</f>
        <v>0.789777912380144</v>
      </c>
    </row>
    <row r="3238" customFormat="false" ht="12.75" hidden="false" customHeight="false" outlineLevel="0" collapsed="false">
      <c r="G3238" s="0" t="n">
        <f aca="true">RAND()</f>
        <v>0.0159788743443969</v>
      </c>
    </row>
    <row r="3239" customFormat="false" ht="12.75" hidden="false" customHeight="false" outlineLevel="0" collapsed="false">
      <c r="G3239" s="0" t="n">
        <f aca="true">RAND()</f>
        <v>0.190205905299731</v>
      </c>
    </row>
    <row r="3240" customFormat="false" ht="12.75" hidden="false" customHeight="false" outlineLevel="0" collapsed="false">
      <c r="G3240" s="0" t="n">
        <f aca="true">RAND()</f>
        <v>0.897647880039349</v>
      </c>
    </row>
    <row r="3241" customFormat="false" ht="12.75" hidden="false" customHeight="false" outlineLevel="0" collapsed="false">
      <c r="G3241" s="0" t="n">
        <f aca="true">RAND()</f>
        <v>0.793687627823872</v>
      </c>
    </row>
    <row r="3242" customFormat="false" ht="12.75" hidden="false" customHeight="false" outlineLevel="0" collapsed="false">
      <c r="G3242" s="0" t="n">
        <f aca="true">RAND()</f>
        <v>0.903791764876932</v>
      </c>
    </row>
    <row r="3243" customFormat="false" ht="12.75" hidden="false" customHeight="false" outlineLevel="0" collapsed="false">
      <c r="G3243" s="0" t="n">
        <f aca="true">RAND()</f>
        <v>0.983213367423235</v>
      </c>
    </row>
    <row r="3244" customFormat="false" ht="12.75" hidden="false" customHeight="false" outlineLevel="0" collapsed="false">
      <c r="G3244" s="0" t="n">
        <f aca="true">RAND()</f>
        <v>0.0331111546242121</v>
      </c>
    </row>
    <row r="3245" customFormat="false" ht="12.75" hidden="false" customHeight="false" outlineLevel="0" collapsed="false">
      <c r="G3245" s="0" t="n">
        <f aca="true">RAND()</f>
        <v>0.920886841964503</v>
      </c>
    </row>
    <row r="3246" customFormat="false" ht="12.75" hidden="false" customHeight="false" outlineLevel="0" collapsed="false">
      <c r="G3246" s="0" t="n">
        <f aca="true">RAND()</f>
        <v>0.945692030346914</v>
      </c>
    </row>
    <row r="3247" customFormat="false" ht="12.75" hidden="false" customHeight="false" outlineLevel="0" collapsed="false">
      <c r="G3247" s="0" t="n">
        <f aca="true">RAND()</f>
        <v>0.742088879220881</v>
      </c>
    </row>
    <row r="3248" customFormat="false" ht="12.75" hidden="false" customHeight="false" outlineLevel="0" collapsed="false">
      <c r="G3248" s="0" t="n">
        <f aca="true">RAND()</f>
        <v>0.117855989762371</v>
      </c>
    </row>
    <row r="3249" customFormat="false" ht="12.75" hidden="false" customHeight="false" outlineLevel="0" collapsed="false">
      <c r="G3249" s="0" t="n">
        <f aca="true">RAND()</f>
        <v>0.676517241619879</v>
      </c>
    </row>
    <row r="3250" customFormat="false" ht="12.75" hidden="false" customHeight="false" outlineLevel="0" collapsed="false">
      <c r="G3250" s="0" t="n">
        <f aca="true">RAND()</f>
        <v>0.56550297413189</v>
      </c>
    </row>
    <row r="3251" customFormat="false" ht="12.75" hidden="false" customHeight="false" outlineLevel="0" collapsed="false">
      <c r="G3251" s="0" t="n">
        <f aca="true">RAND()</f>
        <v>0.0748176457397189</v>
      </c>
    </row>
    <row r="3252" customFormat="false" ht="12.75" hidden="false" customHeight="false" outlineLevel="0" collapsed="false">
      <c r="G3252" s="0" t="n">
        <f aca="true">RAND()</f>
        <v>0.385685215715868</v>
      </c>
    </row>
    <row r="3253" customFormat="false" ht="12.75" hidden="false" customHeight="false" outlineLevel="0" collapsed="false">
      <c r="G3253" s="0" t="n">
        <f aca="true">RAND()</f>
        <v>0.517842999823167</v>
      </c>
    </row>
    <row r="3254" customFormat="false" ht="12.75" hidden="false" customHeight="false" outlineLevel="0" collapsed="false">
      <c r="G3254" s="0" t="n">
        <f aca="true">RAND()</f>
        <v>0.141208646872519</v>
      </c>
    </row>
    <row r="3255" customFormat="false" ht="12.75" hidden="false" customHeight="false" outlineLevel="0" collapsed="false">
      <c r="G3255" s="0" t="n">
        <f aca="true">RAND()</f>
        <v>0.282145151854215</v>
      </c>
    </row>
    <row r="3256" customFormat="false" ht="12.75" hidden="false" customHeight="false" outlineLevel="0" collapsed="false">
      <c r="G3256" s="0" t="n">
        <f aca="true">RAND()</f>
        <v>0.0408930648381228</v>
      </c>
    </row>
    <row r="3257" customFormat="false" ht="12.75" hidden="false" customHeight="false" outlineLevel="0" collapsed="false">
      <c r="G3257" s="0" t="n">
        <f aca="true">RAND()</f>
        <v>0.0776567246787846</v>
      </c>
    </row>
    <row r="3258" customFormat="false" ht="12.75" hidden="false" customHeight="false" outlineLevel="0" collapsed="false">
      <c r="G3258" s="0" t="n">
        <f aca="true">RAND()</f>
        <v>0.0625038768494287</v>
      </c>
    </row>
    <row r="3259" customFormat="false" ht="12.75" hidden="false" customHeight="false" outlineLevel="0" collapsed="false">
      <c r="G3259" s="0" t="n">
        <f aca="true">RAND()</f>
        <v>0.240997046621352</v>
      </c>
    </row>
    <row r="3260" customFormat="false" ht="12.75" hidden="false" customHeight="false" outlineLevel="0" collapsed="false">
      <c r="G3260" s="0" t="n">
        <f aca="true">RAND()</f>
        <v>0.511060697113041</v>
      </c>
    </row>
    <row r="3261" customFormat="false" ht="12.75" hidden="false" customHeight="false" outlineLevel="0" collapsed="false">
      <c r="G3261" s="0" t="n">
        <f aca="true">RAND()</f>
        <v>0.466136457695082</v>
      </c>
    </row>
    <row r="3262" customFormat="false" ht="12.75" hidden="false" customHeight="false" outlineLevel="0" collapsed="false">
      <c r="G3262" s="0" t="n">
        <f aca="true">RAND()</f>
        <v>0.512750745390197</v>
      </c>
    </row>
    <row r="3263" customFormat="false" ht="12.75" hidden="false" customHeight="false" outlineLevel="0" collapsed="false">
      <c r="G3263" s="0" t="n">
        <f aca="true">RAND()</f>
        <v>0.294427257600103</v>
      </c>
    </row>
    <row r="3264" customFormat="false" ht="12.75" hidden="false" customHeight="false" outlineLevel="0" collapsed="false">
      <c r="G3264" s="0" t="n">
        <f aca="true">RAND()</f>
        <v>0.884539084721684</v>
      </c>
    </row>
    <row r="3265" customFormat="false" ht="12.75" hidden="false" customHeight="false" outlineLevel="0" collapsed="false">
      <c r="G3265" s="0" t="n">
        <f aca="true">RAND()</f>
        <v>0.191740946591269</v>
      </c>
    </row>
    <row r="3266" customFormat="false" ht="12.75" hidden="false" customHeight="false" outlineLevel="0" collapsed="false">
      <c r="G3266" s="0" t="n">
        <f aca="true">RAND()</f>
        <v>0.986099877512815</v>
      </c>
    </row>
    <row r="3267" customFormat="false" ht="12.75" hidden="false" customHeight="false" outlineLevel="0" collapsed="false">
      <c r="G3267" s="0" t="n">
        <f aca="true">RAND()</f>
        <v>0.687192608508626</v>
      </c>
    </row>
    <row r="3268" customFormat="false" ht="12.75" hidden="false" customHeight="false" outlineLevel="0" collapsed="false">
      <c r="G3268" s="0" t="n">
        <f aca="true">RAND()</f>
        <v>0.796536854346278</v>
      </c>
    </row>
    <row r="3269" customFormat="false" ht="12.75" hidden="false" customHeight="false" outlineLevel="0" collapsed="false">
      <c r="G3269" s="0" t="n">
        <f aca="true">RAND()</f>
        <v>0.973769262161251</v>
      </c>
    </row>
    <row r="3270" customFormat="false" ht="12.75" hidden="false" customHeight="false" outlineLevel="0" collapsed="false">
      <c r="G3270" s="0" t="n">
        <f aca="true">RAND()</f>
        <v>0.248604738934618</v>
      </c>
    </row>
    <row r="3271" customFormat="false" ht="12.75" hidden="false" customHeight="false" outlineLevel="0" collapsed="false">
      <c r="G3271" s="0" t="n">
        <f aca="true">RAND()</f>
        <v>0.962136871195784</v>
      </c>
    </row>
    <row r="3272" customFormat="false" ht="12.75" hidden="false" customHeight="false" outlineLevel="0" collapsed="false">
      <c r="G3272" s="0" t="n">
        <f aca="true">RAND()</f>
        <v>0.565854059632847</v>
      </c>
    </row>
    <row r="3273" customFormat="false" ht="12.75" hidden="false" customHeight="false" outlineLevel="0" collapsed="false">
      <c r="G3273" s="0" t="n">
        <f aca="true">RAND()</f>
        <v>0.95784778522517</v>
      </c>
    </row>
    <row r="3274" customFormat="false" ht="12.75" hidden="false" customHeight="false" outlineLevel="0" collapsed="false">
      <c r="G3274" s="0" t="n">
        <f aca="true">RAND()</f>
        <v>0.763234813304388</v>
      </c>
    </row>
    <row r="3275" customFormat="false" ht="12.75" hidden="false" customHeight="false" outlineLevel="0" collapsed="false">
      <c r="G3275" s="0" t="n">
        <f aca="true">RAND()</f>
        <v>0.394006481837096</v>
      </c>
    </row>
    <row r="3276" customFormat="false" ht="12.75" hidden="false" customHeight="false" outlineLevel="0" collapsed="false">
      <c r="G3276" s="0" t="n">
        <f aca="true">RAND()</f>
        <v>0.879172633872177</v>
      </c>
    </row>
    <row r="3277" customFormat="false" ht="12.75" hidden="false" customHeight="false" outlineLevel="0" collapsed="false">
      <c r="G3277" s="0" t="n">
        <f aca="true">RAND()</f>
        <v>0.235519876471899</v>
      </c>
    </row>
    <row r="3278" customFormat="false" ht="12.75" hidden="false" customHeight="false" outlineLevel="0" collapsed="false">
      <c r="G3278" s="0" t="n">
        <f aca="true">RAND()</f>
        <v>0.850863441572997</v>
      </c>
    </row>
    <row r="3279" customFormat="false" ht="12.75" hidden="false" customHeight="false" outlineLevel="0" collapsed="false">
      <c r="G3279" s="0" t="n">
        <f aca="true">RAND()</f>
        <v>0.819785790799221</v>
      </c>
    </row>
    <row r="3280" customFormat="false" ht="12.75" hidden="false" customHeight="false" outlineLevel="0" collapsed="false">
      <c r="G3280" s="0" t="n">
        <f aca="true">RAND()</f>
        <v>0.569364671896124</v>
      </c>
    </row>
    <row r="3281" customFormat="false" ht="12.75" hidden="false" customHeight="false" outlineLevel="0" collapsed="false">
      <c r="G3281" s="0" t="n">
        <f aca="true">RAND()</f>
        <v>0.410214948353443</v>
      </c>
    </row>
    <row r="3282" customFormat="false" ht="12.75" hidden="false" customHeight="false" outlineLevel="0" collapsed="false">
      <c r="G3282" s="0" t="n">
        <f aca="true">RAND()</f>
        <v>0.503272202025476</v>
      </c>
    </row>
    <row r="3283" customFormat="false" ht="12.75" hidden="false" customHeight="false" outlineLevel="0" collapsed="false">
      <c r="G3283" s="0" t="n">
        <f aca="true">RAND()</f>
        <v>0.527544961582485</v>
      </c>
    </row>
    <row r="3284" customFormat="false" ht="12.75" hidden="false" customHeight="false" outlineLevel="0" collapsed="false">
      <c r="G3284" s="0" t="n">
        <f aca="true">RAND()</f>
        <v>0.614164473540051</v>
      </c>
    </row>
    <row r="3285" customFormat="false" ht="12.75" hidden="false" customHeight="false" outlineLevel="0" collapsed="false">
      <c r="G3285" s="0" t="n">
        <f aca="true">RAND()</f>
        <v>0.9657797864899</v>
      </c>
    </row>
    <row r="3286" customFormat="false" ht="12.75" hidden="false" customHeight="false" outlineLevel="0" collapsed="false">
      <c r="G3286" s="0" t="n">
        <f aca="true">RAND()</f>
        <v>0.918269175092628</v>
      </c>
    </row>
    <row r="3287" customFormat="false" ht="12.75" hidden="false" customHeight="false" outlineLevel="0" collapsed="false">
      <c r="G3287" s="0" t="n">
        <f aca="true">RAND()</f>
        <v>0.618299817504346</v>
      </c>
    </row>
    <row r="3288" customFormat="false" ht="12.75" hidden="false" customHeight="false" outlineLevel="0" collapsed="false">
      <c r="G3288" s="0" t="n">
        <f aca="true">RAND()</f>
        <v>0.903034185158615</v>
      </c>
    </row>
    <row r="3289" customFormat="false" ht="12.75" hidden="false" customHeight="false" outlineLevel="0" collapsed="false">
      <c r="G3289" s="0" t="n">
        <f aca="true">RAND()</f>
        <v>0.0388420792846807</v>
      </c>
    </row>
    <row r="3290" customFormat="false" ht="12.75" hidden="false" customHeight="false" outlineLevel="0" collapsed="false">
      <c r="G3290" s="0" t="n">
        <f aca="true">RAND()</f>
        <v>0.802218232149256</v>
      </c>
    </row>
    <row r="3291" customFormat="false" ht="12.75" hidden="false" customHeight="false" outlineLevel="0" collapsed="false">
      <c r="G3291" s="0" t="n">
        <f aca="true">RAND()</f>
        <v>0.277129270812316</v>
      </c>
    </row>
    <row r="3292" customFormat="false" ht="12.75" hidden="false" customHeight="false" outlineLevel="0" collapsed="false">
      <c r="G3292" s="0" t="n">
        <f aca="true">RAND()</f>
        <v>0.114576061985937</v>
      </c>
    </row>
    <row r="3293" customFormat="false" ht="12.75" hidden="false" customHeight="false" outlineLevel="0" collapsed="false">
      <c r="G3293" s="0" t="n">
        <f aca="true">RAND()</f>
        <v>0.616076081341505</v>
      </c>
    </row>
    <row r="3294" customFormat="false" ht="12.75" hidden="false" customHeight="false" outlineLevel="0" collapsed="false">
      <c r="G3294" s="0" t="n">
        <f aca="true">RAND()</f>
        <v>0.0801103148691861</v>
      </c>
    </row>
    <row r="3295" customFormat="false" ht="12.75" hidden="false" customHeight="false" outlineLevel="0" collapsed="false">
      <c r="G3295" s="0" t="n">
        <f aca="true">RAND()</f>
        <v>0.590154358998708</v>
      </c>
    </row>
    <row r="3296" customFormat="false" ht="12.75" hidden="false" customHeight="false" outlineLevel="0" collapsed="false">
      <c r="G3296" s="0" t="n">
        <f aca="true">RAND()</f>
        <v>0.761018948472688</v>
      </c>
    </row>
    <row r="3297" customFormat="false" ht="12.75" hidden="false" customHeight="false" outlineLevel="0" collapsed="false">
      <c r="G3297" s="0" t="n">
        <f aca="true">RAND()</f>
        <v>0.108997527628933</v>
      </c>
    </row>
    <row r="3298" customFormat="false" ht="12.75" hidden="false" customHeight="false" outlineLevel="0" collapsed="false">
      <c r="G3298" s="0" t="n">
        <f aca="true">RAND()</f>
        <v>0.244346619787404</v>
      </c>
    </row>
    <row r="3299" customFormat="false" ht="12.75" hidden="false" customHeight="false" outlineLevel="0" collapsed="false">
      <c r="G3299" s="0" t="n">
        <f aca="true">RAND()</f>
        <v>0.663234486757336</v>
      </c>
    </row>
    <row r="3300" customFormat="false" ht="12.75" hidden="false" customHeight="false" outlineLevel="0" collapsed="false">
      <c r="G3300" s="0" t="n">
        <f aca="true">RAND()</f>
        <v>0.650731478378348</v>
      </c>
    </row>
    <row r="3301" customFormat="false" ht="12.75" hidden="false" customHeight="false" outlineLevel="0" collapsed="false">
      <c r="G3301" s="0" t="n">
        <f aca="true">RAND()</f>
        <v>0.876156299775769</v>
      </c>
    </row>
    <row r="3302" customFormat="false" ht="12.75" hidden="false" customHeight="false" outlineLevel="0" collapsed="false">
      <c r="G3302" s="0" t="n">
        <f aca="true">RAND()</f>
        <v>0.145854271132803</v>
      </c>
    </row>
    <row r="3303" customFormat="false" ht="12.75" hidden="false" customHeight="false" outlineLevel="0" collapsed="false">
      <c r="G3303" s="0" t="n">
        <f aca="true">RAND()</f>
        <v>0.968846422479399</v>
      </c>
    </row>
    <row r="3304" customFormat="false" ht="12.75" hidden="false" customHeight="false" outlineLevel="0" collapsed="false">
      <c r="G3304" s="0" t="n">
        <f aca="true">RAND()</f>
        <v>0.0950591233347816</v>
      </c>
    </row>
    <row r="3305" customFormat="false" ht="12.75" hidden="false" customHeight="false" outlineLevel="0" collapsed="false">
      <c r="G3305" s="0" t="n">
        <f aca="true">RAND()</f>
        <v>0.0888783424204775</v>
      </c>
    </row>
    <row r="3306" customFormat="false" ht="12.75" hidden="false" customHeight="false" outlineLevel="0" collapsed="false">
      <c r="G3306" s="0" t="n">
        <f aca="true">RAND()</f>
        <v>0.743539267620386</v>
      </c>
    </row>
    <row r="3307" customFormat="false" ht="12.75" hidden="false" customHeight="false" outlineLevel="0" collapsed="false">
      <c r="G3307" s="0" t="n">
        <f aca="true">RAND()</f>
        <v>0.470935705359871</v>
      </c>
    </row>
    <row r="3308" customFormat="false" ht="12.75" hidden="false" customHeight="false" outlineLevel="0" collapsed="false">
      <c r="G3308" s="0" t="n">
        <f aca="true">RAND()</f>
        <v>0.572146067812964</v>
      </c>
    </row>
    <row r="3309" customFormat="false" ht="12.75" hidden="false" customHeight="false" outlineLevel="0" collapsed="false">
      <c r="G3309" s="0" t="n">
        <f aca="true">RAND()</f>
        <v>0.366803545784395</v>
      </c>
    </row>
    <row r="3310" customFormat="false" ht="12.75" hidden="false" customHeight="false" outlineLevel="0" collapsed="false">
      <c r="G3310" s="0" t="n">
        <f aca="true">RAND()</f>
        <v>0.851059183635225</v>
      </c>
    </row>
    <row r="3311" customFormat="false" ht="12.75" hidden="false" customHeight="false" outlineLevel="0" collapsed="false">
      <c r="G3311" s="0" t="n">
        <f aca="true">RAND()</f>
        <v>0.5459086454648</v>
      </c>
    </row>
    <row r="3312" customFormat="false" ht="12.75" hidden="false" customHeight="false" outlineLevel="0" collapsed="false">
      <c r="G3312" s="0" t="n">
        <f aca="true">RAND()</f>
        <v>0.914122201448763</v>
      </c>
    </row>
    <row r="3313" customFormat="false" ht="12.75" hidden="false" customHeight="false" outlineLevel="0" collapsed="false">
      <c r="G3313" s="0" t="n">
        <f aca="true">RAND()</f>
        <v>0.303409649211668</v>
      </c>
    </row>
    <row r="3314" customFormat="false" ht="12.75" hidden="false" customHeight="false" outlineLevel="0" collapsed="false">
      <c r="G3314" s="0" t="n">
        <f aca="true">RAND()</f>
        <v>0.00898389365547001</v>
      </c>
    </row>
    <row r="3315" customFormat="false" ht="12.75" hidden="false" customHeight="false" outlineLevel="0" collapsed="false">
      <c r="G3315" s="0" t="n">
        <f aca="true">RAND()</f>
        <v>0.674393988433196</v>
      </c>
    </row>
    <row r="3316" customFormat="false" ht="12.75" hidden="false" customHeight="false" outlineLevel="0" collapsed="false">
      <c r="G3316" s="0" t="n">
        <f aca="true">RAND()</f>
        <v>0.912531160535451</v>
      </c>
    </row>
    <row r="3317" customFormat="false" ht="12.75" hidden="false" customHeight="false" outlineLevel="0" collapsed="false">
      <c r="G3317" s="0" t="n">
        <f aca="true">RAND()</f>
        <v>0.152665442877718</v>
      </c>
    </row>
    <row r="3318" customFormat="false" ht="12.75" hidden="false" customHeight="false" outlineLevel="0" collapsed="false">
      <c r="G3318" s="0" t="n">
        <f aca="true">RAND()</f>
        <v>0.407639152543699</v>
      </c>
    </row>
    <row r="3319" customFormat="false" ht="12.75" hidden="false" customHeight="false" outlineLevel="0" collapsed="false">
      <c r="G3319" s="0" t="n">
        <f aca="true">RAND()</f>
        <v>0.796560430816191</v>
      </c>
    </row>
    <row r="3320" customFormat="false" ht="12.75" hidden="false" customHeight="false" outlineLevel="0" collapsed="false">
      <c r="G3320" s="0" t="n">
        <f aca="true">RAND()</f>
        <v>0.243643230847194</v>
      </c>
    </row>
    <row r="3321" customFormat="false" ht="12.75" hidden="false" customHeight="false" outlineLevel="0" collapsed="false">
      <c r="G3321" s="0" t="n">
        <f aca="true">RAND()</f>
        <v>0.667978719739157</v>
      </c>
    </row>
    <row r="3322" customFormat="false" ht="12.75" hidden="false" customHeight="false" outlineLevel="0" collapsed="false">
      <c r="G3322" s="0" t="n">
        <f aca="true">RAND()</f>
        <v>0.845300705045957</v>
      </c>
    </row>
    <row r="3323" customFormat="false" ht="12.75" hidden="false" customHeight="false" outlineLevel="0" collapsed="false">
      <c r="G3323" s="0" t="n">
        <f aca="true">RAND()</f>
        <v>0.671089076250168</v>
      </c>
    </row>
    <row r="3324" customFormat="false" ht="12.75" hidden="false" customHeight="false" outlineLevel="0" collapsed="false">
      <c r="G3324" s="0" t="n">
        <f aca="true">RAND()</f>
        <v>0.741089382175735</v>
      </c>
    </row>
    <row r="3325" customFormat="false" ht="12.75" hidden="false" customHeight="false" outlineLevel="0" collapsed="false">
      <c r="G3325" s="0" t="n">
        <f aca="true">RAND()</f>
        <v>0.234103395905773</v>
      </c>
    </row>
    <row r="3326" customFormat="false" ht="12.75" hidden="false" customHeight="false" outlineLevel="0" collapsed="false">
      <c r="G3326" s="0" t="n">
        <f aca="true">RAND()</f>
        <v>0.702140105662375</v>
      </c>
    </row>
    <row r="3327" customFormat="false" ht="12.75" hidden="false" customHeight="false" outlineLevel="0" collapsed="false">
      <c r="G3327" s="0" t="n">
        <f aca="true">RAND()</f>
        <v>0.893385634160755</v>
      </c>
    </row>
    <row r="3328" customFormat="false" ht="12.75" hidden="false" customHeight="false" outlineLevel="0" collapsed="false">
      <c r="G3328" s="0" t="n">
        <f aca="true">RAND()</f>
        <v>0.901822363490723</v>
      </c>
    </row>
    <row r="3329" customFormat="false" ht="12.75" hidden="false" customHeight="false" outlineLevel="0" collapsed="false">
      <c r="G3329" s="0" t="n">
        <f aca="true">RAND()</f>
        <v>0.182716189882305</v>
      </c>
    </row>
    <row r="3330" customFormat="false" ht="12.75" hidden="false" customHeight="false" outlineLevel="0" collapsed="false">
      <c r="G3330" s="0" t="n">
        <f aca="true">RAND()</f>
        <v>0.42944191796377</v>
      </c>
    </row>
    <row r="3331" customFormat="false" ht="12.75" hidden="false" customHeight="false" outlineLevel="0" collapsed="false">
      <c r="G3331" s="0" t="n">
        <f aca="true">RAND()</f>
        <v>0.250002094780145</v>
      </c>
    </row>
    <row r="3332" customFormat="false" ht="12.75" hidden="false" customHeight="false" outlineLevel="0" collapsed="false">
      <c r="G3332" s="0" t="n">
        <f aca="true">RAND()</f>
        <v>0.773001567421695</v>
      </c>
    </row>
    <row r="3333" customFormat="false" ht="12.75" hidden="false" customHeight="false" outlineLevel="0" collapsed="false">
      <c r="G3333" s="0" t="n">
        <f aca="true">RAND()</f>
        <v>0.871575319196601</v>
      </c>
    </row>
    <row r="3334" customFormat="false" ht="12.75" hidden="false" customHeight="false" outlineLevel="0" collapsed="false">
      <c r="G3334" s="0" t="n">
        <f aca="true">RAND()</f>
        <v>0.511716566741978</v>
      </c>
    </row>
    <row r="3335" customFormat="false" ht="12.75" hidden="false" customHeight="false" outlineLevel="0" collapsed="false">
      <c r="G3335" s="0" t="n">
        <f aca="true">RAND()</f>
        <v>0.671476965474445</v>
      </c>
    </row>
    <row r="3336" customFormat="false" ht="12.75" hidden="false" customHeight="false" outlineLevel="0" collapsed="false">
      <c r="G3336" s="0" t="n">
        <f aca="true">RAND()</f>
        <v>0.820049117413661</v>
      </c>
    </row>
    <row r="3337" customFormat="false" ht="12.75" hidden="false" customHeight="false" outlineLevel="0" collapsed="false">
      <c r="G3337" s="0" t="n">
        <f aca="true">RAND()</f>
        <v>0.172841097077505</v>
      </c>
    </row>
    <row r="3338" customFormat="false" ht="12.75" hidden="false" customHeight="false" outlineLevel="0" collapsed="false">
      <c r="G3338" s="0" t="n">
        <f aca="true">RAND()</f>
        <v>0.675785785499431</v>
      </c>
    </row>
    <row r="3339" customFormat="false" ht="12.75" hidden="false" customHeight="false" outlineLevel="0" collapsed="false">
      <c r="G3339" s="0" t="n">
        <f aca="true">RAND()</f>
        <v>0.551444946483252</v>
      </c>
    </row>
    <row r="3340" customFormat="false" ht="12.75" hidden="false" customHeight="false" outlineLevel="0" collapsed="false">
      <c r="G3340" s="0" t="n">
        <f aca="true">RAND()</f>
        <v>0.719742210480221</v>
      </c>
    </row>
    <row r="3341" customFormat="false" ht="12.75" hidden="false" customHeight="false" outlineLevel="0" collapsed="false">
      <c r="G3341" s="0" t="n">
        <f aca="true">RAND()</f>
        <v>0.919908943608372</v>
      </c>
    </row>
    <row r="3342" customFormat="false" ht="12.75" hidden="false" customHeight="false" outlineLevel="0" collapsed="false">
      <c r="G3342" s="0" t="n">
        <f aca="true">RAND()</f>
        <v>0.615370310864655</v>
      </c>
    </row>
    <row r="3343" customFormat="false" ht="12.75" hidden="false" customHeight="false" outlineLevel="0" collapsed="false">
      <c r="G3343" s="0" t="n">
        <f aca="true">RAND()</f>
        <v>0.4505771054030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5T15:22:43Z</dcterms:created>
  <dc:creator>Agilent User</dc:creator>
  <dc:description/>
  <dc:language>en-US</dc:language>
  <cp:lastModifiedBy>Agilent User</cp:lastModifiedBy>
  <dcterms:modified xsi:type="dcterms:W3CDTF">2005-08-25T15:33:37Z</dcterms:modified>
  <cp:revision>0</cp:revision>
  <dc:subject/>
  <dc:title/>
</cp:coreProperties>
</file>