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emalverteilung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tandardabweichung </t>
  </si>
  <si>
    <t xml:space="preserve">Mittelwert</t>
  </si>
  <si>
    <r>
      <rPr>
        <sz val="18"/>
        <rFont val="Symbol"/>
        <family val="1"/>
        <charset val="2"/>
      </rPr>
      <t xml:space="preserve">s</t>
    </r>
    <r>
      <rPr>
        <sz val="18"/>
        <rFont val="Arial"/>
        <family val="0"/>
      </rPr>
      <t xml:space="preserve"> </t>
    </r>
  </si>
  <si>
    <t xml:space="preserve">µ</t>
  </si>
  <si>
    <t xml:space="preserve">Gelb unterlegte Felder sind Eingabefelde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mbol"/>
      <family val="1"/>
      <charset val="2"/>
    </font>
    <font>
      <sz val="18"/>
      <name val="Arial"/>
      <family val="0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02713135547"/>
          <c:y val="0.0509245225826008"/>
          <c:w val="0.961177897871402"/>
          <c:h val="0.923006971809639"/>
        </c:manualLayout>
      </c:layout>
      <c:scatterChart>
        <c:scatterStyle val="line"/>
        <c:varyColors val="0"/>
        <c:ser>
          <c:idx val="0"/>
          <c:order val="0"/>
          <c:tx>
            <c:strRef>
              <c:f>"Dichtefunktion"</c:f>
              <c:strCache>
                <c:ptCount val="1"/>
                <c:pt idx="0">
                  <c:v>Dichtefunktio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emalverteilung!$A$5:$A$205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</c:v>
                </c:pt>
                <c:pt idx="32">
                  <c:v>-6.8</c:v>
                </c:pt>
                <c:pt idx="33">
                  <c:v>-6.7</c:v>
                </c:pt>
                <c:pt idx="34">
                  <c:v>-6.6</c:v>
                </c:pt>
                <c:pt idx="35">
                  <c:v>-6.5</c:v>
                </c:pt>
                <c:pt idx="36">
                  <c:v>-6.4</c:v>
                </c:pt>
                <c:pt idx="37">
                  <c:v>-6.3</c:v>
                </c:pt>
                <c:pt idx="38">
                  <c:v>-6.2</c:v>
                </c:pt>
                <c:pt idx="39">
                  <c:v>-6.1</c:v>
                </c:pt>
                <c:pt idx="40">
                  <c:v>-6</c:v>
                </c:pt>
                <c:pt idx="41">
                  <c:v>-5.9</c:v>
                </c:pt>
                <c:pt idx="42">
                  <c:v>-5.8</c:v>
                </c:pt>
                <c:pt idx="43">
                  <c:v>-5.7</c:v>
                </c:pt>
                <c:pt idx="44">
                  <c:v>-5.6</c:v>
                </c:pt>
                <c:pt idx="45">
                  <c:v>-5.5</c:v>
                </c:pt>
                <c:pt idx="46">
                  <c:v>-5.4</c:v>
                </c:pt>
                <c:pt idx="47">
                  <c:v>-5.3</c:v>
                </c:pt>
                <c:pt idx="48">
                  <c:v>-5.2</c:v>
                </c:pt>
                <c:pt idx="49">
                  <c:v>-5.1</c:v>
                </c:pt>
                <c:pt idx="50">
                  <c:v>-4.99999999999999</c:v>
                </c:pt>
                <c:pt idx="51">
                  <c:v>-4.89999999999999</c:v>
                </c:pt>
                <c:pt idx="52">
                  <c:v>-4.79999999999999</c:v>
                </c:pt>
                <c:pt idx="53">
                  <c:v>-4.69999999999999</c:v>
                </c:pt>
                <c:pt idx="54">
                  <c:v>-4.59999999999999</c:v>
                </c:pt>
                <c:pt idx="55">
                  <c:v>-4.49999999999999</c:v>
                </c:pt>
                <c:pt idx="56">
                  <c:v>-4.39999999999999</c:v>
                </c:pt>
                <c:pt idx="57">
                  <c:v>-4.29999999999999</c:v>
                </c:pt>
                <c:pt idx="58">
                  <c:v>-4.19999999999999</c:v>
                </c:pt>
                <c:pt idx="59">
                  <c:v>-4.09999999999999</c:v>
                </c:pt>
                <c:pt idx="60">
                  <c:v>-3.99999999999999</c:v>
                </c:pt>
                <c:pt idx="61">
                  <c:v>-3.89999999999999</c:v>
                </c:pt>
                <c:pt idx="62">
                  <c:v>-3.79999999999999</c:v>
                </c:pt>
                <c:pt idx="63">
                  <c:v>-3.69999999999999</c:v>
                </c:pt>
                <c:pt idx="64">
                  <c:v>-3.59999999999999</c:v>
                </c:pt>
                <c:pt idx="65">
                  <c:v>-3.49999999999999</c:v>
                </c:pt>
                <c:pt idx="66">
                  <c:v>-3.39999999999999</c:v>
                </c:pt>
                <c:pt idx="67">
                  <c:v>-3.29999999999999</c:v>
                </c:pt>
                <c:pt idx="68">
                  <c:v>-3.19999999999998</c:v>
                </c:pt>
                <c:pt idx="69">
                  <c:v>-3.09999999999998</c:v>
                </c:pt>
                <c:pt idx="70">
                  <c:v>-2.99999999999998</c:v>
                </c:pt>
                <c:pt idx="71">
                  <c:v>-2.89999999999998</c:v>
                </c:pt>
                <c:pt idx="72">
                  <c:v>-2.79999999999998</c:v>
                </c:pt>
                <c:pt idx="73">
                  <c:v>-2.69999999999998</c:v>
                </c:pt>
                <c:pt idx="74">
                  <c:v>-2.59999999999998</c:v>
                </c:pt>
                <c:pt idx="75">
                  <c:v>-2.49999999999998</c:v>
                </c:pt>
                <c:pt idx="76">
                  <c:v>-2.39999999999998</c:v>
                </c:pt>
                <c:pt idx="77">
                  <c:v>-2.29999999999998</c:v>
                </c:pt>
                <c:pt idx="78">
                  <c:v>-2.19999999999998</c:v>
                </c:pt>
                <c:pt idx="79">
                  <c:v>-2.09999999999998</c:v>
                </c:pt>
                <c:pt idx="80">
                  <c:v>-1.99999999999998</c:v>
                </c:pt>
                <c:pt idx="81">
                  <c:v>-1.89999999999998</c:v>
                </c:pt>
                <c:pt idx="82">
                  <c:v>-1.79999999999998</c:v>
                </c:pt>
                <c:pt idx="83">
                  <c:v>-1.69999999999998</c:v>
                </c:pt>
                <c:pt idx="84">
                  <c:v>-1.59999999999998</c:v>
                </c:pt>
                <c:pt idx="85">
                  <c:v>-1.49999999999998</c:v>
                </c:pt>
                <c:pt idx="86">
                  <c:v>-1.39999999999998</c:v>
                </c:pt>
                <c:pt idx="87">
                  <c:v>-1.29999999999997</c:v>
                </c:pt>
                <c:pt idx="88">
                  <c:v>-1.19999999999997</c:v>
                </c:pt>
                <c:pt idx="89">
                  <c:v>-1.09999999999997</c:v>
                </c:pt>
                <c:pt idx="90">
                  <c:v>-0.99999999999997</c:v>
                </c:pt>
                <c:pt idx="91">
                  <c:v>-0.89999999999997</c:v>
                </c:pt>
                <c:pt idx="92">
                  <c:v>-0.799999999999971</c:v>
                </c:pt>
                <c:pt idx="93">
                  <c:v>-0.69999999999997</c:v>
                </c:pt>
                <c:pt idx="94">
                  <c:v>-0.59999999999997</c:v>
                </c:pt>
                <c:pt idx="95">
                  <c:v>-0.49999999999997</c:v>
                </c:pt>
                <c:pt idx="96">
                  <c:v>-0.39999999999997</c:v>
                </c:pt>
                <c:pt idx="97">
                  <c:v>-0.299999999999971</c:v>
                </c:pt>
                <c:pt idx="98">
                  <c:v>-0.19999999999997</c:v>
                </c:pt>
                <c:pt idx="99">
                  <c:v>-0.0999999999999703</c:v>
                </c:pt>
                <c:pt idx="100">
                  <c:v>3.01980662698043E-014</c:v>
                </c:pt>
                <c:pt idx="101">
                  <c:v>0.100000000000031</c:v>
                </c:pt>
                <c:pt idx="102">
                  <c:v>0.20000000000003</c:v>
                </c:pt>
                <c:pt idx="103">
                  <c:v>0.30000000000003</c:v>
                </c:pt>
                <c:pt idx="104">
                  <c:v>0.40000000000003</c:v>
                </c:pt>
                <c:pt idx="105">
                  <c:v>0.500000000000029</c:v>
                </c:pt>
                <c:pt idx="106">
                  <c:v>0.60000000000004</c:v>
                </c:pt>
                <c:pt idx="107">
                  <c:v>0.700000000000039</c:v>
                </c:pt>
                <c:pt idx="108">
                  <c:v>0.800000000000041</c:v>
                </c:pt>
                <c:pt idx="109">
                  <c:v>0.90000000000004</c:v>
                </c:pt>
                <c:pt idx="110">
                  <c:v>1.00000000000004</c:v>
                </c:pt>
                <c:pt idx="111">
                  <c:v>1.10000000000004</c:v>
                </c:pt>
                <c:pt idx="112">
                  <c:v>1.20000000000004</c:v>
                </c:pt>
                <c:pt idx="113">
                  <c:v>1.30000000000004</c:v>
                </c:pt>
                <c:pt idx="114">
                  <c:v>1.40000000000004</c:v>
                </c:pt>
                <c:pt idx="115">
                  <c:v>1.50000000000004</c:v>
                </c:pt>
                <c:pt idx="116">
                  <c:v>1.60000000000004</c:v>
                </c:pt>
                <c:pt idx="117">
                  <c:v>1.70000000000004</c:v>
                </c:pt>
                <c:pt idx="118">
                  <c:v>1.80000000000004</c:v>
                </c:pt>
                <c:pt idx="119">
                  <c:v>1.90000000000004</c:v>
                </c:pt>
                <c:pt idx="120">
                  <c:v>2.00000000000004</c:v>
                </c:pt>
                <c:pt idx="121">
                  <c:v>2.10000000000009</c:v>
                </c:pt>
                <c:pt idx="122">
                  <c:v>2.20000000000009</c:v>
                </c:pt>
                <c:pt idx="123">
                  <c:v>2.30000000000009</c:v>
                </c:pt>
                <c:pt idx="124">
                  <c:v>2.40000000000009</c:v>
                </c:pt>
                <c:pt idx="125">
                  <c:v>2.50000000000009</c:v>
                </c:pt>
                <c:pt idx="126">
                  <c:v>2.60000000000009</c:v>
                </c:pt>
                <c:pt idx="127">
                  <c:v>2.70000000000009</c:v>
                </c:pt>
                <c:pt idx="128">
                  <c:v>2.80000000000009</c:v>
                </c:pt>
                <c:pt idx="129">
                  <c:v>2.90000000000009</c:v>
                </c:pt>
                <c:pt idx="130">
                  <c:v>3.00000000000009</c:v>
                </c:pt>
                <c:pt idx="131">
                  <c:v>3.10000000000009</c:v>
                </c:pt>
                <c:pt idx="132">
                  <c:v>3.20000000000009</c:v>
                </c:pt>
                <c:pt idx="133">
                  <c:v>3.30000000000009</c:v>
                </c:pt>
                <c:pt idx="134">
                  <c:v>3.40000000000009</c:v>
                </c:pt>
                <c:pt idx="135">
                  <c:v>3.50000000000009</c:v>
                </c:pt>
                <c:pt idx="136">
                  <c:v>3.60000000000009</c:v>
                </c:pt>
                <c:pt idx="137">
                  <c:v>3.70000000000009</c:v>
                </c:pt>
                <c:pt idx="138">
                  <c:v>3.80000000000009</c:v>
                </c:pt>
                <c:pt idx="139">
                  <c:v>3.90000000000009</c:v>
                </c:pt>
                <c:pt idx="140">
                  <c:v>4.00000000000009</c:v>
                </c:pt>
                <c:pt idx="141">
                  <c:v>4.10000000000009</c:v>
                </c:pt>
                <c:pt idx="142">
                  <c:v>4.20000000000009</c:v>
                </c:pt>
                <c:pt idx="143">
                  <c:v>4.30000000000009</c:v>
                </c:pt>
                <c:pt idx="144">
                  <c:v>4.40000000000009</c:v>
                </c:pt>
                <c:pt idx="145">
                  <c:v>4.50000000000009</c:v>
                </c:pt>
                <c:pt idx="146">
                  <c:v>4.60000000000009</c:v>
                </c:pt>
                <c:pt idx="147">
                  <c:v>4.70000000000009</c:v>
                </c:pt>
                <c:pt idx="148">
                  <c:v>4.80000000000009</c:v>
                </c:pt>
                <c:pt idx="149">
                  <c:v>4.90000000000009</c:v>
                </c:pt>
                <c:pt idx="150">
                  <c:v>5.00000000000009</c:v>
                </c:pt>
                <c:pt idx="151">
                  <c:v>5.10000000000009</c:v>
                </c:pt>
                <c:pt idx="152">
                  <c:v>5.20000000000009</c:v>
                </c:pt>
                <c:pt idx="153">
                  <c:v>5.30000000000009</c:v>
                </c:pt>
                <c:pt idx="154">
                  <c:v>5.40000000000009</c:v>
                </c:pt>
                <c:pt idx="155">
                  <c:v>5.50000000000009</c:v>
                </c:pt>
                <c:pt idx="156">
                  <c:v>5.60000000000009</c:v>
                </c:pt>
                <c:pt idx="157">
                  <c:v>5.70000000000009</c:v>
                </c:pt>
                <c:pt idx="158">
                  <c:v>5.80000000000009</c:v>
                </c:pt>
                <c:pt idx="159">
                  <c:v>5.90000000000009</c:v>
                </c:pt>
                <c:pt idx="160">
                  <c:v>6.00000000000009</c:v>
                </c:pt>
                <c:pt idx="161">
                  <c:v>6.10000000000009</c:v>
                </c:pt>
                <c:pt idx="162">
                  <c:v>6.20000000000009</c:v>
                </c:pt>
                <c:pt idx="163">
                  <c:v>6.30000000000009</c:v>
                </c:pt>
                <c:pt idx="164">
                  <c:v>6.40000000000009</c:v>
                </c:pt>
                <c:pt idx="165">
                  <c:v>6.50000000000009</c:v>
                </c:pt>
                <c:pt idx="166">
                  <c:v>6.60000000000009</c:v>
                </c:pt>
                <c:pt idx="167">
                  <c:v>6.70000000000009</c:v>
                </c:pt>
                <c:pt idx="168">
                  <c:v>6.80000000000009</c:v>
                </c:pt>
                <c:pt idx="169">
                  <c:v>6.90000000000009</c:v>
                </c:pt>
                <c:pt idx="170">
                  <c:v>7.00000000000009</c:v>
                </c:pt>
                <c:pt idx="171">
                  <c:v>7.10000000000009</c:v>
                </c:pt>
                <c:pt idx="172">
                  <c:v>7.20000000000009</c:v>
                </c:pt>
                <c:pt idx="173">
                  <c:v>7.30000000000009</c:v>
                </c:pt>
                <c:pt idx="174">
                  <c:v>7.40000000000009</c:v>
                </c:pt>
                <c:pt idx="175">
                  <c:v>7.50000000000009</c:v>
                </c:pt>
                <c:pt idx="176">
                  <c:v>7.60000000000009</c:v>
                </c:pt>
                <c:pt idx="177">
                  <c:v>7.70000000000009</c:v>
                </c:pt>
                <c:pt idx="178">
                  <c:v>7.80000000000009</c:v>
                </c:pt>
                <c:pt idx="179">
                  <c:v>7.90000000000009</c:v>
                </c:pt>
                <c:pt idx="180">
                  <c:v>8.00000000000009</c:v>
                </c:pt>
                <c:pt idx="181">
                  <c:v>8.10000000000009</c:v>
                </c:pt>
                <c:pt idx="182">
                  <c:v>8.20000000000009</c:v>
                </c:pt>
                <c:pt idx="183">
                  <c:v>8.30000000000009</c:v>
                </c:pt>
                <c:pt idx="184">
                  <c:v>8.40000000000009</c:v>
                </c:pt>
                <c:pt idx="185">
                  <c:v>8.50000000000009</c:v>
                </c:pt>
                <c:pt idx="186">
                  <c:v>8.60000000000009</c:v>
                </c:pt>
                <c:pt idx="187">
                  <c:v>8.70000000000009</c:v>
                </c:pt>
                <c:pt idx="188">
                  <c:v>8.80000000000009</c:v>
                </c:pt>
                <c:pt idx="189">
                  <c:v>8.90000000000009</c:v>
                </c:pt>
                <c:pt idx="190">
                  <c:v>9.00000000000009</c:v>
                </c:pt>
                <c:pt idx="191">
                  <c:v>9.10000000000009</c:v>
                </c:pt>
                <c:pt idx="192">
                  <c:v>9.20000000000009</c:v>
                </c:pt>
                <c:pt idx="193">
                  <c:v>9.30000000000009</c:v>
                </c:pt>
                <c:pt idx="194">
                  <c:v>9.40000000000009</c:v>
                </c:pt>
                <c:pt idx="195">
                  <c:v>9.50000000000009</c:v>
                </c:pt>
                <c:pt idx="196">
                  <c:v>9.60000000000009</c:v>
                </c:pt>
                <c:pt idx="197">
                  <c:v>9.70000000000009</c:v>
                </c:pt>
                <c:pt idx="198">
                  <c:v>9.80000000000009</c:v>
                </c:pt>
                <c:pt idx="199">
                  <c:v>9.90000000000009</c:v>
                </c:pt>
                <c:pt idx="200">
                  <c:v>10.0000000000001</c:v>
                </c:pt>
              </c:numCache>
            </c:numRef>
          </c:xVal>
          <c:yVal>
            <c:numRef>
              <c:f>Noemalverteilung!$B$5:$B$205</c:f>
              <c:numCache>
                <c:formatCode>General</c:formatCode>
                <c:ptCount val="201"/>
                <c:pt idx="0">
                  <c:v>7.69459862670642E-023</c:v>
                </c:pt>
                <c:pt idx="1">
                  <c:v>2.08117682020282E-022</c:v>
                </c:pt>
                <c:pt idx="2">
                  <c:v>5.57300002272069E-022</c:v>
                </c:pt>
                <c:pt idx="3">
                  <c:v>1.47749549270426E-021</c:v>
                </c:pt>
                <c:pt idx="4">
                  <c:v>3.87811193174696E-021</c:v>
                </c:pt>
                <c:pt idx="5">
                  <c:v>1.00779353943E-020</c:v>
                </c:pt>
                <c:pt idx="6">
                  <c:v>2.59286470110037E-020</c:v>
                </c:pt>
                <c:pt idx="7">
                  <c:v>6.60457986073931E-020</c:v>
                </c:pt>
                <c:pt idx="8">
                  <c:v>1.66558803237993E-019</c:v>
                </c:pt>
                <c:pt idx="9">
                  <c:v>4.15859897911516E-019</c:v>
                </c:pt>
                <c:pt idx="10">
                  <c:v>1.02797735716689E-018</c:v>
                </c:pt>
                <c:pt idx="11">
                  <c:v>2.5158057769514E-018</c:v>
                </c:pt>
                <c:pt idx="12">
                  <c:v>6.09575812956242E-018</c:v>
                </c:pt>
                <c:pt idx="13">
                  <c:v>1.46229635750066E-017</c:v>
                </c:pt>
                <c:pt idx="14">
                  <c:v>3.47296274856621E-017</c:v>
                </c:pt>
                <c:pt idx="15">
                  <c:v>8.1662356316688E-017</c:v>
                </c:pt>
                <c:pt idx="16">
                  <c:v>1.90108153790782E-016</c:v>
                </c:pt>
                <c:pt idx="17">
                  <c:v>4.38163943550902E-016</c:v>
                </c:pt>
                <c:pt idx="18">
                  <c:v>9.99837874849633E-016</c:v>
                </c:pt>
                <c:pt idx="19">
                  <c:v>2.25880940315411E-015</c:v>
                </c:pt>
                <c:pt idx="20">
                  <c:v>5.05227108353646E-015</c:v>
                </c:pt>
                <c:pt idx="21">
                  <c:v>1.11879562143509E-014</c:v>
                </c:pt>
                <c:pt idx="22">
                  <c:v>2.45285528569624E-014</c:v>
                </c:pt>
                <c:pt idx="23">
                  <c:v>5.32414837225255E-014</c:v>
                </c:pt>
                <c:pt idx="24">
                  <c:v>1.14415649018005E-013</c:v>
                </c:pt>
                <c:pt idx="25">
                  <c:v>2.43432053302883E-013</c:v>
                </c:pt>
                <c:pt idx="26">
                  <c:v>5.1277536367963E-013</c:v>
                </c:pt>
                <c:pt idx="27">
                  <c:v>1.06938378715409E-012</c:v>
                </c:pt>
                <c:pt idx="28">
                  <c:v>2.20798996313698E-012</c:v>
                </c:pt>
                <c:pt idx="29">
                  <c:v>4.51354367720518E-012</c:v>
                </c:pt>
                <c:pt idx="30">
                  <c:v>9.13472040836398E-012</c:v>
                </c:pt>
                <c:pt idx="31">
                  <c:v>1.83033221701557E-011</c:v>
                </c:pt>
                <c:pt idx="32">
                  <c:v>3.6309615017918E-011</c:v>
                </c:pt>
                <c:pt idx="33">
                  <c:v>7.13132812399608E-011</c:v>
                </c:pt>
                <c:pt idx="34">
                  <c:v>1.38667999416532E-010</c:v>
                </c:pt>
                <c:pt idx="35">
                  <c:v>2.66955661476285E-010</c:v>
                </c:pt>
                <c:pt idx="36">
                  <c:v>5.08814028164504E-010</c:v>
                </c:pt>
                <c:pt idx="37">
                  <c:v>9.60143337031234E-010</c:v>
                </c:pt>
                <c:pt idx="38">
                  <c:v>1.79378390796408E-009</c:v>
                </c:pt>
                <c:pt idx="39">
                  <c:v>3.31788424354731E-009</c:v>
                </c:pt>
                <c:pt idx="40">
                  <c:v>6.07588284982329E-009</c:v>
                </c:pt>
                <c:pt idx="41">
                  <c:v>1.10157636246823E-008</c:v>
                </c:pt>
                <c:pt idx="42">
                  <c:v>1.97731964062447E-008</c:v>
                </c:pt>
                <c:pt idx="43">
                  <c:v>3.51395509482043E-008</c:v>
                </c:pt>
                <c:pt idx="44">
                  <c:v>6.18262050016586E-008</c:v>
                </c:pt>
                <c:pt idx="45">
                  <c:v>1.07697600425433E-007</c:v>
                </c:pt>
                <c:pt idx="46">
                  <c:v>1.85736184455529E-007</c:v>
                </c:pt>
                <c:pt idx="47">
                  <c:v>3.17134921671598E-007</c:v>
                </c:pt>
                <c:pt idx="48">
                  <c:v>5.36103534469762E-007</c:v>
                </c:pt>
                <c:pt idx="49">
                  <c:v>8.97243516238334E-007</c:v>
                </c:pt>
                <c:pt idx="50">
                  <c:v>1.48671951473437E-006</c:v>
                </c:pt>
                <c:pt idx="51">
                  <c:v>2.43896074589348E-006</c:v>
                </c:pt>
                <c:pt idx="52">
                  <c:v>3.96129909103227E-006</c:v>
                </c:pt>
                <c:pt idx="53">
                  <c:v>6.36982517886739E-006</c:v>
                </c:pt>
                <c:pt idx="54">
                  <c:v>1.01408520654872E-005</c:v>
                </c:pt>
                <c:pt idx="55">
                  <c:v>1.59837411069062E-005</c:v>
                </c:pt>
                <c:pt idx="56">
                  <c:v>2.49424712900547E-005</c:v>
                </c:pt>
                <c:pt idx="57">
                  <c:v>3.85351967420888E-005</c:v>
                </c:pt>
                <c:pt idx="58">
                  <c:v>5.89430677565423E-005</c:v>
                </c:pt>
                <c:pt idx="59">
                  <c:v>8.92616571771366E-005</c:v>
                </c:pt>
                <c:pt idx="60">
                  <c:v>0.000133830225764891</c:v>
                </c:pt>
                <c:pt idx="61">
                  <c:v>0.00019865547139278</c:v>
                </c:pt>
                <c:pt idx="62">
                  <c:v>0.000291946925791471</c:v>
                </c:pt>
                <c:pt idx="63">
                  <c:v>0.000424780270550768</c:v>
                </c:pt>
                <c:pt idx="64">
                  <c:v>0.000611901930113795</c:v>
                </c:pt>
                <c:pt idx="65">
                  <c:v>0.000872682695045791</c:v>
                </c:pt>
                <c:pt idx="66">
                  <c:v>0.00123221916847306</c:v>
                </c:pt>
                <c:pt idx="67">
                  <c:v>0.00172256893905374</c:v>
                </c:pt>
                <c:pt idx="68">
                  <c:v>0.00238408820146499</c:v>
                </c:pt>
                <c:pt idx="69">
                  <c:v>0.00326681905620012</c:v>
                </c:pt>
                <c:pt idx="70">
                  <c:v>0.00443184841193827</c:v>
                </c:pt>
                <c:pt idx="71">
                  <c:v>0.0059525324197762</c:v>
                </c:pt>
                <c:pt idx="72">
                  <c:v>0.00791545158298041</c:v>
                </c:pt>
                <c:pt idx="73">
                  <c:v>0.0104209348144232</c:v>
                </c:pt>
                <c:pt idx="74">
                  <c:v>0.0135829692336863</c:v>
                </c:pt>
                <c:pt idx="75">
                  <c:v>0.0175283004935694</c:v>
                </c:pt>
                <c:pt idx="76">
                  <c:v>0.022394530294844</c:v>
                </c:pt>
                <c:pt idx="77">
                  <c:v>0.0283270377416025</c:v>
                </c:pt>
                <c:pt idx="78">
                  <c:v>0.035474592846233</c:v>
                </c:pt>
                <c:pt idx="79">
                  <c:v>0.043983595980429</c:v>
                </c:pt>
                <c:pt idx="80">
                  <c:v>0.0539909665131902</c:v>
                </c:pt>
                <c:pt idx="81">
                  <c:v>0.0656158147746791</c:v>
                </c:pt>
                <c:pt idx="82">
                  <c:v>0.078950158300897</c:v>
                </c:pt>
                <c:pt idx="83">
                  <c:v>0.0940490773768901</c:v>
                </c:pt>
                <c:pt idx="84">
                  <c:v>0.110920834679459</c:v>
                </c:pt>
                <c:pt idx="85">
                  <c:v>0.129517595665896</c:v>
                </c:pt>
                <c:pt idx="86">
                  <c:v>0.149727465635749</c:v>
                </c:pt>
                <c:pt idx="87">
                  <c:v>0.171368592047814</c:v>
                </c:pt>
                <c:pt idx="88">
                  <c:v>0.19418605498322</c:v>
                </c:pt>
                <c:pt idx="89">
                  <c:v>0.217852177032558</c:v>
                </c:pt>
                <c:pt idx="90">
                  <c:v>0.241970724519151</c:v>
                </c:pt>
                <c:pt idx="91">
                  <c:v>0.266085249898762</c:v>
                </c:pt>
                <c:pt idx="92">
                  <c:v>0.28969155276149</c:v>
                </c:pt>
                <c:pt idx="93">
                  <c:v>0.312253933366768</c:v>
                </c:pt>
                <c:pt idx="94">
                  <c:v>0.333224602891806</c:v>
                </c:pt>
                <c:pt idx="95">
                  <c:v>0.352065326764305</c:v>
                </c:pt>
                <c:pt idx="96">
                  <c:v>0.368270140303328</c:v>
                </c:pt>
                <c:pt idx="97">
                  <c:v>0.381387815460527</c:v>
                </c:pt>
                <c:pt idx="98">
                  <c:v>0.391042693975458</c:v>
                </c:pt>
                <c:pt idx="99">
                  <c:v>0.396952547477013</c:v>
                </c:pt>
                <c:pt idx="100">
                  <c:v>0.398942280401433</c:v>
                </c:pt>
                <c:pt idx="101">
                  <c:v>0.396952547477011</c:v>
                </c:pt>
                <c:pt idx="102">
                  <c:v>0.391042693975454</c:v>
                </c:pt>
                <c:pt idx="103">
                  <c:v>0.381387815460521</c:v>
                </c:pt>
                <c:pt idx="104">
                  <c:v>0.368270140303319</c:v>
                </c:pt>
                <c:pt idx="105">
                  <c:v>0.352065326764294</c:v>
                </c:pt>
                <c:pt idx="106">
                  <c:v>0.333224602891792</c:v>
                </c:pt>
                <c:pt idx="107">
                  <c:v>0.312253933366753</c:v>
                </c:pt>
                <c:pt idx="108">
                  <c:v>0.289691552761473</c:v>
                </c:pt>
                <c:pt idx="109">
                  <c:v>0.266085249898745</c:v>
                </c:pt>
                <c:pt idx="110">
                  <c:v>0.241970724519134</c:v>
                </c:pt>
                <c:pt idx="111">
                  <c:v>0.217852177032541</c:v>
                </c:pt>
                <c:pt idx="112">
                  <c:v>0.194186054983204</c:v>
                </c:pt>
                <c:pt idx="113">
                  <c:v>0.171368592047798</c:v>
                </c:pt>
                <c:pt idx="114">
                  <c:v>0.149727465635736</c:v>
                </c:pt>
                <c:pt idx="115">
                  <c:v>0.129517595665884</c:v>
                </c:pt>
                <c:pt idx="116">
                  <c:v>0.110920834679448</c:v>
                </c:pt>
                <c:pt idx="117">
                  <c:v>0.0940490773768806</c:v>
                </c:pt>
                <c:pt idx="118">
                  <c:v>0.0789501583008885</c:v>
                </c:pt>
                <c:pt idx="119">
                  <c:v>0.0656158147746716</c:v>
                </c:pt>
                <c:pt idx="120">
                  <c:v>0.0539909665131837</c:v>
                </c:pt>
                <c:pt idx="121">
                  <c:v>0.0439835959804189</c:v>
                </c:pt>
                <c:pt idx="122">
                  <c:v>0.0354745928462244</c:v>
                </c:pt>
                <c:pt idx="123">
                  <c:v>0.0283270377415953</c:v>
                </c:pt>
                <c:pt idx="124">
                  <c:v>0.0223945302948381</c:v>
                </c:pt>
                <c:pt idx="125">
                  <c:v>0.0175283004935646</c:v>
                </c:pt>
                <c:pt idx="126">
                  <c:v>0.0135829692336824</c:v>
                </c:pt>
                <c:pt idx="127">
                  <c:v>0.0104209348144201</c:v>
                </c:pt>
                <c:pt idx="128">
                  <c:v>0.00791545158297797</c:v>
                </c:pt>
                <c:pt idx="129">
                  <c:v>0.0059525324197743</c:v>
                </c:pt>
                <c:pt idx="130">
                  <c:v>0.00443184841193681</c:v>
                </c:pt>
                <c:pt idx="131">
                  <c:v>0.00326681905619901</c:v>
                </c:pt>
                <c:pt idx="132">
                  <c:v>0.00238408820146416</c:v>
                </c:pt>
                <c:pt idx="133">
                  <c:v>0.00172256893905317</c:v>
                </c:pt>
                <c:pt idx="134">
                  <c:v>0.00123221916847264</c:v>
                </c:pt>
                <c:pt idx="135">
                  <c:v>0.000872682695045485</c:v>
                </c:pt>
                <c:pt idx="136">
                  <c:v>0.000611901930113575</c:v>
                </c:pt>
                <c:pt idx="137">
                  <c:v>0.00042478027055061</c:v>
                </c:pt>
                <c:pt idx="138">
                  <c:v>0.00029194692579136</c:v>
                </c:pt>
                <c:pt idx="139">
                  <c:v>0.000198655471392703</c:v>
                </c:pt>
                <c:pt idx="140">
                  <c:v>0.000133830225764837</c:v>
                </c:pt>
                <c:pt idx="141">
                  <c:v>8.92616571770998E-005</c:v>
                </c:pt>
                <c:pt idx="142">
                  <c:v>5.89430677565177E-005</c:v>
                </c:pt>
                <c:pt idx="143">
                  <c:v>3.85351967420721E-005</c:v>
                </c:pt>
                <c:pt idx="144">
                  <c:v>2.49424712900437E-005</c:v>
                </c:pt>
                <c:pt idx="145">
                  <c:v>1.5983741106899E-005</c:v>
                </c:pt>
                <c:pt idx="146">
                  <c:v>1.01408520654825E-005</c:v>
                </c:pt>
                <c:pt idx="147">
                  <c:v>6.36982517886441E-006</c:v>
                </c:pt>
                <c:pt idx="148">
                  <c:v>3.96129909103035E-006</c:v>
                </c:pt>
                <c:pt idx="149">
                  <c:v>2.43896074589228E-006</c:v>
                </c:pt>
                <c:pt idx="150">
                  <c:v>1.48671951473363E-006</c:v>
                </c:pt>
                <c:pt idx="151">
                  <c:v>8.97243516237919E-007</c:v>
                </c:pt>
                <c:pt idx="152">
                  <c:v>5.36103534469512E-007</c:v>
                </c:pt>
                <c:pt idx="153">
                  <c:v>3.17134921671446E-007</c:v>
                </c:pt>
                <c:pt idx="154">
                  <c:v>1.85736184455439E-007</c:v>
                </c:pt>
                <c:pt idx="155">
                  <c:v>1.0769760042538E-007</c:v>
                </c:pt>
                <c:pt idx="156">
                  <c:v>6.18262050016272E-008</c:v>
                </c:pt>
                <c:pt idx="157">
                  <c:v>3.51395509481864E-008</c:v>
                </c:pt>
                <c:pt idx="158">
                  <c:v>1.97731964062343E-008</c:v>
                </c:pt>
                <c:pt idx="159">
                  <c:v>1.10157636246765E-008</c:v>
                </c:pt>
                <c:pt idx="160">
                  <c:v>6.07588284982001E-009</c:v>
                </c:pt>
                <c:pt idx="161">
                  <c:v>3.31788424354547E-009</c:v>
                </c:pt>
                <c:pt idx="162">
                  <c:v>1.79378390796309E-009</c:v>
                </c:pt>
                <c:pt idx="163">
                  <c:v>9.60143337030684E-010</c:v>
                </c:pt>
                <c:pt idx="164">
                  <c:v>5.08814028164213E-010</c:v>
                </c:pt>
                <c:pt idx="165">
                  <c:v>2.6695566147613E-010</c:v>
                </c:pt>
                <c:pt idx="166">
                  <c:v>1.38667999416449E-010</c:v>
                </c:pt>
                <c:pt idx="167">
                  <c:v>7.13132812399179E-011</c:v>
                </c:pt>
                <c:pt idx="168">
                  <c:v>3.63096150178956E-011</c:v>
                </c:pt>
                <c:pt idx="169">
                  <c:v>1.83033221701444E-011</c:v>
                </c:pt>
                <c:pt idx="170">
                  <c:v>9.13472040835885E-012</c:v>
                </c:pt>
                <c:pt idx="171">
                  <c:v>4.51354367720262E-012</c:v>
                </c:pt>
                <c:pt idx="172">
                  <c:v>2.20798996313571E-012</c:v>
                </c:pt>
                <c:pt idx="173">
                  <c:v>1.06938378715346E-012</c:v>
                </c:pt>
                <c:pt idx="174">
                  <c:v>5.12775363679326E-013</c:v>
                </c:pt>
                <c:pt idx="175">
                  <c:v>2.43432053302738E-013</c:v>
                </c:pt>
                <c:pt idx="176">
                  <c:v>1.14415649017935E-013</c:v>
                </c:pt>
                <c:pt idx="177">
                  <c:v>5.32414837224927E-014</c:v>
                </c:pt>
                <c:pt idx="178">
                  <c:v>2.4528552856947E-014</c:v>
                </c:pt>
                <c:pt idx="179">
                  <c:v>1.11879562143439E-014</c:v>
                </c:pt>
                <c:pt idx="180">
                  <c:v>5.05227108353323E-015</c:v>
                </c:pt>
                <c:pt idx="181">
                  <c:v>2.25880940315265E-015</c:v>
                </c:pt>
                <c:pt idx="182">
                  <c:v>9.99837874848979E-016</c:v>
                </c:pt>
                <c:pt idx="183">
                  <c:v>4.38163943550609E-016</c:v>
                </c:pt>
                <c:pt idx="184">
                  <c:v>1.90108153790655E-016</c:v>
                </c:pt>
                <c:pt idx="185">
                  <c:v>8.16623563166328E-017</c:v>
                </c:pt>
                <c:pt idx="186">
                  <c:v>3.47296274856349E-017</c:v>
                </c:pt>
                <c:pt idx="187">
                  <c:v>1.4622963574995E-017</c:v>
                </c:pt>
                <c:pt idx="188">
                  <c:v>6.09575812955765E-018</c:v>
                </c:pt>
                <c:pt idx="189">
                  <c:v>2.51580577694942E-018</c:v>
                </c:pt>
                <c:pt idx="190">
                  <c:v>1.02797735716605E-018</c:v>
                </c:pt>
                <c:pt idx="191">
                  <c:v>4.15859897911173E-019</c:v>
                </c:pt>
                <c:pt idx="192">
                  <c:v>1.66558803237854E-019</c:v>
                </c:pt>
                <c:pt idx="193">
                  <c:v>6.60457986073382E-020</c:v>
                </c:pt>
                <c:pt idx="194">
                  <c:v>2.59286470109822E-020</c:v>
                </c:pt>
                <c:pt idx="195">
                  <c:v>1.00779353942913E-020</c:v>
                </c:pt>
                <c:pt idx="196">
                  <c:v>3.8781119317436E-021</c:v>
                </c:pt>
                <c:pt idx="197">
                  <c:v>1.47749549270297E-021</c:v>
                </c:pt>
                <c:pt idx="198">
                  <c:v>5.57300002271586E-022</c:v>
                </c:pt>
                <c:pt idx="199">
                  <c:v>2.08117682020099E-022</c:v>
                </c:pt>
                <c:pt idx="200">
                  <c:v>7.69459862669877E-023</c:v>
                </c:pt>
              </c:numCache>
            </c:numRef>
          </c:yVal>
          <c:smooth val="1"/>
        </c:ser>
        <c:axId val="58408254"/>
        <c:axId val="28458565"/>
      </c:scatterChart>
      <c:scatterChart>
        <c:scatterStyle val="line"/>
        <c:varyColors val="0"/>
        <c:ser>
          <c:idx val="1"/>
          <c:order val="1"/>
          <c:tx>
            <c:strRef>
              <c:f>"Verteilungsfunktion"</c:f>
              <c:strCache>
                <c:ptCount val="1"/>
                <c:pt idx="0">
                  <c:v>Verteilungsfunk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emalverteilung!$A$5:$A$205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</c:v>
                </c:pt>
                <c:pt idx="14">
                  <c:v>-8.6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</c:v>
                </c:pt>
                <c:pt idx="32">
                  <c:v>-6.8</c:v>
                </c:pt>
                <c:pt idx="33">
                  <c:v>-6.7</c:v>
                </c:pt>
                <c:pt idx="34">
                  <c:v>-6.6</c:v>
                </c:pt>
                <c:pt idx="35">
                  <c:v>-6.5</c:v>
                </c:pt>
                <c:pt idx="36">
                  <c:v>-6.4</c:v>
                </c:pt>
                <c:pt idx="37">
                  <c:v>-6.3</c:v>
                </c:pt>
                <c:pt idx="38">
                  <c:v>-6.2</c:v>
                </c:pt>
                <c:pt idx="39">
                  <c:v>-6.1</c:v>
                </c:pt>
                <c:pt idx="40">
                  <c:v>-6</c:v>
                </c:pt>
                <c:pt idx="41">
                  <c:v>-5.9</c:v>
                </c:pt>
                <c:pt idx="42">
                  <c:v>-5.8</c:v>
                </c:pt>
                <c:pt idx="43">
                  <c:v>-5.7</c:v>
                </c:pt>
                <c:pt idx="44">
                  <c:v>-5.6</c:v>
                </c:pt>
                <c:pt idx="45">
                  <c:v>-5.5</c:v>
                </c:pt>
                <c:pt idx="46">
                  <c:v>-5.4</c:v>
                </c:pt>
                <c:pt idx="47">
                  <c:v>-5.3</c:v>
                </c:pt>
                <c:pt idx="48">
                  <c:v>-5.2</c:v>
                </c:pt>
                <c:pt idx="49">
                  <c:v>-5.1</c:v>
                </c:pt>
                <c:pt idx="50">
                  <c:v>-4.99999999999999</c:v>
                </c:pt>
                <c:pt idx="51">
                  <c:v>-4.89999999999999</c:v>
                </c:pt>
                <c:pt idx="52">
                  <c:v>-4.79999999999999</c:v>
                </c:pt>
                <c:pt idx="53">
                  <c:v>-4.69999999999999</c:v>
                </c:pt>
                <c:pt idx="54">
                  <c:v>-4.59999999999999</c:v>
                </c:pt>
                <c:pt idx="55">
                  <c:v>-4.49999999999999</c:v>
                </c:pt>
                <c:pt idx="56">
                  <c:v>-4.39999999999999</c:v>
                </c:pt>
                <c:pt idx="57">
                  <c:v>-4.29999999999999</c:v>
                </c:pt>
                <c:pt idx="58">
                  <c:v>-4.19999999999999</c:v>
                </c:pt>
                <c:pt idx="59">
                  <c:v>-4.09999999999999</c:v>
                </c:pt>
                <c:pt idx="60">
                  <c:v>-3.99999999999999</c:v>
                </c:pt>
                <c:pt idx="61">
                  <c:v>-3.89999999999999</c:v>
                </c:pt>
                <c:pt idx="62">
                  <c:v>-3.79999999999999</c:v>
                </c:pt>
                <c:pt idx="63">
                  <c:v>-3.69999999999999</c:v>
                </c:pt>
                <c:pt idx="64">
                  <c:v>-3.59999999999999</c:v>
                </c:pt>
                <c:pt idx="65">
                  <c:v>-3.49999999999999</c:v>
                </c:pt>
                <c:pt idx="66">
                  <c:v>-3.39999999999999</c:v>
                </c:pt>
                <c:pt idx="67">
                  <c:v>-3.29999999999999</c:v>
                </c:pt>
                <c:pt idx="68">
                  <c:v>-3.19999999999998</c:v>
                </c:pt>
                <c:pt idx="69">
                  <c:v>-3.09999999999998</c:v>
                </c:pt>
                <c:pt idx="70">
                  <c:v>-2.99999999999998</c:v>
                </c:pt>
                <c:pt idx="71">
                  <c:v>-2.89999999999998</c:v>
                </c:pt>
                <c:pt idx="72">
                  <c:v>-2.79999999999998</c:v>
                </c:pt>
                <c:pt idx="73">
                  <c:v>-2.69999999999998</c:v>
                </c:pt>
                <c:pt idx="74">
                  <c:v>-2.59999999999998</c:v>
                </c:pt>
                <c:pt idx="75">
                  <c:v>-2.49999999999998</c:v>
                </c:pt>
                <c:pt idx="76">
                  <c:v>-2.39999999999998</c:v>
                </c:pt>
                <c:pt idx="77">
                  <c:v>-2.29999999999998</c:v>
                </c:pt>
                <c:pt idx="78">
                  <c:v>-2.19999999999998</c:v>
                </c:pt>
                <c:pt idx="79">
                  <c:v>-2.09999999999998</c:v>
                </c:pt>
                <c:pt idx="80">
                  <c:v>-1.99999999999998</c:v>
                </c:pt>
                <c:pt idx="81">
                  <c:v>-1.89999999999998</c:v>
                </c:pt>
                <c:pt idx="82">
                  <c:v>-1.79999999999998</c:v>
                </c:pt>
                <c:pt idx="83">
                  <c:v>-1.69999999999998</c:v>
                </c:pt>
                <c:pt idx="84">
                  <c:v>-1.59999999999998</c:v>
                </c:pt>
                <c:pt idx="85">
                  <c:v>-1.49999999999998</c:v>
                </c:pt>
                <c:pt idx="86">
                  <c:v>-1.39999999999998</c:v>
                </c:pt>
                <c:pt idx="87">
                  <c:v>-1.29999999999997</c:v>
                </c:pt>
                <c:pt idx="88">
                  <c:v>-1.19999999999997</c:v>
                </c:pt>
                <c:pt idx="89">
                  <c:v>-1.09999999999997</c:v>
                </c:pt>
                <c:pt idx="90">
                  <c:v>-0.99999999999997</c:v>
                </c:pt>
                <c:pt idx="91">
                  <c:v>-0.89999999999997</c:v>
                </c:pt>
                <c:pt idx="92">
                  <c:v>-0.799999999999971</c:v>
                </c:pt>
                <c:pt idx="93">
                  <c:v>-0.69999999999997</c:v>
                </c:pt>
                <c:pt idx="94">
                  <c:v>-0.59999999999997</c:v>
                </c:pt>
                <c:pt idx="95">
                  <c:v>-0.49999999999997</c:v>
                </c:pt>
                <c:pt idx="96">
                  <c:v>-0.39999999999997</c:v>
                </c:pt>
                <c:pt idx="97">
                  <c:v>-0.299999999999971</c:v>
                </c:pt>
                <c:pt idx="98">
                  <c:v>-0.19999999999997</c:v>
                </c:pt>
                <c:pt idx="99">
                  <c:v>-0.0999999999999703</c:v>
                </c:pt>
                <c:pt idx="100">
                  <c:v>3.01980662698043E-014</c:v>
                </c:pt>
                <c:pt idx="101">
                  <c:v>0.100000000000031</c:v>
                </c:pt>
                <c:pt idx="102">
                  <c:v>0.20000000000003</c:v>
                </c:pt>
                <c:pt idx="103">
                  <c:v>0.30000000000003</c:v>
                </c:pt>
                <c:pt idx="104">
                  <c:v>0.40000000000003</c:v>
                </c:pt>
                <c:pt idx="105">
                  <c:v>0.500000000000029</c:v>
                </c:pt>
                <c:pt idx="106">
                  <c:v>0.60000000000004</c:v>
                </c:pt>
                <c:pt idx="107">
                  <c:v>0.700000000000039</c:v>
                </c:pt>
                <c:pt idx="108">
                  <c:v>0.800000000000041</c:v>
                </c:pt>
                <c:pt idx="109">
                  <c:v>0.90000000000004</c:v>
                </c:pt>
                <c:pt idx="110">
                  <c:v>1.00000000000004</c:v>
                </c:pt>
                <c:pt idx="111">
                  <c:v>1.10000000000004</c:v>
                </c:pt>
                <c:pt idx="112">
                  <c:v>1.20000000000004</c:v>
                </c:pt>
                <c:pt idx="113">
                  <c:v>1.30000000000004</c:v>
                </c:pt>
                <c:pt idx="114">
                  <c:v>1.40000000000004</c:v>
                </c:pt>
                <c:pt idx="115">
                  <c:v>1.50000000000004</c:v>
                </c:pt>
                <c:pt idx="116">
                  <c:v>1.60000000000004</c:v>
                </c:pt>
                <c:pt idx="117">
                  <c:v>1.70000000000004</c:v>
                </c:pt>
                <c:pt idx="118">
                  <c:v>1.80000000000004</c:v>
                </c:pt>
                <c:pt idx="119">
                  <c:v>1.90000000000004</c:v>
                </c:pt>
                <c:pt idx="120">
                  <c:v>2.00000000000004</c:v>
                </c:pt>
                <c:pt idx="121">
                  <c:v>2.10000000000009</c:v>
                </c:pt>
                <c:pt idx="122">
                  <c:v>2.20000000000009</c:v>
                </c:pt>
                <c:pt idx="123">
                  <c:v>2.30000000000009</c:v>
                </c:pt>
                <c:pt idx="124">
                  <c:v>2.40000000000009</c:v>
                </c:pt>
                <c:pt idx="125">
                  <c:v>2.50000000000009</c:v>
                </c:pt>
                <c:pt idx="126">
                  <c:v>2.60000000000009</c:v>
                </c:pt>
                <c:pt idx="127">
                  <c:v>2.70000000000009</c:v>
                </c:pt>
                <c:pt idx="128">
                  <c:v>2.80000000000009</c:v>
                </c:pt>
                <c:pt idx="129">
                  <c:v>2.90000000000009</c:v>
                </c:pt>
                <c:pt idx="130">
                  <c:v>3.00000000000009</c:v>
                </c:pt>
                <c:pt idx="131">
                  <c:v>3.10000000000009</c:v>
                </c:pt>
                <c:pt idx="132">
                  <c:v>3.20000000000009</c:v>
                </c:pt>
                <c:pt idx="133">
                  <c:v>3.30000000000009</c:v>
                </c:pt>
                <c:pt idx="134">
                  <c:v>3.40000000000009</c:v>
                </c:pt>
                <c:pt idx="135">
                  <c:v>3.50000000000009</c:v>
                </c:pt>
                <c:pt idx="136">
                  <c:v>3.60000000000009</c:v>
                </c:pt>
                <c:pt idx="137">
                  <c:v>3.70000000000009</c:v>
                </c:pt>
                <c:pt idx="138">
                  <c:v>3.80000000000009</c:v>
                </c:pt>
                <c:pt idx="139">
                  <c:v>3.90000000000009</c:v>
                </c:pt>
                <c:pt idx="140">
                  <c:v>4.00000000000009</c:v>
                </c:pt>
                <c:pt idx="141">
                  <c:v>4.10000000000009</c:v>
                </c:pt>
                <c:pt idx="142">
                  <c:v>4.20000000000009</c:v>
                </c:pt>
                <c:pt idx="143">
                  <c:v>4.30000000000009</c:v>
                </c:pt>
                <c:pt idx="144">
                  <c:v>4.40000000000009</c:v>
                </c:pt>
                <c:pt idx="145">
                  <c:v>4.50000000000009</c:v>
                </c:pt>
                <c:pt idx="146">
                  <c:v>4.60000000000009</c:v>
                </c:pt>
                <c:pt idx="147">
                  <c:v>4.70000000000009</c:v>
                </c:pt>
                <c:pt idx="148">
                  <c:v>4.80000000000009</c:v>
                </c:pt>
                <c:pt idx="149">
                  <c:v>4.90000000000009</c:v>
                </c:pt>
                <c:pt idx="150">
                  <c:v>5.00000000000009</c:v>
                </c:pt>
                <c:pt idx="151">
                  <c:v>5.10000000000009</c:v>
                </c:pt>
                <c:pt idx="152">
                  <c:v>5.20000000000009</c:v>
                </c:pt>
                <c:pt idx="153">
                  <c:v>5.30000000000009</c:v>
                </c:pt>
                <c:pt idx="154">
                  <c:v>5.40000000000009</c:v>
                </c:pt>
                <c:pt idx="155">
                  <c:v>5.50000000000009</c:v>
                </c:pt>
                <c:pt idx="156">
                  <c:v>5.60000000000009</c:v>
                </c:pt>
                <c:pt idx="157">
                  <c:v>5.70000000000009</c:v>
                </c:pt>
                <c:pt idx="158">
                  <c:v>5.80000000000009</c:v>
                </c:pt>
                <c:pt idx="159">
                  <c:v>5.90000000000009</c:v>
                </c:pt>
                <c:pt idx="160">
                  <c:v>6.00000000000009</c:v>
                </c:pt>
                <c:pt idx="161">
                  <c:v>6.10000000000009</c:v>
                </c:pt>
                <c:pt idx="162">
                  <c:v>6.20000000000009</c:v>
                </c:pt>
                <c:pt idx="163">
                  <c:v>6.30000000000009</c:v>
                </c:pt>
                <c:pt idx="164">
                  <c:v>6.40000000000009</c:v>
                </c:pt>
                <c:pt idx="165">
                  <c:v>6.50000000000009</c:v>
                </c:pt>
                <c:pt idx="166">
                  <c:v>6.60000000000009</c:v>
                </c:pt>
                <c:pt idx="167">
                  <c:v>6.70000000000009</c:v>
                </c:pt>
                <c:pt idx="168">
                  <c:v>6.80000000000009</c:v>
                </c:pt>
                <c:pt idx="169">
                  <c:v>6.90000000000009</c:v>
                </c:pt>
                <c:pt idx="170">
                  <c:v>7.00000000000009</c:v>
                </c:pt>
                <c:pt idx="171">
                  <c:v>7.10000000000009</c:v>
                </c:pt>
                <c:pt idx="172">
                  <c:v>7.20000000000009</c:v>
                </c:pt>
                <c:pt idx="173">
                  <c:v>7.30000000000009</c:v>
                </c:pt>
                <c:pt idx="174">
                  <c:v>7.40000000000009</c:v>
                </c:pt>
                <c:pt idx="175">
                  <c:v>7.50000000000009</c:v>
                </c:pt>
                <c:pt idx="176">
                  <c:v>7.60000000000009</c:v>
                </c:pt>
                <c:pt idx="177">
                  <c:v>7.70000000000009</c:v>
                </c:pt>
                <c:pt idx="178">
                  <c:v>7.80000000000009</c:v>
                </c:pt>
                <c:pt idx="179">
                  <c:v>7.90000000000009</c:v>
                </c:pt>
                <c:pt idx="180">
                  <c:v>8.00000000000009</c:v>
                </c:pt>
                <c:pt idx="181">
                  <c:v>8.10000000000009</c:v>
                </c:pt>
                <c:pt idx="182">
                  <c:v>8.20000000000009</c:v>
                </c:pt>
                <c:pt idx="183">
                  <c:v>8.30000000000009</c:v>
                </c:pt>
                <c:pt idx="184">
                  <c:v>8.40000000000009</c:v>
                </c:pt>
                <c:pt idx="185">
                  <c:v>8.50000000000009</c:v>
                </c:pt>
                <c:pt idx="186">
                  <c:v>8.60000000000009</c:v>
                </c:pt>
                <c:pt idx="187">
                  <c:v>8.70000000000009</c:v>
                </c:pt>
                <c:pt idx="188">
                  <c:v>8.80000000000009</c:v>
                </c:pt>
                <c:pt idx="189">
                  <c:v>8.90000000000009</c:v>
                </c:pt>
                <c:pt idx="190">
                  <c:v>9.00000000000009</c:v>
                </c:pt>
                <c:pt idx="191">
                  <c:v>9.10000000000009</c:v>
                </c:pt>
                <c:pt idx="192">
                  <c:v>9.20000000000009</c:v>
                </c:pt>
                <c:pt idx="193">
                  <c:v>9.30000000000009</c:v>
                </c:pt>
                <c:pt idx="194">
                  <c:v>9.40000000000009</c:v>
                </c:pt>
                <c:pt idx="195">
                  <c:v>9.50000000000009</c:v>
                </c:pt>
                <c:pt idx="196">
                  <c:v>9.60000000000009</c:v>
                </c:pt>
                <c:pt idx="197">
                  <c:v>9.70000000000009</c:v>
                </c:pt>
                <c:pt idx="198">
                  <c:v>9.80000000000009</c:v>
                </c:pt>
                <c:pt idx="199">
                  <c:v>9.90000000000009</c:v>
                </c:pt>
                <c:pt idx="200">
                  <c:v>10.0000000000001</c:v>
                </c:pt>
              </c:numCache>
            </c:numRef>
          </c:xVal>
          <c:yVal>
            <c:numRef>
              <c:f>Noemalverteilung!$C$5:$C$205</c:f>
              <c:numCache>
                <c:formatCode>General</c:formatCode>
                <c:ptCount val="201"/>
                <c:pt idx="0">
                  <c:v>7.61985302416059E-024</c:v>
                </c:pt>
                <c:pt idx="1">
                  <c:v>2.08137521949323E-023</c:v>
                </c:pt>
                <c:pt idx="2">
                  <c:v>5.6292823113766E-023</c:v>
                </c:pt>
                <c:pt idx="3">
                  <c:v>1.50749316881022E-022</c:v>
                </c:pt>
                <c:pt idx="4">
                  <c:v>3.99722120572628E-022</c:v>
                </c:pt>
                <c:pt idx="5">
                  <c:v>1.04945150753627E-021</c:v>
                </c:pt>
                <c:pt idx="6">
                  <c:v>2.72815357134615E-021</c:v>
                </c:pt>
                <c:pt idx="7">
                  <c:v>7.02228424044164E-021</c:v>
                </c:pt>
                <c:pt idx="8">
                  <c:v>1.78974881201407E-020</c:v>
                </c:pt>
                <c:pt idx="9">
                  <c:v>4.51659149143551E-020</c:v>
                </c:pt>
                <c:pt idx="10">
                  <c:v>1.12858840595384E-019</c:v>
                </c:pt>
                <c:pt idx="11">
                  <c:v>2.79233437493966E-019</c:v>
                </c:pt>
                <c:pt idx="12">
                  <c:v>6.84080768593558E-019</c:v>
                </c:pt>
                <c:pt idx="13">
                  <c:v>1.6594208699648E-018</c:v>
                </c:pt>
                <c:pt idx="14">
                  <c:v>3.98580496284819E-018</c:v>
                </c:pt>
                <c:pt idx="15">
                  <c:v>9.47953482220253E-018</c:v>
                </c:pt>
                <c:pt idx="16">
                  <c:v>2.23239319728789E-017</c:v>
                </c:pt>
                <c:pt idx="17">
                  <c:v>5.2055697448899E-017</c:v>
                </c:pt>
                <c:pt idx="18">
                  <c:v>1.20193515427349E-016</c:v>
                </c:pt>
                <c:pt idx="19">
                  <c:v>2.74795939239801E-016</c:v>
                </c:pt>
                <c:pt idx="20">
                  <c:v>6.22096057427131E-016</c:v>
                </c:pt>
                <c:pt idx="21">
                  <c:v>1.39451714665916E-015</c:v>
                </c:pt>
                <c:pt idx="22">
                  <c:v>3.09535877195849E-015</c:v>
                </c:pt>
                <c:pt idx="23">
                  <c:v>6.80331154077351E-015</c:v>
                </c:pt>
                <c:pt idx="24">
                  <c:v>1.48065374900469E-014</c:v>
                </c:pt>
                <c:pt idx="25">
                  <c:v>3.19089167291068E-014</c:v>
                </c:pt>
                <c:pt idx="26">
                  <c:v>6.80922489061956E-014</c:v>
                </c:pt>
                <c:pt idx="27">
                  <c:v>1.43883863815748E-013</c:v>
                </c:pt>
                <c:pt idx="28">
                  <c:v>3.01062798111722E-013</c:v>
                </c:pt>
                <c:pt idx="29">
                  <c:v>6.23784446333113E-013</c:v>
                </c:pt>
                <c:pt idx="30">
                  <c:v>1.27981254388575E-012</c:v>
                </c:pt>
                <c:pt idx="31">
                  <c:v>2.60012696563817E-012</c:v>
                </c:pt>
                <c:pt idx="32">
                  <c:v>5.23095754414462E-012</c:v>
                </c:pt>
                <c:pt idx="33">
                  <c:v>1.04209769879652E-011</c:v>
                </c:pt>
                <c:pt idx="34">
                  <c:v>2.05578890939952E-011</c:v>
                </c:pt>
                <c:pt idx="35">
                  <c:v>4.01600058385913E-011</c:v>
                </c:pt>
                <c:pt idx="36">
                  <c:v>7.76884758170984E-011</c:v>
                </c:pt>
                <c:pt idx="37">
                  <c:v>1.48822822176232E-010</c:v>
                </c:pt>
                <c:pt idx="38">
                  <c:v>2.82315803704329E-010</c:v>
                </c:pt>
                <c:pt idx="39">
                  <c:v>5.30342326294886E-010</c:v>
                </c:pt>
                <c:pt idx="40">
                  <c:v>9.86587645037701E-010</c:v>
                </c:pt>
                <c:pt idx="41">
                  <c:v>1.81750786309944E-009</c:v>
                </c:pt>
                <c:pt idx="42">
                  <c:v>3.31574597832616E-009</c:v>
                </c:pt>
                <c:pt idx="43">
                  <c:v>5.99037140106353E-009</c:v>
                </c:pt>
                <c:pt idx="44">
                  <c:v>1.0717590258311E-008</c:v>
                </c:pt>
                <c:pt idx="45">
                  <c:v>1.89895624658878E-008</c:v>
                </c:pt>
                <c:pt idx="46">
                  <c:v>3.33204484854286E-008</c:v>
                </c:pt>
                <c:pt idx="47">
                  <c:v>5.7901340399646E-008</c:v>
                </c:pt>
                <c:pt idx="48">
                  <c:v>9.96442631693349E-008</c:v>
                </c:pt>
                <c:pt idx="49">
                  <c:v>1.6982674071476E-007</c:v>
                </c:pt>
                <c:pt idx="50">
                  <c:v>2.8665157187921E-007</c:v>
                </c:pt>
                <c:pt idx="51">
                  <c:v>4.79183276590347E-007</c:v>
                </c:pt>
                <c:pt idx="52">
                  <c:v>7.93328151975635E-007</c:v>
                </c:pt>
                <c:pt idx="53">
                  <c:v>1.30080745391735E-006</c:v>
                </c:pt>
                <c:pt idx="54">
                  <c:v>2.11245470250295E-006</c:v>
                </c:pt>
                <c:pt idx="55">
                  <c:v>3.39767312473022E-006</c:v>
                </c:pt>
                <c:pt idx="56">
                  <c:v>5.41254390770412E-006</c:v>
                </c:pt>
                <c:pt idx="57">
                  <c:v>8.5399054709922E-006</c:v>
                </c:pt>
                <c:pt idx="58">
                  <c:v>1.33457490159069E-005</c:v>
                </c:pt>
                <c:pt idx="59">
                  <c:v>2.06575069125477E-005</c:v>
                </c:pt>
                <c:pt idx="60">
                  <c:v>3.16712418331213E-005</c:v>
                </c:pt>
                <c:pt idx="61">
                  <c:v>4.80963440176047E-005</c:v>
                </c:pt>
                <c:pt idx="62">
                  <c:v>7.23480439251229E-005</c:v>
                </c:pt>
                <c:pt idx="63">
                  <c:v>0.000107799733477393</c:v>
                </c:pt>
                <c:pt idx="64">
                  <c:v>0.00015910859015754</c:v>
                </c:pt>
                <c:pt idx="65">
                  <c:v>0.000232629079035534</c:v>
                </c:pt>
                <c:pt idx="66">
                  <c:v>0.000336929265676893</c:v>
                </c:pt>
                <c:pt idx="67">
                  <c:v>0.000483424142383795</c:v>
                </c:pt>
                <c:pt idx="68">
                  <c:v>0.000687137937915896</c:v>
                </c:pt>
                <c:pt idx="69">
                  <c:v>0.000967603213218422</c:v>
                </c:pt>
                <c:pt idx="70">
                  <c:v>0.00134989803163018</c:v>
                </c:pt>
                <c:pt idx="71">
                  <c:v>0.00186581330038416</c:v>
                </c:pt>
                <c:pt idx="72">
                  <c:v>0.00255513033042809</c:v>
                </c:pt>
                <c:pt idx="73">
                  <c:v>0.00346697380304088</c:v>
                </c:pt>
                <c:pt idx="74">
                  <c:v>0.00466118802371902</c:v>
                </c:pt>
                <c:pt idx="75">
                  <c:v>0.00620966532577649</c:v>
                </c:pt>
                <c:pt idx="76">
                  <c:v>0.00819753592459659</c:v>
                </c:pt>
                <c:pt idx="77">
                  <c:v>0.0107241100216764</c:v>
                </c:pt>
                <c:pt idx="78">
                  <c:v>0.0139034475134993</c:v>
                </c:pt>
                <c:pt idx="79">
                  <c:v>0.0178644205628174</c:v>
                </c:pt>
                <c:pt idx="80">
                  <c:v>0.0227501319481803</c:v>
                </c:pt>
                <c:pt idx="81">
                  <c:v>0.0287165598160031</c:v>
                </c:pt>
                <c:pt idx="82">
                  <c:v>0.0359303191129274</c:v>
                </c:pt>
                <c:pt idx="83">
                  <c:v>0.044565462758545</c:v>
                </c:pt>
                <c:pt idx="84">
                  <c:v>0.0547992916995602</c:v>
                </c:pt>
                <c:pt idx="85">
                  <c:v>0.0668072012688607</c:v>
                </c:pt>
                <c:pt idx="86">
                  <c:v>0.0807566592337741</c:v>
                </c:pt>
                <c:pt idx="87">
                  <c:v>0.0968004845856155</c:v>
                </c:pt>
                <c:pt idx="88">
                  <c:v>0.115069670221714</c:v>
                </c:pt>
                <c:pt idx="89">
                  <c:v>0.135666060946389</c:v>
                </c:pt>
                <c:pt idx="90">
                  <c:v>0.158655253931464</c:v>
                </c:pt>
                <c:pt idx="91">
                  <c:v>0.184060125346767</c:v>
                </c:pt>
                <c:pt idx="92">
                  <c:v>0.211855398583405</c:v>
                </c:pt>
                <c:pt idx="93">
                  <c:v>0.241963652223082</c:v>
                </c:pt>
                <c:pt idx="94">
                  <c:v>0.274253117750084</c:v>
                </c:pt>
                <c:pt idx="95">
                  <c:v>0.308537538725998</c:v>
                </c:pt>
                <c:pt idx="96">
                  <c:v>0.344578258389687</c:v>
                </c:pt>
                <c:pt idx="97">
                  <c:v>0.382088577811058</c:v>
                </c:pt>
                <c:pt idx="98">
                  <c:v>0.420740290560909</c:v>
                </c:pt>
                <c:pt idx="99">
                  <c:v>0.460172162722983</c:v>
                </c:pt>
                <c:pt idx="100">
                  <c:v>0.500000000000012</c:v>
                </c:pt>
                <c:pt idx="101">
                  <c:v>0.539827837277041</c:v>
                </c:pt>
                <c:pt idx="102">
                  <c:v>0.579259709439115</c:v>
                </c:pt>
                <c:pt idx="103">
                  <c:v>0.617911422188964</c:v>
                </c:pt>
                <c:pt idx="104">
                  <c:v>0.655421741610335</c:v>
                </c:pt>
                <c:pt idx="105">
                  <c:v>0.691462461274023</c:v>
                </c:pt>
                <c:pt idx="106">
                  <c:v>0.72574688224994</c:v>
                </c:pt>
                <c:pt idx="107">
                  <c:v>0.758036347776939</c:v>
                </c:pt>
                <c:pt idx="108">
                  <c:v>0.788144601416615</c:v>
                </c:pt>
                <c:pt idx="109">
                  <c:v>0.815939874653251</c:v>
                </c:pt>
                <c:pt idx="110">
                  <c:v>0.841344746068553</c:v>
                </c:pt>
                <c:pt idx="111">
                  <c:v>0.864333939053626</c:v>
                </c:pt>
                <c:pt idx="112">
                  <c:v>0.8849303297783</c:v>
                </c:pt>
                <c:pt idx="113">
                  <c:v>0.903199515414397</c:v>
                </c:pt>
                <c:pt idx="114">
                  <c:v>0.919243340766235</c:v>
                </c:pt>
                <c:pt idx="115">
                  <c:v>0.933192798731147</c:v>
                </c:pt>
                <c:pt idx="116">
                  <c:v>0.945200708300446</c:v>
                </c:pt>
                <c:pt idx="117">
                  <c:v>0.955434537241461</c:v>
                </c:pt>
                <c:pt idx="118">
                  <c:v>0.964069680887077</c:v>
                </c:pt>
                <c:pt idx="119">
                  <c:v>0.971283440184001</c:v>
                </c:pt>
                <c:pt idx="120">
                  <c:v>0.977249868051823</c:v>
                </c:pt>
                <c:pt idx="121">
                  <c:v>0.982135579437187</c:v>
                </c:pt>
                <c:pt idx="122">
                  <c:v>0.986096552486505</c:v>
                </c:pt>
                <c:pt idx="123">
                  <c:v>0.989275889978327</c:v>
                </c:pt>
                <c:pt idx="124">
                  <c:v>0.991802464075406</c:v>
                </c:pt>
                <c:pt idx="125">
                  <c:v>0.993790334674225</c:v>
                </c:pt>
                <c:pt idx="126">
                  <c:v>0.995338811976283</c:v>
                </c:pt>
                <c:pt idx="127">
                  <c:v>0.99653302619696</c:v>
                </c:pt>
                <c:pt idx="128">
                  <c:v>0.997444869669573</c:v>
                </c:pt>
                <c:pt idx="129">
                  <c:v>0.998134186699617</c:v>
                </c:pt>
                <c:pt idx="130">
                  <c:v>0.99865010196837</c:v>
                </c:pt>
                <c:pt idx="131">
                  <c:v>0.999032396786782</c:v>
                </c:pt>
                <c:pt idx="132">
                  <c:v>0.999312862062084</c:v>
                </c:pt>
                <c:pt idx="133">
                  <c:v>0.999516575857616</c:v>
                </c:pt>
                <c:pt idx="134">
                  <c:v>0.999663070734323</c:v>
                </c:pt>
                <c:pt idx="135">
                  <c:v>0.999767370920965</c:v>
                </c:pt>
                <c:pt idx="136">
                  <c:v>0.999840891409843</c:v>
                </c:pt>
                <c:pt idx="137">
                  <c:v>0.999892200266523</c:v>
                </c:pt>
                <c:pt idx="138">
                  <c:v>0.999927651956075</c:v>
                </c:pt>
                <c:pt idx="139">
                  <c:v>0.999951903655982</c:v>
                </c:pt>
                <c:pt idx="140">
                  <c:v>0.999968328758167</c:v>
                </c:pt>
                <c:pt idx="141">
                  <c:v>0.999979342493088</c:v>
                </c:pt>
                <c:pt idx="142">
                  <c:v>0.999986654250984</c:v>
                </c:pt>
                <c:pt idx="143">
                  <c:v>0.999991460094529</c:v>
                </c:pt>
                <c:pt idx="144">
                  <c:v>0.999994587456092</c:v>
                </c:pt>
                <c:pt idx="145">
                  <c:v>0.999996602326875</c:v>
                </c:pt>
                <c:pt idx="146">
                  <c:v>0.999997887545298</c:v>
                </c:pt>
                <c:pt idx="147">
                  <c:v>0.999998699192546</c:v>
                </c:pt>
                <c:pt idx="148">
                  <c:v>0.999999206671848</c:v>
                </c:pt>
                <c:pt idx="149">
                  <c:v>0.999999520816723</c:v>
                </c:pt>
                <c:pt idx="150">
                  <c:v>0.999999713348428</c:v>
                </c:pt>
                <c:pt idx="151">
                  <c:v>0.999999830173259</c:v>
                </c:pt>
                <c:pt idx="152">
                  <c:v>0.999999900355737</c:v>
                </c:pt>
                <c:pt idx="153">
                  <c:v>0.99999994209866</c:v>
                </c:pt>
                <c:pt idx="154">
                  <c:v>0.999999966679552</c:v>
                </c:pt>
                <c:pt idx="155">
                  <c:v>0.999999981010438</c:v>
                </c:pt>
                <c:pt idx="156">
                  <c:v>0.99999998928241</c:v>
                </c:pt>
                <c:pt idx="157">
                  <c:v>0.999999994009629</c:v>
                </c:pt>
                <c:pt idx="158">
                  <c:v>0.999999996684254</c:v>
                </c:pt>
                <c:pt idx="159">
                  <c:v>0.999999998182492</c:v>
                </c:pt>
                <c:pt idx="160">
                  <c:v>0.999999999013412</c:v>
                </c:pt>
                <c:pt idx="161">
                  <c:v>0.999999999469658</c:v>
                </c:pt>
                <c:pt idx="162">
                  <c:v>0.999999999717684</c:v>
                </c:pt>
                <c:pt idx="163">
                  <c:v>0.999999999851177</c:v>
                </c:pt>
                <c:pt idx="164">
                  <c:v>0.999999999922312</c:v>
                </c:pt>
                <c:pt idx="165">
                  <c:v>0.99999999995984</c:v>
                </c:pt>
                <c:pt idx="166">
                  <c:v>0.999999999979442</c:v>
                </c:pt>
                <c:pt idx="167">
                  <c:v>0.999999999989579</c:v>
                </c:pt>
                <c:pt idx="168">
                  <c:v>0.999999999994769</c:v>
                </c:pt>
                <c:pt idx="169">
                  <c:v>0.9999999999974</c:v>
                </c:pt>
                <c:pt idx="170">
                  <c:v>0.99999999999872</c:v>
                </c:pt>
                <c:pt idx="171">
                  <c:v>0.999999999999376</c:v>
                </c:pt>
                <c:pt idx="172">
                  <c:v>0.999999999999699</c:v>
                </c:pt>
                <c:pt idx="173">
                  <c:v>0.999999999999856</c:v>
                </c:pt>
                <c:pt idx="174">
                  <c:v>0.999999999999932</c:v>
                </c:pt>
                <c:pt idx="175">
                  <c:v>0.999999999999968</c:v>
                </c:pt>
                <c:pt idx="176">
                  <c:v>0.999999999999985</c:v>
                </c:pt>
                <c:pt idx="177">
                  <c:v>0.999999999999993</c:v>
                </c:pt>
                <c:pt idx="178">
                  <c:v>0.999999999999997</c:v>
                </c:pt>
                <c:pt idx="179">
                  <c:v>0.999999999999999</c:v>
                </c:pt>
                <c:pt idx="180">
                  <c:v>0.999999999999999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</c:numCache>
            </c:numRef>
          </c:yVal>
          <c:smooth val="1"/>
        </c:ser>
        <c:axId val="58903473"/>
        <c:axId val="62641404"/>
      </c:scatterChart>
      <c:valAx>
        <c:axId val="58408254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565"/>
        <c:crossesAt val="-10"/>
        <c:crossBetween val="midCat"/>
      </c:valAx>
      <c:valAx>
        <c:axId val="28458565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254"/>
        <c:crossesAt val="-10"/>
        <c:crossBetween val="midCat"/>
      </c:valAx>
      <c:valAx>
        <c:axId val="58903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404"/>
        <c:crossBetween val="midCat"/>
      </c:valAx>
      <c:valAx>
        <c:axId val="62641404"/>
        <c:scaling>
          <c:orientation val="minMax"/>
          <c:max val="1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4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153082607257"/>
          <c:y val="0.14822673537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95400</xdr:rowOff>
    </xdr:from>
    <xdr:to>
      <xdr:col>7</xdr:col>
      <xdr:colOff>439200</xdr:colOff>
      <xdr:row>29</xdr:row>
      <xdr:rowOff>95760</xdr:rowOff>
    </xdr:to>
    <xdr:graphicFrame>
      <xdr:nvGraphicFramePr>
        <xdr:cNvPr id="0" name="Chart 1"/>
        <xdr:cNvGraphicFramePr/>
      </xdr:nvGraphicFramePr>
      <xdr:xfrm>
        <a:off x="20520" y="1343160"/>
        <a:ext cx="65278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21" hidden="false" customHeight="true" outlineLevel="0" collapsed="false">
      <c r="A2" s="2" t="s">
        <v>2</v>
      </c>
      <c r="B2" s="3" t="s">
        <v>3</v>
      </c>
    </row>
    <row r="3" customFormat="false" ht="13.5" hidden="false" customHeight="false" outlineLevel="0" collapsed="false">
      <c r="A3" s="4" t="n">
        <v>1</v>
      </c>
      <c r="B3" s="4" t="n">
        <v>0</v>
      </c>
      <c r="D3" s="5" t="s">
        <v>4</v>
      </c>
      <c r="E3" s="5"/>
      <c r="F3" s="5"/>
    </row>
    <row r="5" customFormat="false" ht="12.75" hidden="false" customHeight="false" outlineLevel="0" collapsed="false">
      <c r="A5" s="0" t="n">
        <v>-10</v>
      </c>
      <c r="B5" s="0" t="n">
        <f aca="false">NORMDIST(A5,$B$3,$A$3,FALSE())</f>
        <v>7.69459862670642E-023</v>
      </c>
      <c r="C5" s="0" t="n">
        <f aca="false">NORMDIST(A5,$B$3,$A$3,TRUE())</f>
        <v>7.61985302416059E-024</v>
      </c>
    </row>
    <row r="6" customFormat="false" ht="12.75" hidden="false" customHeight="false" outlineLevel="0" collapsed="false">
      <c r="A6" s="0" t="n">
        <v>-9.9</v>
      </c>
      <c r="B6" s="0" t="n">
        <f aca="false">NORMDIST(A6,$B$3,$A$3,FALSE())</f>
        <v>2.08117682020282E-022</v>
      </c>
      <c r="C6" s="0" t="n">
        <f aca="false">NORMDIST(A6,$B$3,$A$3,TRUE())</f>
        <v>2.08137521949323E-023</v>
      </c>
    </row>
    <row r="7" customFormat="false" ht="12.75" hidden="false" customHeight="false" outlineLevel="0" collapsed="false">
      <c r="A7" s="0" t="n">
        <v>-9.8</v>
      </c>
      <c r="B7" s="0" t="n">
        <f aca="false">NORMDIST(A7,$B$3,$A$3,FALSE())</f>
        <v>5.57300002272069E-022</v>
      </c>
      <c r="C7" s="0" t="n">
        <f aca="false">NORMDIST(A7,$B$3,$A$3,TRUE())</f>
        <v>5.6292823113766E-023</v>
      </c>
    </row>
    <row r="8" customFormat="false" ht="12.75" hidden="false" customHeight="false" outlineLevel="0" collapsed="false">
      <c r="A8" s="0" t="n">
        <v>-9.7</v>
      </c>
      <c r="B8" s="0" t="n">
        <f aca="false">NORMDIST(A8,$B$3,$A$3,FALSE())</f>
        <v>1.47749549270426E-021</v>
      </c>
      <c r="C8" s="0" t="n">
        <f aca="false">NORMDIST(A8,$B$3,$A$3,TRUE())</f>
        <v>1.50749316881022E-022</v>
      </c>
    </row>
    <row r="9" customFormat="false" ht="12.75" hidden="false" customHeight="false" outlineLevel="0" collapsed="false">
      <c r="A9" s="0" t="n">
        <v>-9.6</v>
      </c>
      <c r="B9" s="0" t="n">
        <f aca="false">NORMDIST(A9,$B$3,$A$3,FALSE())</f>
        <v>3.87811193174696E-021</v>
      </c>
      <c r="C9" s="0" t="n">
        <f aca="false">NORMDIST(A9,$B$3,$A$3,TRUE())</f>
        <v>3.99722120572628E-022</v>
      </c>
    </row>
    <row r="10" customFormat="false" ht="12.75" hidden="false" customHeight="false" outlineLevel="0" collapsed="false">
      <c r="A10" s="0" t="n">
        <v>-9.5</v>
      </c>
      <c r="B10" s="0" t="n">
        <f aca="false">NORMDIST(A10,$B$3,$A$3,FALSE())</f>
        <v>1.00779353943E-020</v>
      </c>
      <c r="C10" s="0" t="n">
        <f aca="false">NORMDIST(A10,$B$3,$A$3,TRUE())</f>
        <v>1.04945150753627E-021</v>
      </c>
    </row>
    <row r="11" customFormat="false" ht="12.75" hidden="false" customHeight="false" outlineLevel="0" collapsed="false">
      <c r="A11" s="0" t="n">
        <v>-9.4</v>
      </c>
      <c r="B11" s="0" t="n">
        <f aca="false">NORMDIST(A11,$B$3,$A$3,FALSE())</f>
        <v>2.59286470110037E-020</v>
      </c>
      <c r="C11" s="0" t="n">
        <f aca="false">NORMDIST(A11,$B$3,$A$3,TRUE())</f>
        <v>2.72815357134615E-021</v>
      </c>
    </row>
    <row r="12" customFormat="false" ht="12.75" hidden="false" customHeight="false" outlineLevel="0" collapsed="false">
      <c r="A12" s="0" t="n">
        <v>-9.3</v>
      </c>
      <c r="B12" s="0" t="n">
        <f aca="false">NORMDIST(A12,$B$3,$A$3,FALSE())</f>
        <v>6.60457986073931E-020</v>
      </c>
      <c r="C12" s="0" t="n">
        <f aca="false">NORMDIST(A12,$B$3,$A$3,TRUE())</f>
        <v>7.02228424044164E-021</v>
      </c>
    </row>
    <row r="13" customFormat="false" ht="12.75" hidden="false" customHeight="false" outlineLevel="0" collapsed="false">
      <c r="A13" s="0" t="n">
        <v>-9.2</v>
      </c>
      <c r="B13" s="0" t="n">
        <f aca="false">NORMDIST(A13,$B$3,$A$3,FALSE())</f>
        <v>1.66558803237993E-019</v>
      </c>
      <c r="C13" s="0" t="n">
        <f aca="false">NORMDIST(A13,$B$3,$A$3,TRUE())</f>
        <v>1.78974881201407E-020</v>
      </c>
    </row>
    <row r="14" customFormat="false" ht="12.75" hidden="false" customHeight="false" outlineLevel="0" collapsed="false">
      <c r="A14" s="0" t="n">
        <v>-9.1</v>
      </c>
      <c r="B14" s="0" t="n">
        <f aca="false">NORMDIST(A14,$B$3,$A$3,FALSE())</f>
        <v>4.15859897911516E-019</v>
      </c>
      <c r="C14" s="0" t="n">
        <f aca="false">NORMDIST(A14,$B$3,$A$3,TRUE())</f>
        <v>4.51659149143551E-020</v>
      </c>
    </row>
    <row r="15" customFormat="false" ht="12.75" hidden="false" customHeight="false" outlineLevel="0" collapsed="false">
      <c r="A15" s="0" t="n">
        <v>-9</v>
      </c>
      <c r="B15" s="0" t="n">
        <f aca="false">NORMDIST(A15,$B$3,$A$3,FALSE())</f>
        <v>1.02797735716689E-018</v>
      </c>
      <c r="C15" s="0" t="n">
        <f aca="false">NORMDIST(A15,$B$3,$A$3,TRUE())</f>
        <v>1.12858840595384E-019</v>
      </c>
    </row>
    <row r="16" customFormat="false" ht="12.75" hidden="false" customHeight="false" outlineLevel="0" collapsed="false">
      <c r="A16" s="0" t="n">
        <v>-8.9</v>
      </c>
      <c r="B16" s="0" t="n">
        <f aca="false">NORMDIST(A16,$B$3,$A$3,FALSE())</f>
        <v>2.5158057769514E-018</v>
      </c>
      <c r="C16" s="0" t="n">
        <f aca="false">NORMDIST(A16,$B$3,$A$3,TRUE())</f>
        <v>2.79233437493966E-019</v>
      </c>
    </row>
    <row r="17" customFormat="false" ht="12.75" hidden="false" customHeight="false" outlineLevel="0" collapsed="false">
      <c r="A17" s="0" t="n">
        <v>-8.8</v>
      </c>
      <c r="B17" s="0" t="n">
        <f aca="false">NORMDIST(A17,$B$3,$A$3,FALSE())</f>
        <v>6.09575812956242E-018</v>
      </c>
      <c r="C17" s="0" t="n">
        <f aca="false">NORMDIST(A17,$B$3,$A$3,TRUE())</f>
        <v>6.84080768593558E-019</v>
      </c>
    </row>
    <row r="18" customFormat="false" ht="12.75" hidden="false" customHeight="false" outlineLevel="0" collapsed="false">
      <c r="A18" s="0" t="n">
        <v>-8.7</v>
      </c>
      <c r="B18" s="0" t="n">
        <f aca="false">NORMDIST(A18,$B$3,$A$3,FALSE())</f>
        <v>1.46229635750066E-017</v>
      </c>
      <c r="C18" s="0" t="n">
        <f aca="false">NORMDIST(A18,$B$3,$A$3,TRUE())</f>
        <v>1.6594208699648E-018</v>
      </c>
    </row>
    <row r="19" customFormat="false" ht="12.75" hidden="false" customHeight="false" outlineLevel="0" collapsed="false">
      <c r="A19" s="0" t="n">
        <v>-8.6</v>
      </c>
      <c r="B19" s="0" t="n">
        <f aca="false">NORMDIST(A19,$B$3,$A$3,FALSE())</f>
        <v>3.47296274856621E-017</v>
      </c>
      <c r="C19" s="0" t="n">
        <f aca="false">NORMDIST(A19,$B$3,$A$3,TRUE())</f>
        <v>3.98580496284819E-018</v>
      </c>
    </row>
    <row r="20" customFormat="false" ht="12.75" hidden="false" customHeight="false" outlineLevel="0" collapsed="false">
      <c r="A20" s="0" t="n">
        <v>-8.50000000000001</v>
      </c>
      <c r="B20" s="0" t="n">
        <f aca="false">NORMDIST(A20,$B$3,$A$3,FALSE())</f>
        <v>8.1662356316688E-017</v>
      </c>
      <c r="C20" s="0" t="n">
        <f aca="false">NORMDIST(A20,$B$3,$A$3,TRUE())</f>
        <v>9.47953482220253E-018</v>
      </c>
    </row>
    <row r="21" customFormat="false" ht="12.75" hidden="false" customHeight="false" outlineLevel="0" collapsed="false">
      <c r="A21" s="0" t="n">
        <v>-8.40000000000001</v>
      </c>
      <c r="B21" s="0" t="n">
        <f aca="false">NORMDIST(A21,$B$3,$A$3,FALSE())</f>
        <v>1.90108153790782E-016</v>
      </c>
      <c r="C21" s="0" t="n">
        <f aca="false">NORMDIST(A21,$B$3,$A$3,TRUE())</f>
        <v>2.23239319728789E-017</v>
      </c>
    </row>
    <row r="22" customFormat="false" ht="12.75" hidden="false" customHeight="false" outlineLevel="0" collapsed="false">
      <c r="A22" s="0" t="n">
        <v>-8.30000000000001</v>
      </c>
      <c r="B22" s="0" t="n">
        <f aca="false">NORMDIST(A22,$B$3,$A$3,FALSE())</f>
        <v>4.38163943550902E-016</v>
      </c>
      <c r="C22" s="0" t="n">
        <f aca="false">NORMDIST(A22,$B$3,$A$3,TRUE())</f>
        <v>5.2055697448899E-017</v>
      </c>
    </row>
    <row r="23" customFormat="false" ht="12.75" hidden="false" customHeight="false" outlineLevel="0" collapsed="false">
      <c r="A23" s="0" t="n">
        <v>-8.20000000000001</v>
      </c>
      <c r="B23" s="0" t="n">
        <f aca="false">NORMDIST(A23,$B$3,$A$3,FALSE())</f>
        <v>9.99837874849633E-016</v>
      </c>
      <c r="C23" s="0" t="n">
        <f aca="false">NORMDIST(A23,$B$3,$A$3,TRUE())</f>
        <v>1.20193515427349E-016</v>
      </c>
    </row>
    <row r="24" customFormat="false" ht="12.75" hidden="false" customHeight="false" outlineLevel="0" collapsed="false">
      <c r="A24" s="0" t="n">
        <v>-8.10000000000001</v>
      </c>
      <c r="B24" s="0" t="n">
        <f aca="false">NORMDIST(A24,$B$3,$A$3,FALSE())</f>
        <v>2.25880940315411E-015</v>
      </c>
      <c r="C24" s="0" t="n">
        <f aca="false">NORMDIST(A24,$B$3,$A$3,TRUE())</f>
        <v>2.74795939239801E-016</v>
      </c>
    </row>
    <row r="25" customFormat="false" ht="12.75" hidden="false" customHeight="false" outlineLevel="0" collapsed="false">
      <c r="A25" s="0" t="n">
        <v>-8.00000000000001</v>
      </c>
      <c r="B25" s="0" t="n">
        <f aca="false">NORMDIST(A25,$B$3,$A$3,FALSE())</f>
        <v>5.05227108353646E-015</v>
      </c>
      <c r="C25" s="0" t="n">
        <f aca="false">NORMDIST(A25,$B$3,$A$3,TRUE())</f>
        <v>6.22096057427131E-016</v>
      </c>
    </row>
    <row r="26" customFormat="false" ht="12.75" hidden="false" customHeight="false" outlineLevel="0" collapsed="false">
      <c r="A26" s="0" t="n">
        <v>-7.90000000000001</v>
      </c>
      <c r="B26" s="0" t="n">
        <f aca="false">NORMDIST(A26,$B$3,$A$3,FALSE())</f>
        <v>1.11879562143509E-014</v>
      </c>
      <c r="C26" s="0" t="n">
        <f aca="false">NORMDIST(A26,$B$3,$A$3,TRUE())</f>
        <v>1.39451714665916E-015</v>
      </c>
    </row>
    <row r="27" customFormat="false" ht="12.75" hidden="false" customHeight="false" outlineLevel="0" collapsed="false">
      <c r="A27" s="0" t="n">
        <v>-7.80000000000001</v>
      </c>
      <c r="B27" s="0" t="n">
        <f aca="false">NORMDIST(A27,$B$3,$A$3,FALSE())</f>
        <v>2.45285528569624E-014</v>
      </c>
      <c r="C27" s="0" t="n">
        <f aca="false">NORMDIST(A27,$B$3,$A$3,TRUE())</f>
        <v>3.09535877195849E-015</v>
      </c>
    </row>
    <row r="28" customFormat="false" ht="12.75" hidden="false" customHeight="false" outlineLevel="0" collapsed="false">
      <c r="A28" s="0" t="n">
        <v>-7.70000000000001</v>
      </c>
      <c r="B28" s="0" t="n">
        <f aca="false">NORMDIST(A28,$B$3,$A$3,FALSE())</f>
        <v>5.32414837225255E-014</v>
      </c>
      <c r="C28" s="0" t="n">
        <f aca="false">NORMDIST(A28,$B$3,$A$3,TRUE())</f>
        <v>6.80331154077351E-015</v>
      </c>
    </row>
    <row r="29" customFormat="false" ht="12.75" hidden="false" customHeight="false" outlineLevel="0" collapsed="false">
      <c r="A29" s="0" t="n">
        <v>-7.60000000000001</v>
      </c>
      <c r="B29" s="0" t="n">
        <f aca="false">NORMDIST(A29,$B$3,$A$3,FALSE())</f>
        <v>1.14415649018005E-013</v>
      </c>
      <c r="C29" s="0" t="n">
        <f aca="false">NORMDIST(A29,$B$3,$A$3,TRUE())</f>
        <v>1.48065374900469E-014</v>
      </c>
    </row>
    <row r="30" customFormat="false" ht="12.75" hidden="false" customHeight="false" outlineLevel="0" collapsed="false">
      <c r="A30" s="0" t="n">
        <v>-7.50000000000001</v>
      </c>
      <c r="B30" s="0" t="n">
        <f aca="false">NORMDIST(A30,$B$3,$A$3,FALSE())</f>
        <v>2.43432053302883E-013</v>
      </c>
      <c r="C30" s="0" t="n">
        <f aca="false">NORMDIST(A30,$B$3,$A$3,TRUE())</f>
        <v>3.19089167291068E-014</v>
      </c>
    </row>
    <row r="31" customFormat="false" ht="12.75" hidden="false" customHeight="false" outlineLevel="0" collapsed="false">
      <c r="A31" s="0" t="n">
        <v>-7.40000000000001</v>
      </c>
      <c r="B31" s="0" t="n">
        <f aca="false">NORMDIST(A31,$B$3,$A$3,FALSE())</f>
        <v>5.1277536367963E-013</v>
      </c>
      <c r="C31" s="0" t="n">
        <f aca="false">NORMDIST(A31,$B$3,$A$3,TRUE())</f>
        <v>6.80922489061956E-014</v>
      </c>
    </row>
    <row r="32" customFormat="false" ht="12.75" hidden="false" customHeight="false" outlineLevel="0" collapsed="false">
      <c r="A32" s="0" t="n">
        <v>-7.30000000000001</v>
      </c>
      <c r="B32" s="0" t="n">
        <f aca="false">NORMDIST(A32,$B$3,$A$3,FALSE())</f>
        <v>1.06938378715409E-012</v>
      </c>
      <c r="C32" s="0" t="n">
        <f aca="false">NORMDIST(A32,$B$3,$A$3,TRUE())</f>
        <v>1.43883863815748E-013</v>
      </c>
    </row>
    <row r="33" customFormat="false" ht="12.75" hidden="false" customHeight="false" outlineLevel="0" collapsed="false">
      <c r="A33" s="0" t="n">
        <v>-7.20000000000001</v>
      </c>
      <c r="B33" s="0" t="n">
        <f aca="false">NORMDIST(A33,$B$3,$A$3,FALSE())</f>
        <v>2.20798996313698E-012</v>
      </c>
      <c r="C33" s="0" t="n">
        <f aca="false">NORMDIST(A33,$B$3,$A$3,TRUE())</f>
        <v>3.01062798111722E-013</v>
      </c>
    </row>
    <row r="34" customFormat="false" ht="12.75" hidden="false" customHeight="false" outlineLevel="0" collapsed="false">
      <c r="A34" s="0" t="n">
        <v>-7.10000000000001</v>
      </c>
      <c r="B34" s="0" t="n">
        <f aca="false">NORMDIST(A34,$B$3,$A$3,FALSE())</f>
        <v>4.51354367720518E-012</v>
      </c>
      <c r="C34" s="0" t="n">
        <f aca="false">NORMDIST(A34,$B$3,$A$3,TRUE())</f>
        <v>6.23784446333113E-013</v>
      </c>
    </row>
    <row r="35" customFormat="false" ht="12.75" hidden="false" customHeight="false" outlineLevel="0" collapsed="false">
      <c r="A35" s="0" t="n">
        <v>-7.00000000000001</v>
      </c>
      <c r="B35" s="0" t="n">
        <f aca="false">NORMDIST(A35,$B$3,$A$3,FALSE())</f>
        <v>9.13472040836398E-012</v>
      </c>
      <c r="C35" s="0" t="n">
        <f aca="false">NORMDIST(A35,$B$3,$A$3,TRUE())</f>
        <v>1.27981254388575E-012</v>
      </c>
    </row>
    <row r="36" customFormat="false" ht="12.75" hidden="false" customHeight="false" outlineLevel="0" collapsed="false">
      <c r="A36" s="0" t="n">
        <v>-6.9</v>
      </c>
      <c r="B36" s="0" t="n">
        <f aca="false">NORMDIST(A36,$B$3,$A$3,FALSE())</f>
        <v>1.83033221701557E-011</v>
      </c>
      <c r="C36" s="0" t="n">
        <f aca="false">NORMDIST(A36,$B$3,$A$3,TRUE())</f>
        <v>2.60012696563817E-012</v>
      </c>
    </row>
    <row r="37" customFormat="false" ht="12.75" hidden="false" customHeight="false" outlineLevel="0" collapsed="false">
      <c r="A37" s="0" t="n">
        <v>-6.8</v>
      </c>
      <c r="B37" s="0" t="n">
        <f aca="false">NORMDIST(A37,$B$3,$A$3,FALSE())</f>
        <v>3.6309615017918E-011</v>
      </c>
      <c r="C37" s="0" t="n">
        <f aca="false">NORMDIST(A37,$B$3,$A$3,TRUE())</f>
        <v>5.23095754414462E-012</v>
      </c>
    </row>
    <row r="38" customFormat="false" ht="12.75" hidden="false" customHeight="false" outlineLevel="0" collapsed="false">
      <c r="A38" s="0" t="n">
        <v>-6.7</v>
      </c>
      <c r="B38" s="0" t="n">
        <f aca="false">NORMDIST(A38,$B$3,$A$3,FALSE())</f>
        <v>7.13132812399608E-011</v>
      </c>
      <c r="C38" s="0" t="n">
        <f aca="false">NORMDIST(A38,$B$3,$A$3,TRUE())</f>
        <v>1.04209769879652E-011</v>
      </c>
    </row>
    <row r="39" customFormat="false" ht="12.75" hidden="false" customHeight="false" outlineLevel="0" collapsed="false">
      <c r="A39" s="0" t="n">
        <v>-6.6</v>
      </c>
      <c r="B39" s="0" t="n">
        <f aca="false">NORMDIST(A39,$B$3,$A$3,FALSE())</f>
        <v>1.38667999416532E-010</v>
      </c>
      <c r="C39" s="0" t="n">
        <f aca="false">NORMDIST(A39,$B$3,$A$3,TRUE())</f>
        <v>2.05578890939952E-011</v>
      </c>
    </row>
    <row r="40" customFormat="false" ht="12.75" hidden="false" customHeight="false" outlineLevel="0" collapsed="false">
      <c r="A40" s="0" t="n">
        <v>-6.5</v>
      </c>
      <c r="B40" s="0" t="n">
        <f aca="false">NORMDIST(A40,$B$3,$A$3,FALSE())</f>
        <v>2.66955661476285E-010</v>
      </c>
      <c r="C40" s="0" t="n">
        <f aca="false">NORMDIST(A40,$B$3,$A$3,TRUE())</f>
        <v>4.01600058385913E-011</v>
      </c>
    </row>
    <row r="41" customFormat="false" ht="12.75" hidden="false" customHeight="false" outlineLevel="0" collapsed="false">
      <c r="A41" s="0" t="n">
        <v>-6.4</v>
      </c>
      <c r="B41" s="0" t="n">
        <f aca="false">NORMDIST(A41,$B$3,$A$3,FALSE())</f>
        <v>5.08814028164504E-010</v>
      </c>
      <c r="C41" s="0" t="n">
        <f aca="false">NORMDIST(A41,$B$3,$A$3,TRUE())</f>
        <v>7.76884758170984E-011</v>
      </c>
    </row>
    <row r="42" customFormat="false" ht="12.75" hidden="false" customHeight="false" outlineLevel="0" collapsed="false">
      <c r="A42" s="0" t="n">
        <v>-6.3</v>
      </c>
      <c r="B42" s="0" t="n">
        <f aca="false">NORMDIST(A42,$B$3,$A$3,FALSE())</f>
        <v>9.60143337031234E-010</v>
      </c>
      <c r="C42" s="0" t="n">
        <f aca="false">NORMDIST(A42,$B$3,$A$3,TRUE())</f>
        <v>1.48822822176232E-010</v>
      </c>
    </row>
    <row r="43" customFormat="false" ht="12.75" hidden="false" customHeight="false" outlineLevel="0" collapsed="false">
      <c r="A43" s="0" t="n">
        <v>-6.2</v>
      </c>
      <c r="B43" s="0" t="n">
        <f aca="false">NORMDIST(A43,$B$3,$A$3,FALSE())</f>
        <v>1.79378390796408E-009</v>
      </c>
      <c r="C43" s="0" t="n">
        <f aca="false">NORMDIST(A43,$B$3,$A$3,TRUE())</f>
        <v>2.82315803704329E-010</v>
      </c>
    </row>
    <row r="44" customFormat="false" ht="12.75" hidden="false" customHeight="false" outlineLevel="0" collapsed="false">
      <c r="A44" s="0" t="n">
        <v>-6.1</v>
      </c>
      <c r="B44" s="0" t="n">
        <f aca="false">NORMDIST(A44,$B$3,$A$3,FALSE())</f>
        <v>3.31788424354731E-009</v>
      </c>
      <c r="C44" s="0" t="n">
        <f aca="false">NORMDIST(A44,$B$3,$A$3,TRUE())</f>
        <v>5.30342326294886E-010</v>
      </c>
    </row>
    <row r="45" customFormat="false" ht="12.75" hidden="false" customHeight="false" outlineLevel="0" collapsed="false">
      <c r="A45" s="0" t="n">
        <v>-6</v>
      </c>
      <c r="B45" s="0" t="n">
        <f aca="false">NORMDIST(A45,$B$3,$A$3,FALSE())</f>
        <v>6.07588284982329E-009</v>
      </c>
      <c r="C45" s="0" t="n">
        <f aca="false">NORMDIST(A45,$B$3,$A$3,TRUE())</f>
        <v>9.86587645037701E-010</v>
      </c>
    </row>
    <row r="46" customFormat="false" ht="12.75" hidden="false" customHeight="false" outlineLevel="0" collapsed="false">
      <c r="A46" s="0" t="n">
        <v>-5.9</v>
      </c>
      <c r="B46" s="0" t="n">
        <f aca="false">NORMDIST(A46,$B$3,$A$3,FALSE())</f>
        <v>1.10157636246823E-008</v>
      </c>
      <c r="C46" s="0" t="n">
        <f aca="false">NORMDIST(A46,$B$3,$A$3,TRUE())</f>
        <v>1.81750786309944E-009</v>
      </c>
    </row>
    <row r="47" customFormat="false" ht="12.75" hidden="false" customHeight="false" outlineLevel="0" collapsed="false">
      <c r="A47" s="0" t="n">
        <v>-5.8</v>
      </c>
      <c r="B47" s="0" t="n">
        <f aca="false">NORMDIST(A47,$B$3,$A$3,FALSE())</f>
        <v>1.97731964062447E-008</v>
      </c>
      <c r="C47" s="0" t="n">
        <f aca="false">NORMDIST(A47,$B$3,$A$3,TRUE())</f>
        <v>3.31574597832616E-009</v>
      </c>
    </row>
    <row r="48" customFormat="false" ht="12.75" hidden="false" customHeight="false" outlineLevel="0" collapsed="false">
      <c r="A48" s="0" t="n">
        <v>-5.7</v>
      </c>
      <c r="B48" s="0" t="n">
        <f aca="false">NORMDIST(A48,$B$3,$A$3,FALSE())</f>
        <v>3.51395509482043E-008</v>
      </c>
      <c r="C48" s="0" t="n">
        <f aca="false">NORMDIST(A48,$B$3,$A$3,TRUE())</f>
        <v>5.99037140106353E-009</v>
      </c>
    </row>
    <row r="49" customFormat="false" ht="12.75" hidden="false" customHeight="false" outlineLevel="0" collapsed="false">
      <c r="A49" s="0" t="n">
        <v>-5.6</v>
      </c>
      <c r="B49" s="0" t="n">
        <f aca="false">NORMDIST(A49,$B$3,$A$3,FALSE())</f>
        <v>6.18262050016586E-008</v>
      </c>
      <c r="C49" s="0" t="n">
        <f aca="false">NORMDIST(A49,$B$3,$A$3,TRUE())</f>
        <v>1.0717590258311E-008</v>
      </c>
    </row>
    <row r="50" customFormat="false" ht="12.75" hidden="false" customHeight="false" outlineLevel="0" collapsed="false">
      <c r="A50" s="0" t="n">
        <v>-5.5</v>
      </c>
      <c r="B50" s="0" t="n">
        <f aca="false">NORMDIST(A50,$B$3,$A$3,FALSE())</f>
        <v>1.07697600425433E-007</v>
      </c>
      <c r="C50" s="0" t="n">
        <f aca="false">NORMDIST(A50,$B$3,$A$3,TRUE())</f>
        <v>1.89895624658878E-008</v>
      </c>
    </row>
    <row r="51" customFormat="false" ht="12.75" hidden="false" customHeight="false" outlineLevel="0" collapsed="false">
      <c r="A51" s="0" t="n">
        <v>-5.4</v>
      </c>
      <c r="B51" s="0" t="n">
        <f aca="false">NORMDIST(A51,$B$3,$A$3,FALSE())</f>
        <v>1.85736184455529E-007</v>
      </c>
      <c r="C51" s="0" t="n">
        <f aca="false">NORMDIST(A51,$B$3,$A$3,TRUE())</f>
        <v>3.33204484854286E-008</v>
      </c>
    </row>
    <row r="52" customFormat="false" ht="12.75" hidden="false" customHeight="false" outlineLevel="0" collapsed="false">
      <c r="A52" s="0" t="n">
        <v>-5.3</v>
      </c>
      <c r="B52" s="0" t="n">
        <f aca="false">NORMDIST(A52,$B$3,$A$3,FALSE())</f>
        <v>3.17134921671598E-007</v>
      </c>
      <c r="C52" s="0" t="n">
        <f aca="false">NORMDIST(A52,$B$3,$A$3,TRUE())</f>
        <v>5.7901340399646E-008</v>
      </c>
    </row>
    <row r="53" customFormat="false" ht="12.75" hidden="false" customHeight="false" outlineLevel="0" collapsed="false">
      <c r="A53" s="0" t="n">
        <v>-5.2</v>
      </c>
      <c r="B53" s="0" t="n">
        <f aca="false">NORMDIST(A53,$B$3,$A$3,FALSE())</f>
        <v>5.36103534469762E-007</v>
      </c>
      <c r="C53" s="0" t="n">
        <f aca="false">NORMDIST(A53,$B$3,$A$3,TRUE())</f>
        <v>9.96442631693349E-008</v>
      </c>
    </row>
    <row r="54" customFormat="false" ht="12.75" hidden="false" customHeight="false" outlineLevel="0" collapsed="false">
      <c r="A54" s="0" t="n">
        <v>-5.1</v>
      </c>
      <c r="B54" s="0" t="n">
        <f aca="false">NORMDIST(A54,$B$3,$A$3,FALSE())</f>
        <v>8.97243516238334E-007</v>
      </c>
      <c r="C54" s="0" t="n">
        <f aca="false">NORMDIST(A54,$B$3,$A$3,TRUE())</f>
        <v>1.6982674071476E-007</v>
      </c>
    </row>
    <row r="55" customFormat="false" ht="12.75" hidden="false" customHeight="false" outlineLevel="0" collapsed="false">
      <c r="A55" s="0" t="n">
        <v>-4.99999999999999</v>
      </c>
      <c r="B55" s="0" t="n">
        <f aca="false">NORMDIST(A55,$B$3,$A$3,FALSE())</f>
        <v>1.48671951473437E-006</v>
      </c>
      <c r="C55" s="0" t="n">
        <f aca="false">NORMDIST(A55,$B$3,$A$3,TRUE())</f>
        <v>2.8665157187921E-007</v>
      </c>
    </row>
    <row r="56" customFormat="false" ht="12.75" hidden="false" customHeight="false" outlineLevel="0" collapsed="false">
      <c r="A56" s="0" t="n">
        <v>-4.89999999999999</v>
      </c>
      <c r="B56" s="0" t="n">
        <f aca="false">NORMDIST(A56,$B$3,$A$3,FALSE())</f>
        <v>2.43896074589348E-006</v>
      </c>
      <c r="C56" s="0" t="n">
        <f aca="false">NORMDIST(A56,$B$3,$A$3,TRUE())</f>
        <v>4.79183276590347E-007</v>
      </c>
    </row>
    <row r="57" customFormat="false" ht="12.75" hidden="false" customHeight="false" outlineLevel="0" collapsed="false">
      <c r="A57" s="0" t="n">
        <v>-4.79999999999999</v>
      </c>
      <c r="B57" s="0" t="n">
        <f aca="false">NORMDIST(A57,$B$3,$A$3,FALSE())</f>
        <v>3.96129909103227E-006</v>
      </c>
      <c r="C57" s="0" t="n">
        <f aca="false">NORMDIST(A57,$B$3,$A$3,TRUE())</f>
        <v>7.93328151975635E-007</v>
      </c>
    </row>
    <row r="58" customFormat="false" ht="12.75" hidden="false" customHeight="false" outlineLevel="0" collapsed="false">
      <c r="A58" s="0" t="n">
        <v>-4.69999999999999</v>
      </c>
      <c r="B58" s="0" t="n">
        <f aca="false">NORMDIST(A58,$B$3,$A$3,FALSE())</f>
        <v>6.36982517886739E-006</v>
      </c>
      <c r="C58" s="0" t="n">
        <f aca="false">NORMDIST(A58,$B$3,$A$3,TRUE())</f>
        <v>1.30080745391735E-006</v>
      </c>
    </row>
    <row r="59" customFormat="false" ht="12.75" hidden="false" customHeight="false" outlineLevel="0" collapsed="false">
      <c r="A59" s="0" t="n">
        <v>-4.59999999999999</v>
      </c>
      <c r="B59" s="0" t="n">
        <f aca="false">NORMDIST(A59,$B$3,$A$3,FALSE())</f>
        <v>1.01408520654872E-005</v>
      </c>
      <c r="C59" s="0" t="n">
        <f aca="false">NORMDIST(A59,$B$3,$A$3,TRUE())</f>
        <v>2.11245470250295E-006</v>
      </c>
    </row>
    <row r="60" customFormat="false" ht="12.75" hidden="false" customHeight="false" outlineLevel="0" collapsed="false">
      <c r="A60" s="0" t="n">
        <v>-4.49999999999999</v>
      </c>
      <c r="B60" s="0" t="n">
        <f aca="false">NORMDIST(A60,$B$3,$A$3,FALSE())</f>
        <v>1.59837411069062E-005</v>
      </c>
      <c r="C60" s="0" t="n">
        <f aca="false">NORMDIST(A60,$B$3,$A$3,TRUE())</f>
        <v>3.39767312473022E-006</v>
      </c>
    </row>
    <row r="61" customFormat="false" ht="12.75" hidden="false" customHeight="false" outlineLevel="0" collapsed="false">
      <c r="A61" s="0" t="n">
        <v>-4.39999999999999</v>
      </c>
      <c r="B61" s="0" t="n">
        <f aca="false">NORMDIST(A61,$B$3,$A$3,FALSE())</f>
        <v>2.49424712900547E-005</v>
      </c>
      <c r="C61" s="0" t="n">
        <f aca="false">NORMDIST(A61,$B$3,$A$3,TRUE())</f>
        <v>5.41254390770412E-006</v>
      </c>
    </row>
    <row r="62" customFormat="false" ht="12.75" hidden="false" customHeight="false" outlineLevel="0" collapsed="false">
      <c r="A62" s="0" t="n">
        <v>-4.29999999999999</v>
      </c>
      <c r="B62" s="0" t="n">
        <f aca="false">NORMDIST(A62,$B$3,$A$3,FALSE())</f>
        <v>3.85351967420888E-005</v>
      </c>
      <c r="C62" s="0" t="n">
        <f aca="false">NORMDIST(A62,$B$3,$A$3,TRUE())</f>
        <v>8.5399054709922E-006</v>
      </c>
    </row>
    <row r="63" customFormat="false" ht="12.75" hidden="false" customHeight="false" outlineLevel="0" collapsed="false">
      <c r="A63" s="0" t="n">
        <v>-4.19999999999999</v>
      </c>
      <c r="B63" s="0" t="n">
        <f aca="false">NORMDIST(A63,$B$3,$A$3,FALSE())</f>
        <v>5.89430677565423E-005</v>
      </c>
      <c r="C63" s="0" t="n">
        <f aca="false">NORMDIST(A63,$B$3,$A$3,TRUE())</f>
        <v>1.33457490159069E-005</v>
      </c>
    </row>
    <row r="64" customFormat="false" ht="12.75" hidden="false" customHeight="false" outlineLevel="0" collapsed="false">
      <c r="A64" s="0" t="n">
        <v>-4.09999999999999</v>
      </c>
      <c r="B64" s="0" t="n">
        <f aca="false">NORMDIST(A64,$B$3,$A$3,FALSE())</f>
        <v>8.92616571771366E-005</v>
      </c>
      <c r="C64" s="0" t="n">
        <f aca="false">NORMDIST(A64,$B$3,$A$3,TRUE())</f>
        <v>2.06575069125477E-005</v>
      </c>
    </row>
    <row r="65" customFormat="false" ht="12.75" hidden="false" customHeight="false" outlineLevel="0" collapsed="false">
      <c r="A65" s="0" t="n">
        <v>-3.99999999999999</v>
      </c>
      <c r="B65" s="0" t="n">
        <f aca="false">NORMDIST(A65,$B$3,$A$3,FALSE())</f>
        <v>0.000133830225764891</v>
      </c>
      <c r="C65" s="0" t="n">
        <f aca="false">NORMDIST(A65,$B$3,$A$3,TRUE())</f>
        <v>3.16712418331213E-005</v>
      </c>
    </row>
    <row r="66" customFormat="false" ht="12.75" hidden="false" customHeight="false" outlineLevel="0" collapsed="false">
      <c r="A66" s="0" t="n">
        <v>-3.89999999999999</v>
      </c>
      <c r="B66" s="0" t="n">
        <f aca="false">NORMDIST(A66,$B$3,$A$3,FALSE())</f>
        <v>0.00019865547139278</v>
      </c>
      <c r="C66" s="0" t="n">
        <f aca="false">NORMDIST(A66,$B$3,$A$3,TRUE())</f>
        <v>4.80963440176047E-005</v>
      </c>
    </row>
    <row r="67" customFormat="false" ht="12.75" hidden="false" customHeight="false" outlineLevel="0" collapsed="false">
      <c r="A67" s="0" t="n">
        <v>-3.79999999999999</v>
      </c>
      <c r="B67" s="0" t="n">
        <f aca="false">NORMDIST(A67,$B$3,$A$3,FALSE())</f>
        <v>0.000291946925791471</v>
      </c>
      <c r="C67" s="0" t="n">
        <f aca="false">NORMDIST(A67,$B$3,$A$3,TRUE())</f>
        <v>7.23480439251229E-005</v>
      </c>
    </row>
    <row r="68" customFormat="false" ht="12.75" hidden="false" customHeight="false" outlineLevel="0" collapsed="false">
      <c r="A68" s="0" t="n">
        <v>-3.69999999999999</v>
      </c>
      <c r="B68" s="0" t="n">
        <f aca="false">NORMDIST(A68,$B$3,$A$3,FALSE())</f>
        <v>0.000424780270550768</v>
      </c>
      <c r="C68" s="0" t="n">
        <f aca="false">NORMDIST(A68,$B$3,$A$3,TRUE())</f>
        <v>0.000107799733477393</v>
      </c>
    </row>
    <row r="69" customFormat="false" ht="12.75" hidden="false" customHeight="false" outlineLevel="0" collapsed="false">
      <c r="A69" s="0" t="n">
        <v>-3.59999999999999</v>
      </c>
      <c r="B69" s="0" t="n">
        <f aca="false">NORMDIST(A69,$B$3,$A$3,FALSE())</f>
        <v>0.000611901930113795</v>
      </c>
      <c r="C69" s="0" t="n">
        <f aca="false">NORMDIST(A69,$B$3,$A$3,TRUE())</f>
        <v>0.00015910859015754</v>
      </c>
    </row>
    <row r="70" customFormat="false" ht="12.75" hidden="false" customHeight="false" outlineLevel="0" collapsed="false">
      <c r="A70" s="0" t="n">
        <v>-3.49999999999999</v>
      </c>
      <c r="B70" s="0" t="n">
        <f aca="false">NORMDIST(A70,$B$3,$A$3,FALSE())</f>
        <v>0.000872682695045791</v>
      </c>
      <c r="C70" s="0" t="n">
        <f aca="false">NORMDIST(A70,$B$3,$A$3,TRUE())</f>
        <v>0.000232629079035534</v>
      </c>
    </row>
    <row r="71" customFormat="false" ht="12.75" hidden="false" customHeight="false" outlineLevel="0" collapsed="false">
      <c r="A71" s="0" t="n">
        <v>-3.39999999999999</v>
      </c>
      <c r="B71" s="0" t="n">
        <f aca="false">NORMDIST(A71,$B$3,$A$3,FALSE())</f>
        <v>0.00123221916847306</v>
      </c>
      <c r="C71" s="0" t="n">
        <f aca="false">NORMDIST(A71,$B$3,$A$3,TRUE())</f>
        <v>0.000336929265676893</v>
      </c>
    </row>
    <row r="72" customFormat="false" ht="12.75" hidden="false" customHeight="false" outlineLevel="0" collapsed="false">
      <c r="A72" s="0" t="n">
        <v>-3.29999999999999</v>
      </c>
      <c r="B72" s="0" t="n">
        <f aca="false">NORMDIST(A72,$B$3,$A$3,FALSE())</f>
        <v>0.00172256893905374</v>
      </c>
      <c r="C72" s="0" t="n">
        <f aca="false">NORMDIST(A72,$B$3,$A$3,TRUE())</f>
        <v>0.000483424142383795</v>
      </c>
    </row>
    <row r="73" customFormat="false" ht="12.75" hidden="false" customHeight="false" outlineLevel="0" collapsed="false">
      <c r="A73" s="0" t="n">
        <v>-3.19999999999998</v>
      </c>
      <c r="B73" s="0" t="n">
        <f aca="false">NORMDIST(A73,$B$3,$A$3,FALSE())</f>
        <v>0.00238408820146499</v>
      </c>
      <c r="C73" s="0" t="n">
        <f aca="false">NORMDIST(A73,$B$3,$A$3,TRUE())</f>
        <v>0.000687137937915896</v>
      </c>
    </row>
    <row r="74" customFormat="false" ht="12.75" hidden="false" customHeight="false" outlineLevel="0" collapsed="false">
      <c r="A74" s="0" t="n">
        <v>-3.09999999999998</v>
      </c>
      <c r="B74" s="0" t="n">
        <f aca="false">NORMDIST(A74,$B$3,$A$3,FALSE())</f>
        <v>0.00326681905620012</v>
      </c>
      <c r="C74" s="0" t="n">
        <f aca="false">NORMDIST(A74,$B$3,$A$3,TRUE())</f>
        <v>0.000967603213218422</v>
      </c>
    </row>
    <row r="75" customFormat="false" ht="12.75" hidden="false" customHeight="false" outlineLevel="0" collapsed="false">
      <c r="A75" s="0" t="n">
        <v>-2.99999999999998</v>
      </c>
      <c r="B75" s="0" t="n">
        <f aca="false">NORMDIST(A75,$B$3,$A$3,FALSE())</f>
        <v>0.00443184841193827</v>
      </c>
      <c r="C75" s="0" t="n">
        <f aca="false">NORMDIST(A75,$B$3,$A$3,TRUE())</f>
        <v>0.00134989803163018</v>
      </c>
    </row>
    <row r="76" customFormat="false" ht="12.75" hidden="false" customHeight="false" outlineLevel="0" collapsed="false">
      <c r="A76" s="0" t="n">
        <v>-2.89999999999998</v>
      </c>
      <c r="B76" s="0" t="n">
        <f aca="false">NORMDIST(A76,$B$3,$A$3,FALSE())</f>
        <v>0.0059525324197762</v>
      </c>
      <c r="C76" s="0" t="n">
        <f aca="false">NORMDIST(A76,$B$3,$A$3,TRUE())</f>
        <v>0.00186581330038416</v>
      </c>
    </row>
    <row r="77" customFormat="false" ht="12.75" hidden="false" customHeight="false" outlineLevel="0" collapsed="false">
      <c r="A77" s="0" t="n">
        <v>-2.79999999999998</v>
      </c>
      <c r="B77" s="0" t="n">
        <f aca="false">NORMDIST(A77,$B$3,$A$3,FALSE())</f>
        <v>0.00791545158298041</v>
      </c>
      <c r="C77" s="0" t="n">
        <f aca="false">NORMDIST(A77,$B$3,$A$3,TRUE())</f>
        <v>0.00255513033042809</v>
      </c>
    </row>
    <row r="78" customFormat="false" ht="12.75" hidden="false" customHeight="false" outlineLevel="0" collapsed="false">
      <c r="A78" s="0" t="n">
        <v>-2.69999999999998</v>
      </c>
      <c r="B78" s="0" t="n">
        <f aca="false">NORMDIST(A78,$B$3,$A$3,FALSE())</f>
        <v>0.0104209348144232</v>
      </c>
      <c r="C78" s="0" t="n">
        <f aca="false">NORMDIST(A78,$B$3,$A$3,TRUE())</f>
        <v>0.00346697380304088</v>
      </c>
    </row>
    <row r="79" customFormat="false" ht="12.75" hidden="false" customHeight="false" outlineLevel="0" collapsed="false">
      <c r="A79" s="0" t="n">
        <v>-2.59999999999998</v>
      </c>
      <c r="B79" s="0" t="n">
        <f aca="false">NORMDIST(A79,$B$3,$A$3,FALSE())</f>
        <v>0.0135829692336863</v>
      </c>
      <c r="C79" s="0" t="n">
        <f aca="false">NORMDIST(A79,$B$3,$A$3,TRUE())</f>
        <v>0.00466118802371902</v>
      </c>
    </row>
    <row r="80" customFormat="false" ht="12.75" hidden="false" customHeight="false" outlineLevel="0" collapsed="false">
      <c r="A80" s="0" t="n">
        <v>-2.49999999999998</v>
      </c>
      <c r="B80" s="0" t="n">
        <f aca="false">NORMDIST(A80,$B$3,$A$3,FALSE())</f>
        <v>0.0175283004935694</v>
      </c>
      <c r="C80" s="0" t="n">
        <f aca="false">NORMDIST(A80,$B$3,$A$3,TRUE())</f>
        <v>0.00620966532577649</v>
      </c>
    </row>
    <row r="81" customFormat="false" ht="12.75" hidden="false" customHeight="false" outlineLevel="0" collapsed="false">
      <c r="A81" s="0" t="n">
        <v>-2.39999999999998</v>
      </c>
      <c r="B81" s="0" t="n">
        <f aca="false">NORMDIST(A81,$B$3,$A$3,FALSE())</f>
        <v>0.022394530294844</v>
      </c>
      <c r="C81" s="0" t="n">
        <f aca="false">NORMDIST(A81,$B$3,$A$3,TRUE())</f>
        <v>0.00819753592459659</v>
      </c>
    </row>
    <row r="82" customFormat="false" ht="12.75" hidden="false" customHeight="false" outlineLevel="0" collapsed="false">
      <c r="A82" s="0" t="n">
        <v>-2.29999999999998</v>
      </c>
      <c r="B82" s="0" t="n">
        <f aca="false">NORMDIST(A82,$B$3,$A$3,FALSE())</f>
        <v>0.0283270377416025</v>
      </c>
      <c r="C82" s="0" t="n">
        <f aca="false">NORMDIST(A82,$B$3,$A$3,TRUE())</f>
        <v>0.0107241100216764</v>
      </c>
    </row>
    <row r="83" customFormat="false" ht="12.75" hidden="false" customHeight="false" outlineLevel="0" collapsed="false">
      <c r="A83" s="0" t="n">
        <v>-2.19999999999998</v>
      </c>
      <c r="B83" s="0" t="n">
        <f aca="false">NORMDIST(A83,$B$3,$A$3,FALSE())</f>
        <v>0.035474592846233</v>
      </c>
      <c r="C83" s="0" t="n">
        <f aca="false">NORMDIST(A83,$B$3,$A$3,TRUE())</f>
        <v>0.0139034475134993</v>
      </c>
    </row>
    <row r="84" customFormat="false" ht="12.75" hidden="false" customHeight="false" outlineLevel="0" collapsed="false">
      <c r="A84" s="0" t="n">
        <v>-2.09999999999998</v>
      </c>
      <c r="B84" s="0" t="n">
        <f aca="false">NORMDIST(A84,$B$3,$A$3,FALSE())</f>
        <v>0.043983595980429</v>
      </c>
      <c r="C84" s="0" t="n">
        <f aca="false">NORMDIST(A84,$B$3,$A$3,TRUE())</f>
        <v>0.0178644205628174</v>
      </c>
    </row>
    <row r="85" customFormat="false" ht="12.75" hidden="false" customHeight="false" outlineLevel="0" collapsed="false">
      <c r="A85" s="0" t="n">
        <v>-1.99999999999998</v>
      </c>
      <c r="B85" s="0" t="n">
        <f aca="false">NORMDIST(A85,$B$3,$A$3,FALSE())</f>
        <v>0.0539909665131902</v>
      </c>
      <c r="C85" s="0" t="n">
        <f aca="false">NORMDIST(A85,$B$3,$A$3,TRUE())</f>
        <v>0.0227501319481803</v>
      </c>
    </row>
    <row r="86" customFormat="false" ht="12.75" hidden="false" customHeight="false" outlineLevel="0" collapsed="false">
      <c r="A86" s="0" t="n">
        <v>-1.89999999999998</v>
      </c>
      <c r="B86" s="0" t="n">
        <f aca="false">NORMDIST(A86,$B$3,$A$3,FALSE())</f>
        <v>0.0656158147746791</v>
      </c>
      <c r="C86" s="0" t="n">
        <f aca="false">NORMDIST(A86,$B$3,$A$3,TRUE())</f>
        <v>0.0287165598160031</v>
      </c>
    </row>
    <row r="87" customFormat="false" ht="12.75" hidden="false" customHeight="false" outlineLevel="0" collapsed="false">
      <c r="A87" s="0" t="n">
        <v>-1.79999999999998</v>
      </c>
      <c r="B87" s="0" t="n">
        <f aca="false">NORMDIST(A87,$B$3,$A$3,FALSE())</f>
        <v>0.078950158300897</v>
      </c>
      <c r="C87" s="0" t="n">
        <f aca="false">NORMDIST(A87,$B$3,$A$3,TRUE())</f>
        <v>0.0359303191129274</v>
      </c>
    </row>
    <row r="88" customFormat="false" ht="12.75" hidden="false" customHeight="false" outlineLevel="0" collapsed="false">
      <c r="A88" s="0" t="n">
        <v>-1.69999999999998</v>
      </c>
      <c r="B88" s="0" t="n">
        <f aca="false">NORMDIST(A88,$B$3,$A$3,FALSE())</f>
        <v>0.0940490773768901</v>
      </c>
      <c r="C88" s="0" t="n">
        <f aca="false">NORMDIST(A88,$B$3,$A$3,TRUE())</f>
        <v>0.044565462758545</v>
      </c>
    </row>
    <row r="89" customFormat="false" ht="12.75" hidden="false" customHeight="false" outlineLevel="0" collapsed="false">
      <c r="A89" s="0" t="n">
        <v>-1.59999999999998</v>
      </c>
      <c r="B89" s="0" t="n">
        <f aca="false">NORMDIST(A89,$B$3,$A$3,FALSE())</f>
        <v>0.110920834679459</v>
      </c>
      <c r="C89" s="0" t="n">
        <f aca="false">NORMDIST(A89,$B$3,$A$3,TRUE())</f>
        <v>0.0547992916995602</v>
      </c>
    </row>
    <row r="90" customFormat="false" ht="12.75" hidden="false" customHeight="false" outlineLevel="0" collapsed="false">
      <c r="A90" s="0" t="n">
        <v>-1.49999999999998</v>
      </c>
      <c r="B90" s="0" t="n">
        <f aca="false">NORMDIST(A90,$B$3,$A$3,FALSE())</f>
        <v>0.129517595665896</v>
      </c>
      <c r="C90" s="0" t="n">
        <f aca="false">NORMDIST(A90,$B$3,$A$3,TRUE())</f>
        <v>0.0668072012688607</v>
      </c>
    </row>
    <row r="91" customFormat="false" ht="12.75" hidden="false" customHeight="false" outlineLevel="0" collapsed="false">
      <c r="A91" s="0" t="n">
        <v>-1.39999999999998</v>
      </c>
      <c r="B91" s="0" t="n">
        <f aca="false">NORMDIST(A91,$B$3,$A$3,FALSE())</f>
        <v>0.149727465635749</v>
      </c>
      <c r="C91" s="0" t="n">
        <f aca="false">NORMDIST(A91,$B$3,$A$3,TRUE())</f>
        <v>0.0807566592337741</v>
      </c>
    </row>
    <row r="92" customFormat="false" ht="12.75" hidden="false" customHeight="false" outlineLevel="0" collapsed="false">
      <c r="A92" s="0" t="n">
        <v>-1.29999999999997</v>
      </c>
      <c r="B92" s="0" t="n">
        <f aca="false">NORMDIST(A92,$B$3,$A$3,FALSE())</f>
        <v>0.171368592047814</v>
      </c>
      <c r="C92" s="0" t="n">
        <f aca="false">NORMDIST(A92,$B$3,$A$3,TRUE())</f>
        <v>0.0968004845856155</v>
      </c>
    </row>
    <row r="93" customFormat="false" ht="12.75" hidden="false" customHeight="false" outlineLevel="0" collapsed="false">
      <c r="A93" s="0" t="n">
        <v>-1.19999999999997</v>
      </c>
      <c r="B93" s="0" t="n">
        <f aca="false">NORMDIST(A93,$B$3,$A$3,FALSE())</f>
        <v>0.19418605498322</v>
      </c>
      <c r="C93" s="0" t="n">
        <f aca="false">NORMDIST(A93,$B$3,$A$3,TRUE())</f>
        <v>0.115069670221714</v>
      </c>
    </row>
    <row r="94" customFormat="false" ht="12.75" hidden="false" customHeight="false" outlineLevel="0" collapsed="false">
      <c r="A94" s="0" t="n">
        <v>-1.09999999999997</v>
      </c>
      <c r="B94" s="0" t="n">
        <f aca="false">NORMDIST(A94,$B$3,$A$3,FALSE())</f>
        <v>0.217852177032558</v>
      </c>
      <c r="C94" s="0" t="n">
        <f aca="false">NORMDIST(A94,$B$3,$A$3,TRUE())</f>
        <v>0.135666060946389</v>
      </c>
    </row>
    <row r="95" customFormat="false" ht="12.75" hidden="false" customHeight="false" outlineLevel="0" collapsed="false">
      <c r="A95" s="0" t="n">
        <v>-0.99999999999997</v>
      </c>
      <c r="B95" s="0" t="n">
        <f aca="false">NORMDIST(A95,$B$3,$A$3,FALSE())</f>
        <v>0.241970724519151</v>
      </c>
      <c r="C95" s="0" t="n">
        <f aca="false">NORMDIST(A95,$B$3,$A$3,TRUE())</f>
        <v>0.158655253931464</v>
      </c>
    </row>
    <row r="96" customFormat="false" ht="12.75" hidden="false" customHeight="false" outlineLevel="0" collapsed="false">
      <c r="A96" s="0" t="n">
        <v>-0.89999999999997</v>
      </c>
      <c r="B96" s="0" t="n">
        <f aca="false">NORMDIST(A96,$B$3,$A$3,FALSE())</f>
        <v>0.266085249898762</v>
      </c>
      <c r="C96" s="0" t="n">
        <f aca="false">NORMDIST(A96,$B$3,$A$3,TRUE())</f>
        <v>0.184060125346767</v>
      </c>
    </row>
    <row r="97" customFormat="false" ht="12.75" hidden="false" customHeight="false" outlineLevel="0" collapsed="false">
      <c r="A97" s="0" t="n">
        <v>-0.799999999999971</v>
      </c>
      <c r="B97" s="0" t="n">
        <f aca="false">NORMDIST(A97,$B$3,$A$3,FALSE())</f>
        <v>0.28969155276149</v>
      </c>
      <c r="C97" s="0" t="n">
        <f aca="false">NORMDIST(A97,$B$3,$A$3,TRUE())</f>
        <v>0.211855398583405</v>
      </c>
    </row>
    <row r="98" customFormat="false" ht="12.75" hidden="false" customHeight="false" outlineLevel="0" collapsed="false">
      <c r="A98" s="0" t="n">
        <v>-0.69999999999997</v>
      </c>
      <c r="B98" s="0" t="n">
        <f aca="false">NORMDIST(A98,$B$3,$A$3,FALSE())</f>
        <v>0.312253933366768</v>
      </c>
      <c r="C98" s="0" t="n">
        <f aca="false">NORMDIST(A98,$B$3,$A$3,TRUE())</f>
        <v>0.241963652223082</v>
      </c>
    </row>
    <row r="99" customFormat="false" ht="12.75" hidden="false" customHeight="false" outlineLevel="0" collapsed="false">
      <c r="A99" s="0" t="n">
        <v>-0.59999999999997</v>
      </c>
      <c r="B99" s="0" t="n">
        <f aca="false">NORMDIST(A99,$B$3,$A$3,FALSE())</f>
        <v>0.333224602891806</v>
      </c>
      <c r="C99" s="0" t="n">
        <f aca="false">NORMDIST(A99,$B$3,$A$3,TRUE())</f>
        <v>0.274253117750084</v>
      </c>
    </row>
    <row r="100" customFormat="false" ht="12.75" hidden="false" customHeight="false" outlineLevel="0" collapsed="false">
      <c r="A100" s="0" t="n">
        <v>-0.49999999999997</v>
      </c>
      <c r="B100" s="0" t="n">
        <f aca="false">NORMDIST(A100,$B$3,$A$3,FALSE())</f>
        <v>0.352065326764305</v>
      </c>
      <c r="C100" s="0" t="n">
        <f aca="false">NORMDIST(A100,$B$3,$A$3,TRUE())</f>
        <v>0.308537538725998</v>
      </c>
    </row>
    <row r="101" customFormat="false" ht="12.75" hidden="false" customHeight="false" outlineLevel="0" collapsed="false">
      <c r="A101" s="0" t="n">
        <v>-0.39999999999997</v>
      </c>
      <c r="B101" s="0" t="n">
        <f aca="false">NORMDIST(A101,$B$3,$A$3,FALSE())</f>
        <v>0.368270140303328</v>
      </c>
      <c r="C101" s="0" t="n">
        <f aca="false">NORMDIST(A101,$B$3,$A$3,TRUE())</f>
        <v>0.344578258389687</v>
      </c>
    </row>
    <row r="102" customFormat="false" ht="12.75" hidden="false" customHeight="false" outlineLevel="0" collapsed="false">
      <c r="A102" s="0" t="n">
        <v>-0.299999999999971</v>
      </c>
      <c r="B102" s="0" t="n">
        <f aca="false">NORMDIST(A102,$B$3,$A$3,FALSE())</f>
        <v>0.381387815460527</v>
      </c>
      <c r="C102" s="0" t="n">
        <f aca="false">NORMDIST(A102,$B$3,$A$3,TRUE())</f>
        <v>0.382088577811058</v>
      </c>
    </row>
    <row r="103" customFormat="false" ht="12.75" hidden="false" customHeight="false" outlineLevel="0" collapsed="false">
      <c r="A103" s="0" t="n">
        <v>-0.19999999999997</v>
      </c>
      <c r="B103" s="0" t="n">
        <f aca="false">NORMDIST(A103,$B$3,$A$3,FALSE())</f>
        <v>0.391042693975458</v>
      </c>
      <c r="C103" s="0" t="n">
        <f aca="false">NORMDIST(A103,$B$3,$A$3,TRUE())</f>
        <v>0.420740290560909</v>
      </c>
    </row>
    <row r="104" customFormat="false" ht="12.75" hidden="false" customHeight="false" outlineLevel="0" collapsed="false">
      <c r="A104" s="0" t="n">
        <v>-0.0999999999999703</v>
      </c>
      <c r="B104" s="0" t="n">
        <f aca="false">NORMDIST(A104,$B$3,$A$3,FALSE())</f>
        <v>0.396952547477013</v>
      </c>
      <c r="C104" s="0" t="n">
        <f aca="false">NORMDIST(A104,$B$3,$A$3,TRUE())</f>
        <v>0.460172162722983</v>
      </c>
    </row>
    <row r="105" customFormat="false" ht="12.75" hidden="false" customHeight="false" outlineLevel="0" collapsed="false">
      <c r="A105" s="0" t="n">
        <v>3.01980662698043E-014</v>
      </c>
      <c r="B105" s="0" t="n">
        <f aca="false">NORMDIST(A105,$B$3,$A$3,FALSE())</f>
        <v>0.398942280401433</v>
      </c>
      <c r="C105" s="0" t="n">
        <f aca="false">NORMDIST(A105,$B$3,$A$3,TRUE())</f>
        <v>0.500000000000012</v>
      </c>
    </row>
    <row r="106" customFormat="false" ht="12.75" hidden="false" customHeight="false" outlineLevel="0" collapsed="false">
      <c r="A106" s="0" t="n">
        <v>0.100000000000031</v>
      </c>
      <c r="B106" s="0" t="n">
        <f aca="false">NORMDIST(A106,$B$3,$A$3,FALSE())</f>
        <v>0.396952547477011</v>
      </c>
      <c r="C106" s="0" t="n">
        <f aca="false">NORMDIST(A106,$B$3,$A$3,TRUE())</f>
        <v>0.539827837277041</v>
      </c>
    </row>
    <row r="107" customFormat="false" ht="12.75" hidden="false" customHeight="false" outlineLevel="0" collapsed="false">
      <c r="A107" s="0" t="n">
        <v>0.20000000000003</v>
      </c>
      <c r="B107" s="0" t="n">
        <f aca="false">NORMDIST(A107,$B$3,$A$3,FALSE())</f>
        <v>0.391042693975454</v>
      </c>
      <c r="C107" s="0" t="n">
        <f aca="false">NORMDIST(A107,$B$3,$A$3,TRUE())</f>
        <v>0.579259709439115</v>
      </c>
    </row>
    <row r="108" customFormat="false" ht="12.75" hidden="false" customHeight="false" outlineLevel="0" collapsed="false">
      <c r="A108" s="0" t="n">
        <v>0.30000000000003</v>
      </c>
      <c r="B108" s="0" t="n">
        <f aca="false">NORMDIST(A108,$B$3,$A$3,FALSE())</f>
        <v>0.381387815460521</v>
      </c>
      <c r="C108" s="0" t="n">
        <f aca="false">NORMDIST(A108,$B$3,$A$3,TRUE())</f>
        <v>0.617911422188964</v>
      </c>
    </row>
    <row r="109" customFormat="false" ht="12.75" hidden="false" customHeight="false" outlineLevel="0" collapsed="false">
      <c r="A109" s="0" t="n">
        <v>0.40000000000003</v>
      </c>
      <c r="B109" s="0" t="n">
        <f aca="false">NORMDIST(A109,$B$3,$A$3,FALSE())</f>
        <v>0.368270140303319</v>
      </c>
      <c r="C109" s="0" t="n">
        <f aca="false">NORMDIST(A109,$B$3,$A$3,TRUE())</f>
        <v>0.655421741610335</v>
      </c>
    </row>
    <row r="110" customFormat="false" ht="12.75" hidden="false" customHeight="false" outlineLevel="0" collapsed="false">
      <c r="A110" s="0" t="n">
        <v>0.500000000000029</v>
      </c>
      <c r="B110" s="0" t="n">
        <f aca="false">NORMDIST(A110,$B$3,$A$3,FALSE())</f>
        <v>0.352065326764294</v>
      </c>
      <c r="C110" s="0" t="n">
        <f aca="false">NORMDIST(A110,$B$3,$A$3,TRUE())</f>
        <v>0.691462461274023</v>
      </c>
    </row>
    <row r="111" customFormat="false" ht="12.75" hidden="false" customHeight="false" outlineLevel="0" collapsed="false">
      <c r="A111" s="0" t="n">
        <v>0.60000000000004</v>
      </c>
      <c r="B111" s="0" t="n">
        <f aca="false">NORMDIST(A111,$B$3,$A$3,FALSE())</f>
        <v>0.333224602891792</v>
      </c>
      <c r="C111" s="0" t="n">
        <f aca="false">NORMDIST(A111,$B$3,$A$3,TRUE())</f>
        <v>0.72574688224994</v>
      </c>
    </row>
    <row r="112" customFormat="false" ht="12.75" hidden="false" customHeight="false" outlineLevel="0" collapsed="false">
      <c r="A112" s="0" t="n">
        <v>0.700000000000039</v>
      </c>
      <c r="B112" s="0" t="n">
        <f aca="false">NORMDIST(A112,$B$3,$A$3,FALSE())</f>
        <v>0.312253933366753</v>
      </c>
      <c r="C112" s="0" t="n">
        <f aca="false">NORMDIST(A112,$B$3,$A$3,TRUE())</f>
        <v>0.758036347776939</v>
      </c>
    </row>
    <row r="113" customFormat="false" ht="12.75" hidden="false" customHeight="false" outlineLevel="0" collapsed="false">
      <c r="A113" s="0" t="n">
        <v>0.800000000000041</v>
      </c>
      <c r="B113" s="0" t="n">
        <f aca="false">NORMDIST(A113,$B$3,$A$3,FALSE())</f>
        <v>0.289691552761473</v>
      </c>
      <c r="C113" s="0" t="n">
        <f aca="false">NORMDIST(A113,$B$3,$A$3,TRUE())</f>
        <v>0.788144601416615</v>
      </c>
    </row>
    <row r="114" customFormat="false" ht="12.75" hidden="false" customHeight="false" outlineLevel="0" collapsed="false">
      <c r="A114" s="0" t="n">
        <v>0.90000000000004</v>
      </c>
      <c r="B114" s="0" t="n">
        <f aca="false">NORMDIST(A114,$B$3,$A$3,FALSE())</f>
        <v>0.266085249898745</v>
      </c>
      <c r="C114" s="0" t="n">
        <f aca="false">NORMDIST(A114,$B$3,$A$3,TRUE())</f>
        <v>0.815939874653251</v>
      </c>
    </row>
    <row r="115" customFormat="false" ht="12.75" hidden="false" customHeight="false" outlineLevel="0" collapsed="false">
      <c r="A115" s="0" t="n">
        <v>1.00000000000004</v>
      </c>
      <c r="B115" s="0" t="n">
        <f aca="false">NORMDIST(A115,$B$3,$A$3,FALSE())</f>
        <v>0.241970724519134</v>
      </c>
      <c r="C115" s="0" t="n">
        <f aca="false">NORMDIST(A115,$B$3,$A$3,TRUE())</f>
        <v>0.841344746068553</v>
      </c>
    </row>
    <row r="116" customFormat="false" ht="12.75" hidden="false" customHeight="false" outlineLevel="0" collapsed="false">
      <c r="A116" s="0" t="n">
        <v>1.10000000000004</v>
      </c>
      <c r="B116" s="0" t="n">
        <f aca="false">NORMDIST(A116,$B$3,$A$3,FALSE())</f>
        <v>0.217852177032541</v>
      </c>
      <c r="C116" s="0" t="n">
        <f aca="false">NORMDIST(A116,$B$3,$A$3,TRUE())</f>
        <v>0.864333939053626</v>
      </c>
    </row>
    <row r="117" customFormat="false" ht="12.75" hidden="false" customHeight="false" outlineLevel="0" collapsed="false">
      <c r="A117" s="0" t="n">
        <v>1.20000000000004</v>
      </c>
      <c r="B117" s="0" t="n">
        <f aca="false">NORMDIST(A117,$B$3,$A$3,FALSE())</f>
        <v>0.194186054983204</v>
      </c>
      <c r="C117" s="0" t="n">
        <f aca="false">NORMDIST(A117,$B$3,$A$3,TRUE())</f>
        <v>0.8849303297783</v>
      </c>
    </row>
    <row r="118" customFormat="false" ht="12.75" hidden="false" customHeight="false" outlineLevel="0" collapsed="false">
      <c r="A118" s="0" t="n">
        <v>1.30000000000004</v>
      </c>
      <c r="B118" s="0" t="n">
        <f aca="false">NORMDIST(A118,$B$3,$A$3,FALSE())</f>
        <v>0.171368592047798</v>
      </c>
      <c r="C118" s="0" t="n">
        <f aca="false">NORMDIST(A118,$B$3,$A$3,TRUE())</f>
        <v>0.903199515414397</v>
      </c>
    </row>
    <row r="119" customFormat="false" ht="12.75" hidden="false" customHeight="false" outlineLevel="0" collapsed="false">
      <c r="A119" s="0" t="n">
        <v>1.40000000000004</v>
      </c>
      <c r="B119" s="0" t="n">
        <f aca="false">NORMDIST(A119,$B$3,$A$3,FALSE())</f>
        <v>0.149727465635736</v>
      </c>
      <c r="C119" s="0" t="n">
        <f aca="false">NORMDIST(A119,$B$3,$A$3,TRUE())</f>
        <v>0.919243340766235</v>
      </c>
    </row>
    <row r="120" customFormat="false" ht="12.75" hidden="false" customHeight="false" outlineLevel="0" collapsed="false">
      <c r="A120" s="0" t="n">
        <v>1.50000000000004</v>
      </c>
      <c r="B120" s="0" t="n">
        <f aca="false">NORMDIST(A120,$B$3,$A$3,FALSE())</f>
        <v>0.129517595665884</v>
      </c>
      <c r="C120" s="0" t="n">
        <f aca="false">NORMDIST(A120,$B$3,$A$3,TRUE())</f>
        <v>0.933192798731147</v>
      </c>
    </row>
    <row r="121" customFormat="false" ht="12.75" hidden="false" customHeight="false" outlineLevel="0" collapsed="false">
      <c r="A121" s="0" t="n">
        <v>1.60000000000004</v>
      </c>
      <c r="B121" s="0" t="n">
        <f aca="false">NORMDIST(A121,$B$3,$A$3,FALSE())</f>
        <v>0.110920834679448</v>
      </c>
      <c r="C121" s="0" t="n">
        <f aca="false">NORMDIST(A121,$B$3,$A$3,TRUE())</f>
        <v>0.945200708300446</v>
      </c>
    </row>
    <row r="122" customFormat="false" ht="12.75" hidden="false" customHeight="false" outlineLevel="0" collapsed="false">
      <c r="A122" s="0" t="n">
        <v>1.70000000000004</v>
      </c>
      <c r="B122" s="0" t="n">
        <f aca="false">NORMDIST(A122,$B$3,$A$3,FALSE())</f>
        <v>0.0940490773768806</v>
      </c>
      <c r="C122" s="0" t="n">
        <f aca="false">NORMDIST(A122,$B$3,$A$3,TRUE())</f>
        <v>0.955434537241461</v>
      </c>
    </row>
    <row r="123" customFormat="false" ht="12.75" hidden="false" customHeight="false" outlineLevel="0" collapsed="false">
      <c r="A123" s="0" t="n">
        <v>1.80000000000004</v>
      </c>
      <c r="B123" s="0" t="n">
        <f aca="false">NORMDIST(A123,$B$3,$A$3,FALSE())</f>
        <v>0.0789501583008885</v>
      </c>
      <c r="C123" s="0" t="n">
        <f aca="false">NORMDIST(A123,$B$3,$A$3,TRUE())</f>
        <v>0.964069680887077</v>
      </c>
    </row>
    <row r="124" customFormat="false" ht="12.75" hidden="false" customHeight="false" outlineLevel="0" collapsed="false">
      <c r="A124" s="0" t="n">
        <v>1.90000000000004</v>
      </c>
      <c r="B124" s="0" t="n">
        <f aca="false">NORMDIST(A124,$B$3,$A$3,FALSE())</f>
        <v>0.0656158147746716</v>
      </c>
      <c r="C124" s="0" t="n">
        <f aca="false">NORMDIST(A124,$B$3,$A$3,TRUE())</f>
        <v>0.971283440184001</v>
      </c>
    </row>
    <row r="125" customFormat="false" ht="12.75" hidden="false" customHeight="false" outlineLevel="0" collapsed="false">
      <c r="A125" s="0" t="n">
        <v>2.00000000000004</v>
      </c>
      <c r="B125" s="0" t="n">
        <f aca="false">NORMDIST(A125,$B$3,$A$3,FALSE())</f>
        <v>0.0539909665131837</v>
      </c>
      <c r="C125" s="0" t="n">
        <f aca="false">NORMDIST(A125,$B$3,$A$3,TRUE())</f>
        <v>0.977249868051823</v>
      </c>
    </row>
    <row r="126" customFormat="false" ht="12.75" hidden="false" customHeight="false" outlineLevel="0" collapsed="false">
      <c r="A126" s="0" t="n">
        <v>2.10000000000009</v>
      </c>
      <c r="B126" s="0" t="n">
        <f aca="false">NORMDIST(A126,$B$3,$A$3,FALSE())</f>
        <v>0.0439835959804189</v>
      </c>
      <c r="C126" s="0" t="n">
        <f aca="false">NORMDIST(A126,$B$3,$A$3,TRUE())</f>
        <v>0.982135579437187</v>
      </c>
    </row>
    <row r="127" customFormat="false" ht="12.75" hidden="false" customHeight="false" outlineLevel="0" collapsed="false">
      <c r="A127" s="0" t="n">
        <v>2.20000000000009</v>
      </c>
      <c r="B127" s="0" t="n">
        <f aca="false">NORMDIST(A127,$B$3,$A$3,FALSE())</f>
        <v>0.0354745928462244</v>
      </c>
      <c r="C127" s="0" t="n">
        <f aca="false">NORMDIST(A127,$B$3,$A$3,TRUE())</f>
        <v>0.986096552486505</v>
      </c>
    </row>
    <row r="128" customFormat="false" ht="12.75" hidden="false" customHeight="false" outlineLevel="0" collapsed="false">
      <c r="A128" s="0" t="n">
        <v>2.30000000000009</v>
      </c>
      <c r="B128" s="0" t="n">
        <f aca="false">NORMDIST(A128,$B$3,$A$3,FALSE())</f>
        <v>0.0283270377415953</v>
      </c>
      <c r="C128" s="0" t="n">
        <f aca="false">NORMDIST(A128,$B$3,$A$3,TRUE())</f>
        <v>0.989275889978327</v>
      </c>
    </row>
    <row r="129" customFormat="false" ht="12.75" hidden="false" customHeight="false" outlineLevel="0" collapsed="false">
      <c r="A129" s="0" t="n">
        <v>2.40000000000009</v>
      </c>
      <c r="B129" s="0" t="n">
        <f aca="false">NORMDIST(A129,$B$3,$A$3,FALSE())</f>
        <v>0.0223945302948381</v>
      </c>
      <c r="C129" s="0" t="n">
        <f aca="false">NORMDIST(A129,$B$3,$A$3,TRUE())</f>
        <v>0.991802464075406</v>
      </c>
    </row>
    <row r="130" customFormat="false" ht="12.75" hidden="false" customHeight="false" outlineLevel="0" collapsed="false">
      <c r="A130" s="0" t="n">
        <v>2.50000000000009</v>
      </c>
      <c r="B130" s="0" t="n">
        <f aca="false">NORMDIST(A130,$B$3,$A$3,FALSE())</f>
        <v>0.0175283004935646</v>
      </c>
      <c r="C130" s="0" t="n">
        <f aca="false">NORMDIST(A130,$B$3,$A$3,TRUE())</f>
        <v>0.993790334674225</v>
      </c>
    </row>
    <row r="131" customFormat="false" ht="12.75" hidden="false" customHeight="false" outlineLevel="0" collapsed="false">
      <c r="A131" s="0" t="n">
        <v>2.60000000000009</v>
      </c>
      <c r="B131" s="0" t="n">
        <f aca="false">NORMDIST(A131,$B$3,$A$3,FALSE())</f>
        <v>0.0135829692336824</v>
      </c>
      <c r="C131" s="0" t="n">
        <f aca="false">NORMDIST(A131,$B$3,$A$3,TRUE())</f>
        <v>0.995338811976283</v>
      </c>
    </row>
    <row r="132" customFormat="false" ht="12.75" hidden="false" customHeight="false" outlineLevel="0" collapsed="false">
      <c r="A132" s="0" t="n">
        <v>2.70000000000009</v>
      </c>
      <c r="B132" s="0" t="n">
        <f aca="false">NORMDIST(A132,$B$3,$A$3,FALSE())</f>
        <v>0.0104209348144201</v>
      </c>
      <c r="C132" s="0" t="n">
        <f aca="false">NORMDIST(A132,$B$3,$A$3,TRUE())</f>
        <v>0.99653302619696</v>
      </c>
    </row>
    <row r="133" customFormat="false" ht="12.75" hidden="false" customHeight="false" outlineLevel="0" collapsed="false">
      <c r="A133" s="0" t="n">
        <v>2.80000000000009</v>
      </c>
      <c r="B133" s="0" t="n">
        <f aca="false">NORMDIST(A133,$B$3,$A$3,FALSE())</f>
        <v>0.00791545158297797</v>
      </c>
      <c r="C133" s="0" t="n">
        <f aca="false">NORMDIST(A133,$B$3,$A$3,TRUE())</f>
        <v>0.997444869669573</v>
      </c>
    </row>
    <row r="134" customFormat="false" ht="12.75" hidden="false" customHeight="false" outlineLevel="0" collapsed="false">
      <c r="A134" s="0" t="n">
        <v>2.90000000000009</v>
      </c>
      <c r="B134" s="0" t="n">
        <f aca="false">NORMDIST(A134,$B$3,$A$3,FALSE())</f>
        <v>0.0059525324197743</v>
      </c>
      <c r="C134" s="0" t="n">
        <f aca="false">NORMDIST(A134,$B$3,$A$3,TRUE())</f>
        <v>0.998134186699617</v>
      </c>
    </row>
    <row r="135" customFormat="false" ht="12.75" hidden="false" customHeight="false" outlineLevel="0" collapsed="false">
      <c r="A135" s="0" t="n">
        <v>3.00000000000009</v>
      </c>
      <c r="B135" s="0" t="n">
        <f aca="false">NORMDIST(A135,$B$3,$A$3,FALSE())</f>
        <v>0.00443184841193681</v>
      </c>
      <c r="C135" s="0" t="n">
        <f aca="false">NORMDIST(A135,$B$3,$A$3,TRUE())</f>
        <v>0.99865010196837</v>
      </c>
    </row>
    <row r="136" customFormat="false" ht="12.75" hidden="false" customHeight="false" outlineLevel="0" collapsed="false">
      <c r="A136" s="0" t="n">
        <v>3.10000000000009</v>
      </c>
      <c r="B136" s="0" t="n">
        <f aca="false">NORMDIST(A136,$B$3,$A$3,FALSE())</f>
        <v>0.00326681905619901</v>
      </c>
      <c r="C136" s="0" t="n">
        <f aca="false">NORMDIST(A136,$B$3,$A$3,TRUE())</f>
        <v>0.999032396786782</v>
      </c>
    </row>
    <row r="137" customFormat="false" ht="12.75" hidden="false" customHeight="false" outlineLevel="0" collapsed="false">
      <c r="A137" s="0" t="n">
        <v>3.20000000000009</v>
      </c>
      <c r="B137" s="0" t="n">
        <f aca="false">NORMDIST(A137,$B$3,$A$3,FALSE())</f>
        <v>0.00238408820146416</v>
      </c>
      <c r="C137" s="0" t="n">
        <f aca="false">NORMDIST(A137,$B$3,$A$3,TRUE())</f>
        <v>0.999312862062084</v>
      </c>
    </row>
    <row r="138" customFormat="false" ht="12.75" hidden="false" customHeight="false" outlineLevel="0" collapsed="false">
      <c r="A138" s="0" t="n">
        <v>3.30000000000009</v>
      </c>
      <c r="B138" s="0" t="n">
        <f aca="false">NORMDIST(A138,$B$3,$A$3,FALSE())</f>
        <v>0.00172256893905317</v>
      </c>
      <c r="C138" s="0" t="n">
        <f aca="false">NORMDIST(A138,$B$3,$A$3,TRUE())</f>
        <v>0.999516575857616</v>
      </c>
    </row>
    <row r="139" customFormat="false" ht="12.75" hidden="false" customHeight="false" outlineLevel="0" collapsed="false">
      <c r="A139" s="0" t="n">
        <v>3.40000000000009</v>
      </c>
      <c r="B139" s="0" t="n">
        <f aca="false">NORMDIST(A139,$B$3,$A$3,FALSE())</f>
        <v>0.00123221916847264</v>
      </c>
      <c r="C139" s="0" t="n">
        <f aca="false">NORMDIST(A139,$B$3,$A$3,TRUE())</f>
        <v>0.999663070734323</v>
      </c>
    </row>
    <row r="140" customFormat="false" ht="12.75" hidden="false" customHeight="false" outlineLevel="0" collapsed="false">
      <c r="A140" s="0" t="n">
        <v>3.50000000000009</v>
      </c>
      <c r="B140" s="0" t="n">
        <f aca="false">NORMDIST(A140,$B$3,$A$3,FALSE())</f>
        <v>0.000872682695045485</v>
      </c>
      <c r="C140" s="0" t="n">
        <f aca="false">NORMDIST(A140,$B$3,$A$3,TRUE())</f>
        <v>0.999767370920965</v>
      </c>
    </row>
    <row r="141" customFormat="false" ht="12.75" hidden="false" customHeight="false" outlineLevel="0" collapsed="false">
      <c r="A141" s="0" t="n">
        <v>3.60000000000009</v>
      </c>
      <c r="B141" s="0" t="n">
        <f aca="false">NORMDIST(A141,$B$3,$A$3,FALSE())</f>
        <v>0.000611901930113575</v>
      </c>
      <c r="C141" s="0" t="n">
        <f aca="false">NORMDIST(A141,$B$3,$A$3,TRUE())</f>
        <v>0.999840891409843</v>
      </c>
    </row>
    <row r="142" customFormat="false" ht="12.75" hidden="false" customHeight="false" outlineLevel="0" collapsed="false">
      <c r="A142" s="0" t="n">
        <v>3.70000000000009</v>
      </c>
      <c r="B142" s="0" t="n">
        <f aca="false">NORMDIST(A142,$B$3,$A$3,FALSE())</f>
        <v>0.00042478027055061</v>
      </c>
      <c r="C142" s="0" t="n">
        <f aca="false">NORMDIST(A142,$B$3,$A$3,TRUE())</f>
        <v>0.999892200266523</v>
      </c>
    </row>
    <row r="143" customFormat="false" ht="12.75" hidden="false" customHeight="false" outlineLevel="0" collapsed="false">
      <c r="A143" s="0" t="n">
        <v>3.80000000000009</v>
      </c>
      <c r="B143" s="0" t="n">
        <f aca="false">NORMDIST(A143,$B$3,$A$3,FALSE())</f>
        <v>0.00029194692579136</v>
      </c>
      <c r="C143" s="0" t="n">
        <f aca="false">NORMDIST(A143,$B$3,$A$3,TRUE())</f>
        <v>0.999927651956075</v>
      </c>
    </row>
    <row r="144" customFormat="false" ht="12.75" hidden="false" customHeight="false" outlineLevel="0" collapsed="false">
      <c r="A144" s="0" t="n">
        <v>3.90000000000009</v>
      </c>
      <c r="B144" s="0" t="n">
        <f aca="false">NORMDIST(A144,$B$3,$A$3,FALSE())</f>
        <v>0.000198655471392703</v>
      </c>
      <c r="C144" s="0" t="n">
        <f aca="false">NORMDIST(A144,$B$3,$A$3,TRUE())</f>
        <v>0.999951903655982</v>
      </c>
    </row>
    <row r="145" customFormat="false" ht="12.75" hidden="false" customHeight="false" outlineLevel="0" collapsed="false">
      <c r="A145" s="0" t="n">
        <v>4.00000000000009</v>
      </c>
      <c r="B145" s="0" t="n">
        <f aca="false">NORMDIST(A145,$B$3,$A$3,FALSE())</f>
        <v>0.000133830225764837</v>
      </c>
      <c r="C145" s="0" t="n">
        <f aca="false">NORMDIST(A145,$B$3,$A$3,TRUE())</f>
        <v>0.999968328758167</v>
      </c>
    </row>
    <row r="146" customFormat="false" ht="12.75" hidden="false" customHeight="false" outlineLevel="0" collapsed="false">
      <c r="A146" s="0" t="n">
        <v>4.10000000000009</v>
      </c>
      <c r="B146" s="0" t="n">
        <f aca="false">NORMDIST(A146,$B$3,$A$3,FALSE())</f>
        <v>8.92616571770998E-005</v>
      </c>
      <c r="C146" s="0" t="n">
        <f aca="false">NORMDIST(A146,$B$3,$A$3,TRUE())</f>
        <v>0.999979342493088</v>
      </c>
    </row>
    <row r="147" customFormat="false" ht="12.75" hidden="false" customHeight="false" outlineLevel="0" collapsed="false">
      <c r="A147" s="0" t="n">
        <v>4.20000000000009</v>
      </c>
      <c r="B147" s="0" t="n">
        <f aca="false">NORMDIST(A147,$B$3,$A$3,FALSE())</f>
        <v>5.89430677565177E-005</v>
      </c>
      <c r="C147" s="0" t="n">
        <f aca="false">NORMDIST(A147,$B$3,$A$3,TRUE())</f>
        <v>0.999986654250984</v>
      </c>
    </row>
    <row r="148" customFormat="false" ht="12.75" hidden="false" customHeight="false" outlineLevel="0" collapsed="false">
      <c r="A148" s="0" t="n">
        <v>4.30000000000009</v>
      </c>
      <c r="B148" s="0" t="n">
        <f aca="false">NORMDIST(A148,$B$3,$A$3,FALSE())</f>
        <v>3.85351967420721E-005</v>
      </c>
      <c r="C148" s="0" t="n">
        <f aca="false">NORMDIST(A148,$B$3,$A$3,TRUE())</f>
        <v>0.999991460094529</v>
      </c>
    </row>
    <row r="149" customFormat="false" ht="12.75" hidden="false" customHeight="false" outlineLevel="0" collapsed="false">
      <c r="A149" s="0" t="n">
        <v>4.40000000000009</v>
      </c>
      <c r="B149" s="0" t="n">
        <f aca="false">NORMDIST(A149,$B$3,$A$3,FALSE())</f>
        <v>2.49424712900437E-005</v>
      </c>
      <c r="C149" s="0" t="n">
        <f aca="false">NORMDIST(A149,$B$3,$A$3,TRUE())</f>
        <v>0.999994587456092</v>
      </c>
    </row>
    <row r="150" customFormat="false" ht="12.75" hidden="false" customHeight="false" outlineLevel="0" collapsed="false">
      <c r="A150" s="0" t="n">
        <v>4.50000000000009</v>
      </c>
      <c r="B150" s="0" t="n">
        <f aca="false">NORMDIST(A150,$B$3,$A$3,FALSE())</f>
        <v>1.5983741106899E-005</v>
      </c>
      <c r="C150" s="0" t="n">
        <f aca="false">NORMDIST(A150,$B$3,$A$3,TRUE())</f>
        <v>0.999996602326875</v>
      </c>
    </row>
    <row r="151" customFormat="false" ht="12.75" hidden="false" customHeight="false" outlineLevel="0" collapsed="false">
      <c r="A151" s="0" t="n">
        <v>4.60000000000009</v>
      </c>
      <c r="B151" s="0" t="n">
        <f aca="false">NORMDIST(A151,$B$3,$A$3,FALSE())</f>
        <v>1.01408520654825E-005</v>
      </c>
      <c r="C151" s="0" t="n">
        <f aca="false">NORMDIST(A151,$B$3,$A$3,TRUE())</f>
        <v>0.999997887545298</v>
      </c>
    </row>
    <row r="152" customFormat="false" ht="12.75" hidden="false" customHeight="false" outlineLevel="0" collapsed="false">
      <c r="A152" s="0" t="n">
        <v>4.70000000000009</v>
      </c>
      <c r="B152" s="0" t="n">
        <f aca="false">NORMDIST(A152,$B$3,$A$3,FALSE())</f>
        <v>6.36982517886441E-006</v>
      </c>
      <c r="C152" s="0" t="n">
        <f aca="false">NORMDIST(A152,$B$3,$A$3,TRUE())</f>
        <v>0.999998699192546</v>
      </c>
    </row>
    <row r="153" customFormat="false" ht="12.75" hidden="false" customHeight="false" outlineLevel="0" collapsed="false">
      <c r="A153" s="0" t="n">
        <v>4.80000000000009</v>
      </c>
      <c r="B153" s="0" t="n">
        <f aca="false">NORMDIST(A153,$B$3,$A$3,FALSE())</f>
        <v>3.96129909103035E-006</v>
      </c>
      <c r="C153" s="0" t="n">
        <f aca="false">NORMDIST(A153,$B$3,$A$3,TRUE())</f>
        <v>0.999999206671848</v>
      </c>
    </row>
    <row r="154" customFormat="false" ht="12.75" hidden="false" customHeight="false" outlineLevel="0" collapsed="false">
      <c r="A154" s="0" t="n">
        <v>4.90000000000009</v>
      </c>
      <c r="B154" s="0" t="n">
        <f aca="false">NORMDIST(A154,$B$3,$A$3,FALSE())</f>
        <v>2.43896074589228E-006</v>
      </c>
      <c r="C154" s="0" t="n">
        <f aca="false">NORMDIST(A154,$B$3,$A$3,TRUE())</f>
        <v>0.999999520816723</v>
      </c>
    </row>
    <row r="155" customFormat="false" ht="12.75" hidden="false" customHeight="false" outlineLevel="0" collapsed="false">
      <c r="A155" s="0" t="n">
        <v>5.00000000000009</v>
      </c>
      <c r="B155" s="0" t="n">
        <f aca="false">NORMDIST(A155,$B$3,$A$3,FALSE())</f>
        <v>1.48671951473363E-006</v>
      </c>
      <c r="C155" s="0" t="n">
        <f aca="false">NORMDIST(A155,$B$3,$A$3,TRUE())</f>
        <v>0.999999713348428</v>
      </c>
    </row>
    <row r="156" customFormat="false" ht="12.75" hidden="false" customHeight="false" outlineLevel="0" collapsed="false">
      <c r="A156" s="0" t="n">
        <v>5.10000000000009</v>
      </c>
      <c r="B156" s="0" t="n">
        <f aca="false">NORMDIST(A156,$B$3,$A$3,FALSE())</f>
        <v>8.97243516237919E-007</v>
      </c>
      <c r="C156" s="0" t="n">
        <f aca="false">NORMDIST(A156,$B$3,$A$3,TRUE())</f>
        <v>0.999999830173259</v>
      </c>
    </row>
    <row r="157" customFormat="false" ht="12.75" hidden="false" customHeight="false" outlineLevel="0" collapsed="false">
      <c r="A157" s="0" t="n">
        <v>5.20000000000009</v>
      </c>
      <c r="B157" s="0" t="n">
        <f aca="false">NORMDIST(A157,$B$3,$A$3,FALSE())</f>
        <v>5.36103534469512E-007</v>
      </c>
      <c r="C157" s="0" t="n">
        <f aca="false">NORMDIST(A157,$B$3,$A$3,TRUE())</f>
        <v>0.999999900355737</v>
      </c>
    </row>
    <row r="158" customFormat="false" ht="12.75" hidden="false" customHeight="false" outlineLevel="0" collapsed="false">
      <c r="A158" s="0" t="n">
        <v>5.30000000000009</v>
      </c>
      <c r="B158" s="0" t="n">
        <f aca="false">NORMDIST(A158,$B$3,$A$3,FALSE())</f>
        <v>3.17134921671446E-007</v>
      </c>
      <c r="C158" s="0" t="n">
        <f aca="false">NORMDIST(A158,$B$3,$A$3,TRUE())</f>
        <v>0.99999994209866</v>
      </c>
    </row>
    <row r="159" customFormat="false" ht="12.75" hidden="false" customHeight="false" outlineLevel="0" collapsed="false">
      <c r="A159" s="0" t="n">
        <v>5.40000000000009</v>
      </c>
      <c r="B159" s="0" t="n">
        <f aca="false">NORMDIST(A159,$B$3,$A$3,FALSE())</f>
        <v>1.85736184455439E-007</v>
      </c>
      <c r="C159" s="0" t="n">
        <f aca="false">NORMDIST(A159,$B$3,$A$3,TRUE())</f>
        <v>0.999999966679552</v>
      </c>
    </row>
    <row r="160" customFormat="false" ht="12.75" hidden="false" customHeight="false" outlineLevel="0" collapsed="false">
      <c r="A160" s="0" t="n">
        <v>5.50000000000009</v>
      </c>
      <c r="B160" s="0" t="n">
        <f aca="false">NORMDIST(A160,$B$3,$A$3,FALSE())</f>
        <v>1.0769760042538E-007</v>
      </c>
      <c r="C160" s="0" t="n">
        <f aca="false">NORMDIST(A160,$B$3,$A$3,TRUE())</f>
        <v>0.999999981010438</v>
      </c>
    </row>
    <row r="161" customFormat="false" ht="12.75" hidden="false" customHeight="false" outlineLevel="0" collapsed="false">
      <c r="A161" s="0" t="n">
        <v>5.60000000000009</v>
      </c>
      <c r="B161" s="0" t="n">
        <f aca="false">NORMDIST(A161,$B$3,$A$3,FALSE())</f>
        <v>6.18262050016272E-008</v>
      </c>
      <c r="C161" s="0" t="n">
        <f aca="false">NORMDIST(A161,$B$3,$A$3,TRUE())</f>
        <v>0.99999998928241</v>
      </c>
    </row>
    <row r="162" customFormat="false" ht="12.75" hidden="false" customHeight="false" outlineLevel="0" collapsed="false">
      <c r="A162" s="0" t="n">
        <v>5.70000000000009</v>
      </c>
      <c r="B162" s="0" t="n">
        <f aca="false">NORMDIST(A162,$B$3,$A$3,FALSE())</f>
        <v>3.51395509481864E-008</v>
      </c>
      <c r="C162" s="0" t="n">
        <f aca="false">NORMDIST(A162,$B$3,$A$3,TRUE())</f>
        <v>0.999999994009629</v>
      </c>
    </row>
    <row r="163" customFormat="false" ht="12.75" hidden="false" customHeight="false" outlineLevel="0" collapsed="false">
      <c r="A163" s="0" t="n">
        <v>5.80000000000009</v>
      </c>
      <c r="B163" s="0" t="n">
        <f aca="false">NORMDIST(A163,$B$3,$A$3,FALSE())</f>
        <v>1.97731964062343E-008</v>
      </c>
      <c r="C163" s="0" t="n">
        <f aca="false">NORMDIST(A163,$B$3,$A$3,TRUE())</f>
        <v>0.999999996684254</v>
      </c>
    </row>
    <row r="164" customFormat="false" ht="12.75" hidden="false" customHeight="false" outlineLevel="0" collapsed="false">
      <c r="A164" s="0" t="n">
        <v>5.90000000000009</v>
      </c>
      <c r="B164" s="0" t="n">
        <f aca="false">NORMDIST(A164,$B$3,$A$3,FALSE())</f>
        <v>1.10157636246765E-008</v>
      </c>
      <c r="C164" s="0" t="n">
        <f aca="false">NORMDIST(A164,$B$3,$A$3,TRUE())</f>
        <v>0.999999998182492</v>
      </c>
    </row>
    <row r="165" customFormat="false" ht="12.75" hidden="false" customHeight="false" outlineLevel="0" collapsed="false">
      <c r="A165" s="0" t="n">
        <v>6.00000000000009</v>
      </c>
      <c r="B165" s="0" t="n">
        <f aca="false">NORMDIST(A165,$B$3,$A$3,FALSE())</f>
        <v>6.07588284982001E-009</v>
      </c>
      <c r="C165" s="0" t="n">
        <f aca="false">NORMDIST(A165,$B$3,$A$3,TRUE())</f>
        <v>0.999999999013412</v>
      </c>
    </row>
    <row r="166" customFormat="false" ht="12.75" hidden="false" customHeight="false" outlineLevel="0" collapsed="false">
      <c r="A166" s="0" t="n">
        <v>6.10000000000009</v>
      </c>
      <c r="B166" s="0" t="n">
        <f aca="false">NORMDIST(A166,$B$3,$A$3,FALSE())</f>
        <v>3.31788424354547E-009</v>
      </c>
      <c r="C166" s="0" t="n">
        <f aca="false">NORMDIST(A166,$B$3,$A$3,TRUE())</f>
        <v>0.999999999469658</v>
      </c>
    </row>
    <row r="167" customFormat="false" ht="12.75" hidden="false" customHeight="false" outlineLevel="0" collapsed="false">
      <c r="A167" s="0" t="n">
        <v>6.20000000000009</v>
      </c>
      <c r="B167" s="0" t="n">
        <f aca="false">NORMDIST(A167,$B$3,$A$3,FALSE())</f>
        <v>1.79378390796309E-009</v>
      </c>
      <c r="C167" s="0" t="n">
        <f aca="false">NORMDIST(A167,$B$3,$A$3,TRUE())</f>
        <v>0.999999999717684</v>
      </c>
    </row>
    <row r="168" customFormat="false" ht="12.75" hidden="false" customHeight="false" outlineLevel="0" collapsed="false">
      <c r="A168" s="0" t="n">
        <v>6.30000000000009</v>
      </c>
      <c r="B168" s="0" t="n">
        <f aca="false">NORMDIST(A168,$B$3,$A$3,FALSE())</f>
        <v>9.60143337030684E-010</v>
      </c>
      <c r="C168" s="0" t="n">
        <f aca="false">NORMDIST(A168,$B$3,$A$3,TRUE())</f>
        <v>0.999999999851177</v>
      </c>
    </row>
    <row r="169" customFormat="false" ht="12.75" hidden="false" customHeight="false" outlineLevel="0" collapsed="false">
      <c r="A169" s="0" t="n">
        <v>6.40000000000009</v>
      </c>
      <c r="B169" s="0" t="n">
        <f aca="false">NORMDIST(A169,$B$3,$A$3,FALSE())</f>
        <v>5.08814028164213E-010</v>
      </c>
      <c r="C169" s="0" t="n">
        <f aca="false">NORMDIST(A169,$B$3,$A$3,TRUE())</f>
        <v>0.999999999922312</v>
      </c>
    </row>
    <row r="170" customFormat="false" ht="12.75" hidden="false" customHeight="false" outlineLevel="0" collapsed="false">
      <c r="A170" s="0" t="n">
        <v>6.50000000000009</v>
      </c>
      <c r="B170" s="0" t="n">
        <f aca="false">NORMDIST(A170,$B$3,$A$3,FALSE())</f>
        <v>2.6695566147613E-010</v>
      </c>
      <c r="C170" s="0" t="n">
        <f aca="false">NORMDIST(A170,$B$3,$A$3,TRUE())</f>
        <v>0.99999999995984</v>
      </c>
    </row>
    <row r="171" customFormat="false" ht="12.75" hidden="false" customHeight="false" outlineLevel="0" collapsed="false">
      <c r="A171" s="0" t="n">
        <v>6.60000000000009</v>
      </c>
      <c r="B171" s="0" t="n">
        <f aca="false">NORMDIST(A171,$B$3,$A$3,FALSE())</f>
        <v>1.38667999416449E-010</v>
      </c>
      <c r="C171" s="0" t="n">
        <f aca="false">NORMDIST(A171,$B$3,$A$3,TRUE())</f>
        <v>0.999999999979442</v>
      </c>
    </row>
    <row r="172" customFormat="false" ht="12.75" hidden="false" customHeight="false" outlineLevel="0" collapsed="false">
      <c r="A172" s="0" t="n">
        <v>6.70000000000009</v>
      </c>
      <c r="B172" s="0" t="n">
        <f aca="false">NORMDIST(A172,$B$3,$A$3,FALSE())</f>
        <v>7.13132812399179E-011</v>
      </c>
      <c r="C172" s="0" t="n">
        <f aca="false">NORMDIST(A172,$B$3,$A$3,TRUE())</f>
        <v>0.999999999989579</v>
      </c>
    </row>
    <row r="173" customFormat="false" ht="12.75" hidden="false" customHeight="false" outlineLevel="0" collapsed="false">
      <c r="A173" s="0" t="n">
        <v>6.80000000000009</v>
      </c>
      <c r="B173" s="0" t="n">
        <f aca="false">NORMDIST(A173,$B$3,$A$3,FALSE())</f>
        <v>3.63096150178956E-011</v>
      </c>
      <c r="C173" s="0" t="n">
        <f aca="false">NORMDIST(A173,$B$3,$A$3,TRUE())</f>
        <v>0.999999999994769</v>
      </c>
    </row>
    <row r="174" customFormat="false" ht="12.75" hidden="false" customHeight="false" outlineLevel="0" collapsed="false">
      <c r="A174" s="0" t="n">
        <v>6.90000000000009</v>
      </c>
      <c r="B174" s="0" t="n">
        <f aca="false">NORMDIST(A174,$B$3,$A$3,FALSE())</f>
        <v>1.83033221701444E-011</v>
      </c>
      <c r="C174" s="0" t="n">
        <f aca="false">NORMDIST(A174,$B$3,$A$3,TRUE())</f>
        <v>0.9999999999974</v>
      </c>
    </row>
    <row r="175" customFormat="false" ht="12.75" hidden="false" customHeight="false" outlineLevel="0" collapsed="false">
      <c r="A175" s="0" t="n">
        <v>7.00000000000009</v>
      </c>
      <c r="B175" s="0" t="n">
        <f aca="false">NORMDIST(A175,$B$3,$A$3,FALSE())</f>
        <v>9.13472040835885E-012</v>
      </c>
      <c r="C175" s="0" t="n">
        <f aca="false">NORMDIST(A175,$B$3,$A$3,TRUE())</f>
        <v>0.99999999999872</v>
      </c>
    </row>
    <row r="176" customFormat="false" ht="12.75" hidden="false" customHeight="false" outlineLevel="0" collapsed="false">
      <c r="A176" s="0" t="n">
        <v>7.10000000000009</v>
      </c>
      <c r="B176" s="0" t="n">
        <f aca="false">NORMDIST(A176,$B$3,$A$3,FALSE())</f>
        <v>4.51354367720262E-012</v>
      </c>
      <c r="C176" s="0" t="n">
        <f aca="false">NORMDIST(A176,$B$3,$A$3,TRUE())</f>
        <v>0.999999999999376</v>
      </c>
    </row>
    <row r="177" customFormat="false" ht="12.75" hidden="false" customHeight="false" outlineLevel="0" collapsed="false">
      <c r="A177" s="0" t="n">
        <v>7.20000000000009</v>
      </c>
      <c r="B177" s="0" t="n">
        <f aca="false">NORMDIST(A177,$B$3,$A$3,FALSE())</f>
        <v>2.20798996313571E-012</v>
      </c>
      <c r="C177" s="0" t="n">
        <f aca="false">NORMDIST(A177,$B$3,$A$3,TRUE())</f>
        <v>0.999999999999699</v>
      </c>
    </row>
    <row r="178" customFormat="false" ht="12.75" hidden="false" customHeight="false" outlineLevel="0" collapsed="false">
      <c r="A178" s="0" t="n">
        <v>7.30000000000009</v>
      </c>
      <c r="B178" s="0" t="n">
        <f aca="false">NORMDIST(A178,$B$3,$A$3,FALSE())</f>
        <v>1.06938378715346E-012</v>
      </c>
      <c r="C178" s="0" t="n">
        <f aca="false">NORMDIST(A178,$B$3,$A$3,TRUE())</f>
        <v>0.999999999999856</v>
      </c>
    </row>
    <row r="179" customFormat="false" ht="12.75" hidden="false" customHeight="false" outlineLevel="0" collapsed="false">
      <c r="A179" s="0" t="n">
        <v>7.40000000000009</v>
      </c>
      <c r="B179" s="0" t="n">
        <f aca="false">NORMDIST(A179,$B$3,$A$3,FALSE())</f>
        <v>5.12775363679326E-013</v>
      </c>
      <c r="C179" s="0" t="n">
        <f aca="false">NORMDIST(A179,$B$3,$A$3,TRUE())</f>
        <v>0.999999999999932</v>
      </c>
    </row>
    <row r="180" customFormat="false" ht="12.75" hidden="false" customHeight="false" outlineLevel="0" collapsed="false">
      <c r="A180" s="0" t="n">
        <v>7.50000000000009</v>
      </c>
      <c r="B180" s="0" t="n">
        <f aca="false">NORMDIST(A180,$B$3,$A$3,FALSE())</f>
        <v>2.43432053302738E-013</v>
      </c>
      <c r="C180" s="0" t="n">
        <f aca="false">NORMDIST(A180,$B$3,$A$3,TRUE())</f>
        <v>0.999999999999968</v>
      </c>
    </row>
    <row r="181" customFormat="false" ht="12.75" hidden="false" customHeight="false" outlineLevel="0" collapsed="false">
      <c r="A181" s="0" t="n">
        <v>7.60000000000009</v>
      </c>
      <c r="B181" s="0" t="n">
        <f aca="false">NORMDIST(A181,$B$3,$A$3,FALSE())</f>
        <v>1.14415649017935E-013</v>
      </c>
      <c r="C181" s="0" t="n">
        <f aca="false">NORMDIST(A181,$B$3,$A$3,TRUE())</f>
        <v>0.999999999999985</v>
      </c>
    </row>
    <row r="182" customFormat="false" ht="12.75" hidden="false" customHeight="false" outlineLevel="0" collapsed="false">
      <c r="A182" s="0" t="n">
        <v>7.70000000000009</v>
      </c>
      <c r="B182" s="0" t="n">
        <f aca="false">NORMDIST(A182,$B$3,$A$3,FALSE())</f>
        <v>5.32414837224927E-014</v>
      </c>
      <c r="C182" s="0" t="n">
        <f aca="false">NORMDIST(A182,$B$3,$A$3,TRUE())</f>
        <v>0.999999999999993</v>
      </c>
    </row>
    <row r="183" customFormat="false" ht="12.75" hidden="false" customHeight="false" outlineLevel="0" collapsed="false">
      <c r="A183" s="0" t="n">
        <v>7.80000000000009</v>
      </c>
      <c r="B183" s="0" t="n">
        <f aca="false">NORMDIST(A183,$B$3,$A$3,FALSE())</f>
        <v>2.4528552856947E-014</v>
      </c>
      <c r="C183" s="0" t="n">
        <f aca="false">NORMDIST(A183,$B$3,$A$3,TRUE())</f>
        <v>0.999999999999997</v>
      </c>
    </row>
    <row r="184" customFormat="false" ht="12.75" hidden="false" customHeight="false" outlineLevel="0" collapsed="false">
      <c r="A184" s="0" t="n">
        <v>7.90000000000009</v>
      </c>
      <c r="B184" s="0" t="n">
        <f aca="false">NORMDIST(A184,$B$3,$A$3,FALSE())</f>
        <v>1.11879562143439E-014</v>
      </c>
      <c r="C184" s="0" t="n">
        <f aca="false">NORMDIST(A184,$B$3,$A$3,TRUE())</f>
        <v>0.999999999999999</v>
      </c>
    </row>
    <row r="185" customFormat="false" ht="12.75" hidden="false" customHeight="false" outlineLevel="0" collapsed="false">
      <c r="A185" s="0" t="n">
        <v>8.00000000000009</v>
      </c>
      <c r="B185" s="0" t="n">
        <f aca="false">NORMDIST(A185,$B$3,$A$3,FALSE())</f>
        <v>5.05227108353323E-015</v>
      </c>
      <c r="C185" s="0" t="n">
        <f aca="false">NORMDIST(A185,$B$3,$A$3,TRUE())</f>
        <v>0.999999999999999</v>
      </c>
    </row>
    <row r="186" customFormat="false" ht="12.75" hidden="false" customHeight="false" outlineLevel="0" collapsed="false">
      <c r="A186" s="0" t="n">
        <v>8.10000000000009</v>
      </c>
      <c r="B186" s="0" t="n">
        <f aca="false">NORMDIST(A186,$B$3,$A$3,FALSE())</f>
        <v>2.25880940315265E-015</v>
      </c>
      <c r="C186" s="0" t="n">
        <f aca="false">NORMDIST(A186,$B$3,$A$3,TRUE())</f>
        <v>1</v>
      </c>
    </row>
    <row r="187" customFormat="false" ht="12.75" hidden="false" customHeight="false" outlineLevel="0" collapsed="false">
      <c r="A187" s="0" t="n">
        <v>8.20000000000009</v>
      </c>
      <c r="B187" s="0" t="n">
        <f aca="false">NORMDIST(A187,$B$3,$A$3,FALSE())</f>
        <v>9.99837874848979E-016</v>
      </c>
      <c r="C187" s="0" t="n">
        <f aca="false">NORMDIST(A187,$B$3,$A$3,TRUE())</f>
        <v>1</v>
      </c>
    </row>
    <row r="188" customFormat="false" ht="12.75" hidden="false" customHeight="false" outlineLevel="0" collapsed="false">
      <c r="A188" s="0" t="n">
        <v>8.30000000000009</v>
      </c>
      <c r="B188" s="0" t="n">
        <f aca="false">NORMDIST(A188,$B$3,$A$3,FALSE())</f>
        <v>4.38163943550609E-016</v>
      </c>
      <c r="C188" s="0" t="n">
        <f aca="false">NORMDIST(A188,$B$3,$A$3,TRUE())</f>
        <v>1</v>
      </c>
    </row>
    <row r="189" customFormat="false" ht="12.75" hidden="false" customHeight="false" outlineLevel="0" collapsed="false">
      <c r="A189" s="0" t="n">
        <v>8.40000000000009</v>
      </c>
      <c r="B189" s="0" t="n">
        <f aca="false">NORMDIST(A189,$B$3,$A$3,FALSE())</f>
        <v>1.90108153790655E-016</v>
      </c>
      <c r="C189" s="0" t="n">
        <f aca="false">NORMDIST(A189,$B$3,$A$3,TRUE())</f>
        <v>1</v>
      </c>
    </row>
    <row r="190" customFormat="false" ht="12.75" hidden="false" customHeight="false" outlineLevel="0" collapsed="false">
      <c r="A190" s="0" t="n">
        <v>8.50000000000009</v>
      </c>
      <c r="B190" s="0" t="n">
        <f aca="false">NORMDIST(A190,$B$3,$A$3,FALSE())</f>
        <v>8.16623563166328E-017</v>
      </c>
      <c r="C190" s="0" t="n">
        <f aca="false">NORMDIST(A190,$B$3,$A$3,TRUE())</f>
        <v>1</v>
      </c>
    </row>
    <row r="191" customFormat="false" ht="12.75" hidden="false" customHeight="false" outlineLevel="0" collapsed="false">
      <c r="A191" s="0" t="n">
        <v>8.60000000000009</v>
      </c>
      <c r="B191" s="0" t="n">
        <f aca="false">NORMDIST(A191,$B$3,$A$3,FALSE())</f>
        <v>3.47296274856349E-017</v>
      </c>
      <c r="C191" s="0" t="n">
        <f aca="false">NORMDIST(A191,$B$3,$A$3,TRUE())</f>
        <v>1</v>
      </c>
    </row>
    <row r="192" customFormat="false" ht="12.75" hidden="false" customHeight="false" outlineLevel="0" collapsed="false">
      <c r="A192" s="0" t="n">
        <v>8.70000000000009</v>
      </c>
      <c r="B192" s="0" t="n">
        <f aca="false">NORMDIST(A192,$B$3,$A$3,FALSE())</f>
        <v>1.4622963574995E-017</v>
      </c>
      <c r="C192" s="0" t="n">
        <f aca="false">NORMDIST(A192,$B$3,$A$3,TRUE())</f>
        <v>1</v>
      </c>
    </row>
    <row r="193" customFormat="false" ht="12.75" hidden="false" customHeight="false" outlineLevel="0" collapsed="false">
      <c r="A193" s="0" t="n">
        <v>8.80000000000009</v>
      </c>
      <c r="B193" s="0" t="n">
        <f aca="false">NORMDIST(A193,$B$3,$A$3,FALSE())</f>
        <v>6.09575812955765E-018</v>
      </c>
      <c r="C193" s="0" t="n">
        <f aca="false">NORMDIST(A193,$B$3,$A$3,TRUE())</f>
        <v>1</v>
      </c>
    </row>
    <row r="194" customFormat="false" ht="12.75" hidden="false" customHeight="false" outlineLevel="0" collapsed="false">
      <c r="A194" s="0" t="n">
        <v>8.90000000000009</v>
      </c>
      <c r="B194" s="0" t="n">
        <f aca="false">NORMDIST(A194,$B$3,$A$3,FALSE())</f>
        <v>2.51580577694942E-018</v>
      </c>
      <c r="C194" s="0" t="n">
        <f aca="false">NORMDIST(A194,$B$3,$A$3,TRUE())</f>
        <v>1</v>
      </c>
    </row>
    <row r="195" customFormat="false" ht="12.75" hidden="false" customHeight="false" outlineLevel="0" collapsed="false">
      <c r="A195" s="0" t="n">
        <v>9.00000000000009</v>
      </c>
      <c r="B195" s="0" t="n">
        <f aca="false">NORMDIST(A195,$B$3,$A$3,FALSE())</f>
        <v>1.02797735716605E-018</v>
      </c>
      <c r="C195" s="0" t="n">
        <f aca="false">NORMDIST(A195,$B$3,$A$3,TRUE())</f>
        <v>1</v>
      </c>
    </row>
    <row r="196" customFormat="false" ht="12.75" hidden="false" customHeight="false" outlineLevel="0" collapsed="false">
      <c r="A196" s="0" t="n">
        <v>9.10000000000009</v>
      </c>
      <c r="B196" s="0" t="n">
        <f aca="false">NORMDIST(A196,$B$3,$A$3,FALSE())</f>
        <v>4.15859897911173E-019</v>
      </c>
      <c r="C196" s="0" t="n">
        <f aca="false">NORMDIST(A196,$B$3,$A$3,TRUE())</f>
        <v>1</v>
      </c>
    </row>
    <row r="197" customFormat="false" ht="12.75" hidden="false" customHeight="false" outlineLevel="0" collapsed="false">
      <c r="A197" s="0" t="n">
        <v>9.20000000000009</v>
      </c>
      <c r="B197" s="0" t="n">
        <f aca="false">NORMDIST(A197,$B$3,$A$3,FALSE())</f>
        <v>1.66558803237854E-019</v>
      </c>
      <c r="C197" s="0" t="n">
        <f aca="false">NORMDIST(A197,$B$3,$A$3,TRUE())</f>
        <v>1</v>
      </c>
    </row>
    <row r="198" customFormat="false" ht="12.75" hidden="false" customHeight="false" outlineLevel="0" collapsed="false">
      <c r="A198" s="0" t="n">
        <v>9.30000000000009</v>
      </c>
      <c r="B198" s="0" t="n">
        <f aca="false">NORMDIST(A198,$B$3,$A$3,FALSE())</f>
        <v>6.60457986073382E-020</v>
      </c>
      <c r="C198" s="0" t="n">
        <f aca="false">NORMDIST(A198,$B$3,$A$3,TRUE())</f>
        <v>1</v>
      </c>
    </row>
    <row r="199" customFormat="false" ht="12.75" hidden="false" customHeight="false" outlineLevel="0" collapsed="false">
      <c r="A199" s="0" t="n">
        <v>9.40000000000009</v>
      </c>
      <c r="B199" s="0" t="n">
        <f aca="false">NORMDIST(A199,$B$3,$A$3,FALSE())</f>
        <v>2.59286470109822E-020</v>
      </c>
      <c r="C199" s="0" t="n">
        <f aca="false">NORMDIST(A199,$B$3,$A$3,TRUE())</f>
        <v>1</v>
      </c>
    </row>
    <row r="200" customFormat="false" ht="12.75" hidden="false" customHeight="false" outlineLevel="0" collapsed="false">
      <c r="A200" s="0" t="n">
        <v>9.50000000000009</v>
      </c>
      <c r="B200" s="0" t="n">
        <f aca="false">NORMDIST(A200,$B$3,$A$3,FALSE())</f>
        <v>1.00779353942913E-020</v>
      </c>
      <c r="C200" s="0" t="n">
        <f aca="false">NORMDIST(A200,$B$3,$A$3,TRUE())</f>
        <v>1</v>
      </c>
    </row>
    <row r="201" customFormat="false" ht="12.75" hidden="false" customHeight="false" outlineLevel="0" collapsed="false">
      <c r="A201" s="0" t="n">
        <v>9.60000000000009</v>
      </c>
      <c r="B201" s="0" t="n">
        <f aca="false">NORMDIST(A201,$B$3,$A$3,FALSE())</f>
        <v>3.8781119317436E-021</v>
      </c>
      <c r="C201" s="0" t="n">
        <f aca="false">NORMDIST(A201,$B$3,$A$3,TRUE())</f>
        <v>1</v>
      </c>
    </row>
    <row r="202" customFormat="false" ht="12.75" hidden="false" customHeight="false" outlineLevel="0" collapsed="false">
      <c r="A202" s="0" t="n">
        <v>9.70000000000009</v>
      </c>
      <c r="B202" s="0" t="n">
        <f aca="false">NORMDIST(A202,$B$3,$A$3,FALSE())</f>
        <v>1.47749549270297E-021</v>
      </c>
      <c r="C202" s="0" t="n">
        <f aca="false">NORMDIST(A202,$B$3,$A$3,TRUE())</f>
        <v>1</v>
      </c>
    </row>
    <row r="203" customFormat="false" ht="12.75" hidden="false" customHeight="false" outlineLevel="0" collapsed="false">
      <c r="A203" s="0" t="n">
        <v>9.80000000000009</v>
      </c>
      <c r="B203" s="0" t="n">
        <f aca="false">NORMDIST(A203,$B$3,$A$3,FALSE())</f>
        <v>5.57300002271586E-022</v>
      </c>
      <c r="C203" s="0" t="n">
        <f aca="false">NORMDIST(A203,$B$3,$A$3,TRUE())</f>
        <v>1</v>
      </c>
    </row>
    <row r="204" customFormat="false" ht="12.75" hidden="false" customHeight="false" outlineLevel="0" collapsed="false">
      <c r="A204" s="0" t="n">
        <v>9.90000000000009</v>
      </c>
      <c r="B204" s="0" t="n">
        <f aca="false">NORMDIST(A204,$B$3,$A$3,FALSE())</f>
        <v>2.08117682020099E-022</v>
      </c>
      <c r="C204" s="0" t="n">
        <f aca="false">NORMDIST(A204,$B$3,$A$3,TRUE())</f>
        <v>1</v>
      </c>
    </row>
    <row r="205" customFormat="false" ht="12.75" hidden="false" customHeight="false" outlineLevel="0" collapsed="false">
      <c r="A205" s="0" t="n">
        <v>10.0000000000001</v>
      </c>
      <c r="B205" s="0" t="n">
        <f aca="false">NORMDIST(A205,$B$3,$A$3,FALSE())</f>
        <v>7.69459862669877E-023</v>
      </c>
      <c r="C205" s="0" t="n">
        <f aca="false">NORMDIST(A205,$B$3,$A$3,TRUE(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20:17:44Z</dcterms:created>
  <dc:creator>administrator</dc:creator>
  <dc:description/>
  <dc:language>en-US</dc:language>
  <cp:lastModifiedBy>administrator</cp:lastModifiedBy>
  <dcterms:modified xsi:type="dcterms:W3CDTF">2005-09-12T20:35:25Z</dcterms:modified>
  <cp:revision>0</cp:revision>
  <dc:subject/>
  <dc:title/>
</cp:coreProperties>
</file>