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 Bestimmung des cpk Wertes" sheetId="1" state="visible" r:id="rId2"/>
    <sheet name="2. cpk Vertrauensintervall" sheetId="2" state="visible" r:id="rId3"/>
    <sheet name="3.  Verteilungsfunktion" sheetId="3" state="visible" r:id="rId4"/>
    <sheet name="4. einfache Regelkarte" sheetId="4" state="visible" r:id="rId5"/>
    <sheet name="5. Shewart Kar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Obere Toleranzgrenze</t>
  </si>
  <si>
    <t xml:space="preserve">Mittelwert</t>
  </si>
  <si>
    <t xml:space="preserve">Untere Toleranzgrenze</t>
  </si>
  <si>
    <t xml:space="preserve">Max</t>
  </si>
  <si>
    <t xml:space="preserve">Min</t>
  </si>
  <si>
    <t xml:space="preserve">Maßbenennung</t>
  </si>
  <si>
    <t xml:space="preserve">Maß 1</t>
  </si>
  <si>
    <t xml:space="preserve">Cpk</t>
  </si>
  <si>
    <t xml:space="preserve">Teile-Nummer</t>
  </si>
  <si>
    <t xml:space="preserve">Messdaten</t>
  </si>
  <si>
    <t xml:space="preserve">Sigma</t>
  </si>
  <si>
    <t xml:space="preserve">Cpo</t>
  </si>
  <si>
    <t xml:space="preserve">Cpu</t>
  </si>
  <si>
    <t xml:space="preserve">CP</t>
  </si>
  <si>
    <t xml:space="preserve">OTG</t>
  </si>
  <si>
    <t xml:space="preserve">UTG</t>
  </si>
  <si>
    <t xml:space="preserve">Bedingung: Messwerte müssen normalverteilt sein.</t>
  </si>
  <si>
    <t xml:space="preserve">Anzahl Messwerte (&gt;25)</t>
  </si>
  <si>
    <t xml:space="preserve">gewünschter, "wahrer" (aber unbekannter) cpk Wert</t>
  </si>
  <si>
    <t xml:space="preserve">Vertrauensniveau [%] (&gt;50%)</t>
  </si>
  <si>
    <t xml:space="preserve">Untere Vertrauensgrenze</t>
  </si>
  <si>
    <t xml:space="preserve">Erklärung: </t>
  </si>
  <si>
    <t xml:space="preserve">cpk-Berechnungen aus realen Messdaten sind mit einer Unschärfe behaftet. </t>
  </si>
  <si>
    <t xml:space="preserve">Bei wiederholter Erfassung der Messwerte und anschliessender cpk Wert Berechnung würde man sehr wahrscheinlich nicht den selben cpk Wert erhalten.</t>
  </si>
  <si>
    <t xml:space="preserve">Die untere Vertrauensgrenze gibt den kleinstmöglichen cpk Wert an, den man mit einer gegebenen Wahrscheinlichkeit (Vertrauensniveau) erhalten würde.</t>
  </si>
  <si>
    <t xml:space="preserve">Die obere Vertrauensgrenze interessiert meisstens nicht, da man ja einen mindest cpk Wert sicherstellen muss. </t>
  </si>
  <si>
    <t xml:space="preserve">Standardabweichung</t>
  </si>
  <si>
    <t xml:space="preserve">Untere Eingriffsgrenze</t>
  </si>
  <si>
    <t xml:space="preserve">Obere Eingriffsgrenze</t>
  </si>
  <si>
    <t xml:space="preserve">Nummer der Stichprobe</t>
  </si>
  <si>
    <t xml:space="preserve">Einzelmesswerte</t>
  </si>
  <si>
    <t xml:space="preserve">Stichproben-Mittelwert</t>
  </si>
  <si>
    <t xml:space="preserve">Standard-abweichung</t>
  </si>
  <si>
    <t xml:space="preserve">Berechnung der Eingriffsgrenzen für Mittelwert</t>
  </si>
  <si>
    <t xml:space="preserve">Prozessmittelwert aus der 
Prozessfähigkeitsanalyse</t>
  </si>
  <si>
    <t xml:space="preserve">Standardabweichung </t>
  </si>
  <si>
    <t xml:space="preserve">Anzahl Messwerte je Stichprobe</t>
  </si>
  <si>
    <t xml:space="preserve">Nichteingriffs -wahrscheinlichkeit [%]</t>
  </si>
  <si>
    <t xml:space="preserve">Berechnung der Eingriffsgrenzen für Standardabweichu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%"/>
    <numFmt numFmtId="168" formatCode="0.000%"/>
    <numFmt numFmtId="169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.25"/>
      <color rgb="FF000000"/>
      <name val="Arial"/>
      <family val="2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1.  Bestimmung des cpk Wertes'!$D$7</c:f>
              <c:strCache>
                <c:ptCount val="1"/>
                <c:pt idx="0">
                  <c:v>Messda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D$9:$D$58</c:f>
              <c:numCache>
                <c:formatCode>General</c:formatCode>
                <c:ptCount val="50"/>
                <c:pt idx="0">
                  <c:v>4.94960217009066</c:v>
                </c:pt>
                <c:pt idx="1">
                  <c:v>4.81891687639291</c:v>
                </c:pt>
                <c:pt idx="2">
                  <c:v>5.06517211659229</c:v>
                </c:pt>
                <c:pt idx="3">
                  <c:v>5.26327097657486</c:v>
                </c:pt>
                <c:pt idx="4">
                  <c:v>5.14591432773159</c:v>
                </c:pt>
                <c:pt idx="5">
                  <c:v>5.43941327021457</c:v>
                </c:pt>
                <c:pt idx="6">
                  <c:v>5.13614408089779</c:v>
                </c:pt>
                <c:pt idx="7">
                  <c:v>4.8302018866525</c:v>
                </c:pt>
                <c:pt idx="8">
                  <c:v>4.73705598677043</c:v>
                </c:pt>
                <c:pt idx="9">
                  <c:v>5.17069942259695</c:v>
                </c:pt>
                <c:pt idx="10">
                  <c:v>5.09291625246988</c:v>
                </c:pt>
                <c:pt idx="11">
                  <c:v>5.33757714845706</c:v>
                </c:pt>
                <c:pt idx="12">
                  <c:v>4.82637518769479</c:v>
                </c:pt>
                <c:pt idx="13">
                  <c:v>4.985276190273</c:v>
                </c:pt>
                <c:pt idx="14">
                  <c:v>5.04869389158557</c:v>
                </c:pt>
                <c:pt idx="15">
                  <c:v>4.60587774694432</c:v>
                </c:pt>
                <c:pt idx="16">
                  <c:v>5.15178738976829</c:v>
                </c:pt>
                <c:pt idx="17">
                  <c:v>5.03017021299456</c:v>
                </c:pt>
                <c:pt idx="18">
                  <c:v>4.79097628965974</c:v>
                </c:pt>
                <c:pt idx="19">
                  <c:v>5.25218105292879</c:v>
                </c:pt>
                <c:pt idx="20">
                  <c:v>5.06070285962778</c:v>
                </c:pt>
                <c:pt idx="21">
                  <c:v>5.01527632775833</c:v>
                </c:pt>
                <c:pt idx="22">
                  <c:v>4.74973798089195</c:v>
                </c:pt>
                <c:pt idx="23">
                  <c:v>4.90079913914087</c:v>
                </c:pt>
                <c:pt idx="24">
                  <c:v>5.20125662558712</c:v>
                </c:pt>
                <c:pt idx="25">
                  <c:v>4.99968622432789</c:v>
                </c:pt>
                <c:pt idx="26">
                  <c:v>4.81664632286993</c:v>
                </c:pt>
                <c:pt idx="27">
                  <c:v>4.9712217686465</c:v>
                </c:pt>
                <c:pt idx="28">
                  <c:v>4.99057945387904</c:v>
                </c:pt>
                <c:pt idx="29">
                  <c:v>4.80363327267696</c:v>
                </c:pt>
                <c:pt idx="30">
                  <c:v>4.94092922861455</c:v>
                </c:pt>
                <c:pt idx="31">
                  <c:v>4.97444911059574</c:v>
                </c:pt>
                <c:pt idx="32">
                  <c:v>5.46428249333985</c:v>
                </c:pt>
                <c:pt idx="33">
                  <c:v>5.25581357476767</c:v>
                </c:pt>
                <c:pt idx="34">
                  <c:v>5.20749757823069</c:v>
                </c:pt>
                <c:pt idx="35">
                  <c:v>5.06855361789349</c:v>
                </c:pt>
                <c:pt idx="36">
                  <c:v>5.20619154383894</c:v>
                </c:pt>
                <c:pt idx="37">
                  <c:v>5.04239723239152</c:v>
                </c:pt>
                <c:pt idx="38">
                  <c:v>5.00421550794272</c:v>
                </c:pt>
                <c:pt idx="39">
                  <c:v>4.65735696605407</c:v>
                </c:pt>
                <c:pt idx="40">
                  <c:v>5.27726036933018</c:v>
                </c:pt>
                <c:pt idx="41">
                  <c:v>4.79129324856331</c:v>
                </c:pt>
                <c:pt idx="42">
                  <c:v>5.0156599071488</c:v>
                </c:pt>
                <c:pt idx="43">
                  <c:v>5.13523913366953</c:v>
                </c:pt>
                <c:pt idx="44">
                  <c:v>5.10335770639358</c:v>
                </c:pt>
                <c:pt idx="45">
                  <c:v>4.95805637809099</c:v>
                </c:pt>
                <c:pt idx="46">
                  <c:v>5.33815013011918</c:v>
                </c:pt>
                <c:pt idx="47">
                  <c:v>5.06270875019254</c:v>
                </c:pt>
                <c:pt idx="48">
                  <c:v>4.80268967192387</c:v>
                </c:pt>
                <c:pt idx="49">
                  <c:v>4.86358579917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.  Bestimmung des cpk Wertes'!$C$2</c:f>
              <c:strCache>
                <c:ptCount val="1"/>
                <c:pt idx="0">
                  <c:v>Obere Toleranzgren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A$9:$A$58</c:f>
              <c:numCache>
                <c:formatCode>General</c:formatCode>
                <c:ptCount val="5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.  Bestimmung des cpk Wertes'!$C$3</c:f>
              <c:strCache>
                <c:ptCount val="1"/>
                <c:pt idx="0">
                  <c:v>Untere Toleranzgrenze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.  Bestimmung des cpk Wertes'!$B$9:$B$58</c:f>
              <c:numCache>
                <c:formatCode>General</c:formatCode>
                <c:ptCount val="50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3</c:v>
                </c:pt>
                <c:pt idx="18">
                  <c:v>4.3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  <c:pt idx="43">
                  <c:v>4.3</c:v>
                </c:pt>
                <c:pt idx="44">
                  <c:v>4.3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.3</c:v>
                </c:pt>
                <c:pt idx="49">
                  <c:v>4.3</c:v>
                </c:pt>
              </c:numCache>
            </c:numRef>
          </c:yVal>
          <c:smooth val="0"/>
        </c:ser>
        <c:axId val="88017928"/>
        <c:axId val="60127216"/>
      </c:scatterChart>
      <c:valAx>
        <c:axId val="8801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216"/>
        <c:crossesAt val="0"/>
        <c:crossBetween val="midCat"/>
      </c:valAx>
      <c:valAx>
        <c:axId val="60127216"/>
        <c:scaling>
          <c:orientation val="minMax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928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  Verteilungsfunktion'!$A$7:$A$27</c:f>
              <c:strCache>
                <c:ptCount val="2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49999999999999</c:v>
                </c:pt>
                <c:pt idx="16">
                  <c:v>5.59999999999999</c:v>
                </c:pt>
                <c:pt idx="17">
                  <c:v>5.69999999999999</c:v>
                </c:pt>
                <c:pt idx="18">
                  <c:v>5.79999999999999</c:v>
                </c:pt>
                <c:pt idx="19">
                  <c:v>5.89999999999999</c:v>
                </c:pt>
                <c:pt idx="20">
                  <c:v>5.99999999999999</c:v>
                </c:pt>
              </c:strCache>
            </c:strRef>
          </c:cat>
          <c:val>
            <c:numRef>
              <c:f>'3.  Verteilungsfunktion'!$B$7:$B$27</c:f>
              <c:numCache>
                <c:formatCode>General</c:formatCode>
                <c:ptCount val="21"/>
                <c:pt idx="0">
                  <c:v>7.43359757367149E-006</c:v>
                </c:pt>
                <c:pt idx="1">
                  <c:v>7.99187055345267E-005</c:v>
                </c:pt>
                <c:pt idx="2">
                  <c:v>0.000669151128824429</c:v>
                </c:pt>
                <c:pt idx="3">
                  <c:v>0.00436341347522879</c:v>
                </c:pt>
                <c:pt idx="4">
                  <c:v>0.0221592420596902</c:v>
                </c:pt>
                <c:pt idx="5">
                  <c:v>0.0876415024678427</c:v>
                </c:pt>
                <c:pt idx="6">
                  <c:v>0.269954832565939</c:v>
                </c:pt>
                <c:pt idx="7">
                  <c:v>0.64758797832946</c:v>
                </c:pt>
                <c:pt idx="8">
                  <c:v>1.20985362259572</c:v>
                </c:pt>
                <c:pt idx="9">
                  <c:v>1.7603266338215</c:v>
                </c:pt>
                <c:pt idx="10">
                  <c:v>1.99471140200716</c:v>
                </c:pt>
                <c:pt idx="11">
                  <c:v>1.7603266338215</c:v>
                </c:pt>
                <c:pt idx="12">
                  <c:v>1.20985362259572</c:v>
                </c:pt>
                <c:pt idx="13">
                  <c:v>0.64758797832946</c:v>
                </c:pt>
                <c:pt idx="14">
                  <c:v>0.269954832565939</c:v>
                </c:pt>
                <c:pt idx="15">
                  <c:v>0.0876415024678534</c:v>
                </c:pt>
                <c:pt idx="16">
                  <c:v>0.0221592420596934</c:v>
                </c:pt>
                <c:pt idx="17">
                  <c:v>0.00436341347522953</c:v>
                </c:pt>
                <c:pt idx="18">
                  <c:v>0.00066915112882456</c:v>
                </c:pt>
                <c:pt idx="19">
                  <c:v>7.99187055345458E-005</c:v>
                </c:pt>
                <c:pt idx="20">
                  <c:v>7.4335975736733E-0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74557"/>
        <c:axId val="96852410"/>
      </c:lineChart>
      <c:catAx>
        <c:axId val="91174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10"/>
        <c:crossesAt val="0"/>
        <c:auto val="1"/>
        <c:lblAlgn val="ctr"/>
        <c:lblOffset val="100"/>
        <c:noMultiLvlLbl val="0"/>
      </c:catAx>
      <c:valAx>
        <c:axId val="9685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516384456085"/>
          <c:y val="0.0683139534883721"/>
          <c:w val="0.619746619563893"/>
          <c:h val="0.896405919661734"/>
        </c:manualLayout>
      </c:layout>
      <c:lineChart>
        <c:grouping val="standard"/>
        <c:varyColors val="0"/>
        <c:ser>
          <c:idx val="0"/>
          <c:order val="0"/>
          <c:tx>
            <c:strRef>
              <c:f>'4. einfache Regelkarte'!$E$2</c:f>
              <c:strCache>
                <c:ptCount val="1"/>
                <c:pt idx="0">
                  <c:v>Obere Toleranz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E$3:$E$45</c:f>
              <c:numCache>
                <c:formatCode>General</c:formatCode>
                <c:ptCount val="43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4. einfache Regelkarte'!$D$2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D$3:$D$45</c:f>
              <c:numCache>
                <c:formatCode>General</c:formatCode>
                <c:ptCount val="43"/>
                <c:pt idx="0">
                  <c:v>5.515</c:v>
                </c:pt>
                <c:pt idx="1">
                  <c:v>5.515</c:v>
                </c:pt>
                <c:pt idx="2">
                  <c:v>5.515</c:v>
                </c:pt>
                <c:pt idx="3">
                  <c:v>5.515</c:v>
                </c:pt>
                <c:pt idx="4">
                  <c:v>5.515</c:v>
                </c:pt>
                <c:pt idx="5">
                  <c:v>5.515</c:v>
                </c:pt>
                <c:pt idx="6">
                  <c:v>5.515</c:v>
                </c:pt>
                <c:pt idx="7">
                  <c:v>5.515</c:v>
                </c:pt>
                <c:pt idx="8">
                  <c:v>5.515</c:v>
                </c:pt>
                <c:pt idx="9">
                  <c:v>5.515</c:v>
                </c:pt>
                <c:pt idx="10">
                  <c:v>5.515</c:v>
                </c:pt>
                <c:pt idx="11">
                  <c:v>5.515</c:v>
                </c:pt>
                <c:pt idx="12">
                  <c:v>5.515</c:v>
                </c:pt>
                <c:pt idx="13">
                  <c:v>5.515</c:v>
                </c:pt>
                <c:pt idx="14">
                  <c:v>5.515</c:v>
                </c:pt>
                <c:pt idx="15">
                  <c:v>5.515</c:v>
                </c:pt>
                <c:pt idx="16">
                  <c:v>5.515</c:v>
                </c:pt>
                <c:pt idx="17">
                  <c:v>5.515</c:v>
                </c:pt>
                <c:pt idx="18">
                  <c:v>5.515</c:v>
                </c:pt>
                <c:pt idx="19">
                  <c:v>5.515</c:v>
                </c:pt>
                <c:pt idx="20">
                  <c:v>5.515</c:v>
                </c:pt>
                <c:pt idx="21">
                  <c:v>5.515</c:v>
                </c:pt>
                <c:pt idx="22">
                  <c:v>5.515</c:v>
                </c:pt>
                <c:pt idx="23">
                  <c:v>5.515</c:v>
                </c:pt>
                <c:pt idx="24">
                  <c:v>5.515</c:v>
                </c:pt>
                <c:pt idx="25">
                  <c:v>5.515</c:v>
                </c:pt>
                <c:pt idx="26">
                  <c:v>5.515</c:v>
                </c:pt>
                <c:pt idx="27">
                  <c:v>5.515</c:v>
                </c:pt>
                <c:pt idx="28">
                  <c:v>5.515</c:v>
                </c:pt>
                <c:pt idx="29">
                  <c:v>5.515</c:v>
                </c:pt>
                <c:pt idx="30">
                  <c:v>5.515</c:v>
                </c:pt>
                <c:pt idx="31">
                  <c:v>5.515</c:v>
                </c:pt>
                <c:pt idx="32">
                  <c:v>5.515</c:v>
                </c:pt>
                <c:pt idx="33">
                  <c:v>5.515</c:v>
                </c:pt>
                <c:pt idx="34">
                  <c:v>5.515</c:v>
                </c:pt>
                <c:pt idx="35">
                  <c:v>5.515</c:v>
                </c:pt>
                <c:pt idx="36">
                  <c:v>5.515</c:v>
                </c:pt>
                <c:pt idx="37">
                  <c:v>5.515</c:v>
                </c:pt>
                <c:pt idx="38">
                  <c:v>5.515</c:v>
                </c:pt>
                <c:pt idx="39">
                  <c:v>5.515</c:v>
                </c:pt>
                <c:pt idx="40">
                  <c:v>5.515</c:v>
                </c:pt>
                <c:pt idx="41">
                  <c:v>5.515</c:v>
                </c:pt>
                <c:pt idx="42">
                  <c:v>5.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4. einfache Regelkarte'!$C$2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C$3:$C$45</c:f>
              <c:numCache>
                <c:formatCode>General</c:formatCode>
                <c:ptCount val="43"/>
                <c:pt idx="0">
                  <c:v>4.485</c:v>
                </c:pt>
                <c:pt idx="1">
                  <c:v>4.485</c:v>
                </c:pt>
                <c:pt idx="2">
                  <c:v>4.485</c:v>
                </c:pt>
                <c:pt idx="3">
                  <c:v>4.485</c:v>
                </c:pt>
                <c:pt idx="4">
                  <c:v>4.485</c:v>
                </c:pt>
                <c:pt idx="5">
                  <c:v>4.485</c:v>
                </c:pt>
                <c:pt idx="6">
                  <c:v>4.485</c:v>
                </c:pt>
                <c:pt idx="7">
                  <c:v>4.485</c:v>
                </c:pt>
                <c:pt idx="8">
                  <c:v>4.485</c:v>
                </c:pt>
                <c:pt idx="9">
                  <c:v>4.485</c:v>
                </c:pt>
                <c:pt idx="10">
                  <c:v>4.485</c:v>
                </c:pt>
                <c:pt idx="11">
                  <c:v>4.485</c:v>
                </c:pt>
                <c:pt idx="12">
                  <c:v>4.485</c:v>
                </c:pt>
                <c:pt idx="13">
                  <c:v>4.485</c:v>
                </c:pt>
                <c:pt idx="14">
                  <c:v>4.485</c:v>
                </c:pt>
                <c:pt idx="15">
                  <c:v>4.485</c:v>
                </c:pt>
                <c:pt idx="16">
                  <c:v>4.485</c:v>
                </c:pt>
                <c:pt idx="17">
                  <c:v>4.485</c:v>
                </c:pt>
                <c:pt idx="18">
                  <c:v>4.485</c:v>
                </c:pt>
                <c:pt idx="19">
                  <c:v>4.485</c:v>
                </c:pt>
                <c:pt idx="20">
                  <c:v>4.485</c:v>
                </c:pt>
                <c:pt idx="21">
                  <c:v>4.485</c:v>
                </c:pt>
                <c:pt idx="22">
                  <c:v>4.485</c:v>
                </c:pt>
                <c:pt idx="23">
                  <c:v>4.485</c:v>
                </c:pt>
                <c:pt idx="24">
                  <c:v>4.485</c:v>
                </c:pt>
                <c:pt idx="25">
                  <c:v>4.485</c:v>
                </c:pt>
                <c:pt idx="26">
                  <c:v>4.485</c:v>
                </c:pt>
                <c:pt idx="27">
                  <c:v>4.485</c:v>
                </c:pt>
                <c:pt idx="28">
                  <c:v>4.485</c:v>
                </c:pt>
                <c:pt idx="29">
                  <c:v>4.485</c:v>
                </c:pt>
                <c:pt idx="30">
                  <c:v>4.485</c:v>
                </c:pt>
                <c:pt idx="31">
                  <c:v>4.485</c:v>
                </c:pt>
                <c:pt idx="32">
                  <c:v>4.485</c:v>
                </c:pt>
                <c:pt idx="33">
                  <c:v>4.485</c:v>
                </c:pt>
                <c:pt idx="34">
                  <c:v>4.485</c:v>
                </c:pt>
                <c:pt idx="35">
                  <c:v>4.485</c:v>
                </c:pt>
                <c:pt idx="36">
                  <c:v>4.485</c:v>
                </c:pt>
                <c:pt idx="37">
                  <c:v>4.485</c:v>
                </c:pt>
                <c:pt idx="38">
                  <c:v>4.485</c:v>
                </c:pt>
                <c:pt idx="39">
                  <c:v>4.485</c:v>
                </c:pt>
                <c:pt idx="40">
                  <c:v>4.485</c:v>
                </c:pt>
                <c:pt idx="41">
                  <c:v>4.485</c:v>
                </c:pt>
                <c:pt idx="42">
                  <c:v>4.4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4. einfache Regelkarte'!$B$2</c:f>
              <c:strCache>
                <c:ptCount val="1"/>
                <c:pt idx="0">
                  <c:v>Untere Toleranzgrenz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. einfache Regelkarte'!$B$3:$B$45</c:f>
              <c:numCache>
                <c:formatCode>General</c:formatCode>
                <c:ptCount val="43"/>
                <c:pt idx="0">
                  <c:v>4.3</c:v>
                </c:pt>
                <c:pt idx="1">
                  <c:v>4.3</c:v>
                </c:pt>
                <c:pt idx="2">
                  <c:v>4.3</c:v>
                </c:pt>
                <c:pt idx="3">
                  <c:v>4.3</c:v>
                </c:pt>
                <c:pt idx="4">
                  <c:v>4.3</c:v>
                </c:pt>
                <c:pt idx="5">
                  <c:v>4.3</c:v>
                </c:pt>
                <c:pt idx="6">
                  <c:v>4.3</c:v>
                </c:pt>
                <c:pt idx="7">
                  <c:v>4.3</c:v>
                </c:pt>
                <c:pt idx="8">
                  <c:v>4.3</c:v>
                </c:pt>
                <c:pt idx="9">
                  <c:v>4.3</c:v>
                </c:pt>
                <c:pt idx="10">
                  <c:v>4.3</c:v>
                </c:pt>
                <c:pt idx="11">
                  <c:v>4.3</c:v>
                </c:pt>
                <c:pt idx="12">
                  <c:v>4.3</c:v>
                </c:pt>
                <c:pt idx="13">
                  <c:v>4.3</c:v>
                </c:pt>
                <c:pt idx="14">
                  <c:v>4.3</c:v>
                </c:pt>
                <c:pt idx="15">
                  <c:v>4.3</c:v>
                </c:pt>
                <c:pt idx="16">
                  <c:v>4.3</c:v>
                </c:pt>
                <c:pt idx="17">
                  <c:v>4.3</c:v>
                </c:pt>
                <c:pt idx="18">
                  <c:v>4.3</c:v>
                </c:pt>
                <c:pt idx="19">
                  <c:v>4.3</c:v>
                </c:pt>
                <c:pt idx="20">
                  <c:v>4.3</c:v>
                </c:pt>
                <c:pt idx="21">
                  <c:v>4.3</c:v>
                </c:pt>
                <c:pt idx="22">
                  <c:v>4.3</c:v>
                </c:pt>
                <c:pt idx="23">
                  <c:v>4.3</c:v>
                </c:pt>
                <c:pt idx="24">
                  <c:v>4.3</c:v>
                </c:pt>
                <c:pt idx="25">
                  <c:v>4.3</c:v>
                </c:pt>
                <c:pt idx="26">
                  <c:v>4.3</c:v>
                </c:pt>
                <c:pt idx="27">
                  <c:v>4.3</c:v>
                </c:pt>
                <c:pt idx="28">
                  <c:v>4.3</c:v>
                </c:pt>
                <c:pt idx="29">
                  <c:v>4.3</c:v>
                </c:pt>
                <c:pt idx="30">
                  <c:v>4.3</c:v>
                </c:pt>
                <c:pt idx="31">
                  <c:v>4.3</c:v>
                </c:pt>
                <c:pt idx="32">
                  <c:v>4.3</c:v>
                </c:pt>
                <c:pt idx="33">
                  <c:v>4.3</c:v>
                </c:pt>
                <c:pt idx="34">
                  <c:v>4.3</c:v>
                </c:pt>
                <c:pt idx="35">
                  <c:v>4.3</c:v>
                </c:pt>
                <c:pt idx="36">
                  <c:v>4.3</c:v>
                </c:pt>
                <c:pt idx="37">
                  <c:v>4.3</c:v>
                </c:pt>
                <c:pt idx="38">
                  <c:v>4.3</c:v>
                </c:pt>
                <c:pt idx="39">
                  <c:v>4.3</c:v>
                </c:pt>
                <c:pt idx="40">
                  <c:v>4.3</c:v>
                </c:pt>
                <c:pt idx="41">
                  <c:v>4.3</c:v>
                </c:pt>
                <c:pt idx="42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583"/>
        <c:axId val="18865797"/>
      </c:lineChart>
      <c:catAx>
        <c:axId val="58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65797"/>
        <c:crossesAt val="0"/>
        <c:auto val="1"/>
        <c:lblAlgn val="ctr"/>
        <c:lblOffset val="100"/>
        <c:noMultiLvlLbl val="0"/>
      </c:catAx>
      <c:valAx>
        <c:axId val="1886579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95480570106"/>
          <c:y val="0.248942917547569"/>
          <c:w val="0.313741015958095"/>
          <c:h val="0.512817124735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quer Regelkarte</a:t>
            </a:r>
          </a:p>
        </c:rich>
      </c:tx>
      <c:layout>
        <c:manualLayout>
          <c:xMode val="edge"/>
          <c:yMode val="edge"/>
          <c:x val="0.359438959788105"/>
          <c:y val="0.0619812820060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2171923910426"/>
          <c:y val="0.132968391312025"/>
          <c:w val="0.743197688418011"/>
          <c:h val="0.802224969097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5. Shewart Karte'!$A$28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ash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2:$S$22</c:f>
              <c:numCache>
                <c:formatCode>General</c:formatCode>
                <c:ptCount val="18"/>
                <c:pt idx="0">
                  <c:v>5.23038917684685</c:v>
                </c:pt>
                <c:pt idx="1">
                  <c:v>5.23038917684685</c:v>
                </c:pt>
                <c:pt idx="2">
                  <c:v>5.23038917684685</c:v>
                </c:pt>
                <c:pt idx="3">
                  <c:v>5.23038917684685</c:v>
                </c:pt>
                <c:pt idx="4">
                  <c:v>5.23038917684685</c:v>
                </c:pt>
                <c:pt idx="5">
                  <c:v>5.23038917684685</c:v>
                </c:pt>
                <c:pt idx="6">
                  <c:v>5.23038917684685</c:v>
                </c:pt>
                <c:pt idx="7">
                  <c:v>5.23038917684685</c:v>
                </c:pt>
                <c:pt idx="8">
                  <c:v>5.23038917684685</c:v>
                </c:pt>
                <c:pt idx="9">
                  <c:v>5.23038917684685</c:v>
                </c:pt>
                <c:pt idx="10">
                  <c:v>5.23038917684685</c:v>
                </c:pt>
                <c:pt idx="11">
                  <c:v>5.23038917684685</c:v>
                </c:pt>
                <c:pt idx="12">
                  <c:v>5.23038917684685</c:v>
                </c:pt>
                <c:pt idx="13">
                  <c:v>5.23038917684685</c:v>
                </c:pt>
                <c:pt idx="14">
                  <c:v>5.23038917684685</c:v>
                </c:pt>
                <c:pt idx="15">
                  <c:v>5.23038917684685</c:v>
                </c:pt>
                <c:pt idx="16">
                  <c:v>5.23038917684685</c:v>
                </c:pt>
                <c:pt idx="17">
                  <c:v>5.23038917684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. Shewart Karte'!$A$7</c:f>
              <c:strCache>
                <c:ptCount val="1"/>
                <c:pt idx="0">
                  <c:v>Stichproben-Mittelwer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7:$P$7</c:f>
              <c:numCache>
                <c:formatCode>General</c:formatCode>
                <c:ptCount val="15"/>
                <c:pt idx="0">
                  <c:v>5.06485656740551</c:v>
                </c:pt>
                <c:pt idx="1">
                  <c:v>4.93634564816603</c:v>
                </c:pt>
                <c:pt idx="2">
                  <c:v>4.93512515175098</c:v>
                </c:pt>
                <c:pt idx="3">
                  <c:v>5.02421120370855</c:v>
                </c:pt>
                <c:pt idx="4">
                  <c:v>4.93073606674443</c:v>
                </c:pt>
                <c:pt idx="5">
                  <c:v>4.95299504007562</c:v>
                </c:pt>
                <c:pt idx="6">
                  <c:v>4.99876545189181</c:v>
                </c:pt>
                <c:pt idx="7">
                  <c:v>4.98399598553078</c:v>
                </c:pt>
                <c:pt idx="8">
                  <c:v>4.95222347024537</c:v>
                </c:pt>
                <c:pt idx="9">
                  <c:v>5.16602257346676</c:v>
                </c:pt>
                <c:pt idx="10">
                  <c:v>4.83432089720736</c:v>
                </c:pt>
                <c:pt idx="11">
                  <c:v>4.91802751537762</c:v>
                </c:pt>
                <c:pt idx="12">
                  <c:v>5.09112591214944</c:v>
                </c:pt>
                <c:pt idx="13">
                  <c:v>5.09324699021818</c:v>
                </c:pt>
                <c:pt idx="14">
                  <c:v>5.02082201717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. Shewart Karte'!$A$23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ash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3:$S$23</c:f>
              <c:numCache>
                <c:formatCode>General</c:formatCode>
                <c:ptCount val="18"/>
                <c:pt idx="0">
                  <c:v>4.76961082315315</c:v>
                </c:pt>
                <c:pt idx="1">
                  <c:v>4.76961082315315</c:v>
                </c:pt>
                <c:pt idx="2">
                  <c:v>4.76961082315315</c:v>
                </c:pt>
                <c:pt idx="3">
                  <c:v>4.76961082315315</c:v>
                </c:pt>
                <c:pt idx="4">
                  <c:v>4.76961082315315</c:v>
                </c:pt>
                <c:pt idx="5">
                  <c:v>4.76961082315315</c:v>
                </c:pt>
                <c:pt idx="6">
                  <c:v>4.76961082315315</c:v>
                </c:pt>
                <c:pt idx="7">
                  <c:v>4.76961082315315</c:v>
                </c:pt>
                <c:pt idx="8">
                  <c:v>4.76961082315315</c:v>
                </c:pt>
                <c:pt idx="9">
                  <c:v>4.76961082315315</c:v>
                </c:pt>
                <c:pt idx="10">
                  <c:v>4.76961082315315</c:v>
                </c:pt>
                <c:pt idx="11">
                  <c:v>4.76961082315315</c:v>
                </c:pt>
                <c:pt idx="12">
                  <c:v>4.76961082315315</c:v>
                </c:pt>
                <c:pt idx="13">
                  <c:v>4.76961082315315</c:v>
                </c:pt>
                <c:pt idx="14">
                  <c:v>4.76961082315315</c:v>
                </c:pt>
                <c:pt idx="15">
                  <c:v>4.76961082315315</c:v>
                </c:pt>
                <c:pt idx="16">
                  <c:v>4.76961082315315</c:v>
                </c:pt>
                <c:pt idx="17">
                  <c:v>4.76961082315315</c:v>
                </c:pt>
              </c:numCache>
            </c:numRef>
          </c:yVal>
          <c:smooth val="0"/>
        </c:ser>
        <c:axId val="71623839"/>
        <c:axId val="79854490"/>
      </c:scatterChart>
      <c:valAx>
        <c:axId val="7162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r. der Stichprobe</a:t>
                </a:r>
              </a:p>
            </c:rich>
          </c:tx>
          <c:layout>
            <c:manualLayout>
              <c:xMode val="edge"/>
              <c:yMode val="edge"/>
              <c:x val="0.331326751745726"/>
              <c:y val="0.84919653893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90"/>
        <c:crossesAt val="0"/>
        <c:crossBetween val="midCat"/>
      </c:valAx>
      <c:valAx>
        <c:axId val="79854490"/>
        <c:scaling>
          <c:orientation val="minMax"/>
          <c:max val="5.5"/>
          <c:min val="4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qu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865157717313"/>
          <c:y val="0.177291188416034"/>
          <c:w val="0.205995665783771"/>
          <c:h val="0.622991347342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 Regelkarte</a:t>
            </a:r>
          </a:p>
        </c:rich>
      </c:tx>
      <c:layout>
        <c:manualLayout>
          <c:xMode val="edge"/>
          <c:yMode val="edge"/>
          <c:x val="0.381911057692308"/>
          <c:y val="0.05049322855709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31730769231"/>
          <c:y val="0.0924594549406454"/>
          <c:w val="0.743449519230769"/>
          <c:h val="0.8652399264337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5. Shewart Karte'!$A$28</c:f>
              <c:strCache>
                <c:ptCount val="1"/>
                <c:pt idx="0">
                  <c:v>Obere Eingriffsgrenz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ash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8:$S$28</c:f>
              <c:numCache>
                <c:formatCode>General</c:formatCode>
                <c:ptCount val="18"/>
                <c:pt idx="0">
                  <c:v>0.385490064730082</c:v>
                </c:pt>
                <c:pt idx="1">
                  <c:v>0.385490064730082</c:v>
                </c:pt>
                <c:pt idx="2">
                  <c:v>0.385490064730082</c:v>
                </c:pt>
                <c:pt idx="3">
                  <c:v>0.385490064730082</c:v>
                </c:pt>
                <c:pt idx="4">
                  <c:v>0.385490064730082</c:v>
                </c:pt>
                <c:pt idx="5">
                  <c:v>0.385490064730082</c:v>
                </c:pt>
                <c:pt idx="6">
                  <c:v>0.385490064730082</c:v>
                </c:pt>
                <c:pt idx="7">
                  <c:v>0.385490064730082</c:v>
                </c:pt>
                <c:pt idx="8">
                  <c:v>0.385490064730082</c:v>
                </c:pt>
                <c:pt idx="9">
                  <c:v>0.385490064730082</c:v>
                </c:pt>
                <c:pt idx="10">
                  <c:v>0.385490064730082</c:v>
                </c:pt>
                <c:pt idx="11">
                  <c:v>0.385490064730082</c:v>
                </c:pt>
                <c:pt idx="12">
                  <c:v>0.385490064730082</c:v>
                </c:pt>
                <c:pt idx="13">
                  <c:v>0.385490064730082</c:v>
                </c:pt>
                <c:pt idx="14">
                  <c:v>0.385490064730082</c:v>
                </c:pt>
                <c:pt idx="15">
                  <c:v>0.385490064730082</c:v>
                </c:pt>
                <c:pt idx="16">
                  <c:v>0.385490064730082</c:v>
                </c:pt>
                <c:pt idx="17">
                  <c:v>0.3854900647300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5. Shewart Karte'!$A$8</c:f>
              <c:strCache>
                <c:ptCount val="1"/>
                <c:pt idx="0">
                  <c:v>Standard-abweichun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8:$P$8</c:f>
              <c:numCache>
                <c:formatCode>General</c:formatCode>
                <c:ptCount val="15"/>
                <c:pt idx="0">
                  <c:v>0.168486773957801</c:v>
                </c:pt>
                <c:pt idx="1">
                  <c:v>0.197719743823404</c:v>
                </c:pt>
                <c:pt idx="2">
                  <c:v>0.0623176825453711</c:v>
                </c:pt>
                <c:pt idx="3">
                  <c:v>0.206445248692005</c:v>
                </c:pt>
                <c:pt idx="4">
                  <c:v>0.135424628457553</c:v>
                </c:pt>
                <c:pt idx="5">
                  <c:v>0.158258347367401</c:v>
                </c:pt>
                <c:pt idx="6">
                  <c:v>0.121655446022948</c:v>
                </c:pt>
                <c:pt idx="7">
                  <c:v>0.262236029230698</c:v>
                </c:pt>
                <c:pt idx="8">
                  <c:v>0.22290992516402</c:v>
                </c:pt>
                <c:pt idx="9">
                  <c:v>0.1315151386545</c:v>
                </c:pt>
                <c:pt idx="10">
                  <c:v>0.192222482716462</c:v>
                </c:pt>
                <c:pt idx="11">
                  <c:v>0.339662591734015</c:v>
                </c:pt>
                <c:pt idx="12">
                  <c:v>0.152517975462129</c:v>
                </c:pt>
                <c:pt idx="13">
                  <c:v>0.13471627614645</c:v>
                </c:pt>
                <c:pt idx="14">
                  <c:v>0.138637297704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5. Shewart Karte'!$A$23</c:f>
              <c:strCache>
                <c:ptCount val="1"/>
                <c:pt idx="0">
                  <c:v>Untere Eingriffsgrenz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ff00"/>
              </a:solidFill>
            </a:ln>
          </c:spPr>
          <c:marker>
            <c:symbol val="dash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5. Shewart Karte'!$B$29:$S$29</c:f>
              <c:numCache>
                <c:formatCode>General</c:formatCode>
                <c:ptCount val="18"/>
                <c:pt idx="0">
                  <c:v>0.0454960540592459</c:v>
                </c:pt>
                <c:pt idx="1">
                  <c:v>0.0454960540592459</c:v>
                </c:pt>
                <c:pt idx="2">
                  <c:v>0.0454960540592459</c:v>
                </c:pt>
                <c:pt idx="3">
                  <c:v>0.0454960540592459</c:v>
                </c:pt>
                <c:pt idx="4">
                  <c:v>0.0454960540592459</c:v>
                </c:pt>
                <c:pt idx="5">
                  <c:v>0.0454960540592459</c:v>
                </c:pt>
                <c:pt idx="6">
                  <c:v>0.0454960540592459</c:v>
                </c:pt>
                <c:pt idx="7">
                  <c:v>0.0454960540592459</c:v>
                </c:pt>
                <c:pt idx="8">
                  <c:v>0.0454960540592459</c:v>
                </c:pt>
                <c:pt idx="9">
                  <c:v>0.0454960540592459</c:v>
                </c:pt>
                <c:pt idx="10">
                  <c:v>0.0454960540592459</c:v>
                </c:pt>
                <c:pt idx="11">
                  <c:v>0.0454960540592459</c:v>
                </c:pt>
                <c:pt idx="12">
                  <c:v>0.0454960540592459</c:v>
                </c:pt>
                <c:pt idx="13">
                  <c:v>0.0454960540592459</c:v>
                </c:pt>
                <c:pt idx="14">
                  <c:v>0.0454960540592459</c:v>
                </c:pt>
                <c:pt idx="15">
                  <c:v>0.0454960540592459</c:v>
                </c:pt>
                <c:pt idx="16">
                  <c:v>0.0454960540592459</c:v>
                </c:pt>
                <c:pt idx="17">
                  <c:v>0.0454960540592459</c:v>
                </c:pt>
              </c:numCache>
            </c:numRef>
          </c:yVal>
          <c:smooth val="0"/>
        </c:ser>
        <c:axId val="10594040"/>
        <c:axId val="33510997"/>
      </c:scatterChart>
      <c:valAx>
        <c:axId val="105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r. der Stichprobe</a:t>
                </a:r>
              </a:p>
            </c:rich>
          </c:tx>
          <c:layout>
            <c:manualLayout>
              <c:xMode val="edge"/>
              <c:yMode val="edge"/>
              <c:x val="0.333954326923077"/>
              <c:y val="0.861227219528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997"/>
        <c:crossesAt val="0"/>
        <c:crossBetween val="midCat"/>
      </c:valAx>
      <c:valAx>
        <c:axId val="3351099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abweichu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497596153846"/>
          <c:y val="0.134592877445243"/>
          <c:w val="0.201382211538462"/>
          <c:h val="0.67831466309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13</xdr:row>
      <xdr:rowOff>104760</xdr:rowOff>
    </xdr:from>
    <xdr:to>
      <xdr:col>13</xdr:col>
      <xdr:colOff>554040</xdr:colOff>
      <xdr:row>32</xdr:row>
      <xdr:rowOff>114120</xdr:rowOff>
    </xdr:to>
    <xdr:graphicFrame>
      <xdr:nvGraphicFramePr>
        <xdr:cNvPr id="0" name="Chart 2"/>
        <xdr:cNvGraphicFramePr/>
      </xdr:nvGraphicFramePr>
      <xdr:xfrm>
        <a:off x="3238560" y="2076480"/>
        <a:ext cx="5926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3000</xdr:colOff>
      <xdr:row>1</xdr:row>
      <xdr:rowOff>85680</xdr:rowOff>
    </xdr:from>
    <xdr:to>
      <xdr:col>4</xdr:col>
      <xdr:colOff>98280</xdr:colOff>
      <xdr:row>4</xdr:row>
      <xdr:rowOff>104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77600" y="247680"/>
          <a:ext cx="275580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28440</xdr:rowOff>
    </xdr:from>
    <xdr:to>
      <xdr:col>10</xdr:col>
      <xdr:colOff>493560</xdr:colOff>
      <xdr:row>31</xdr:row>
      <xdr:rowOff>114480</xdr:rowOff>
    </xdr:to>
    <xdr:graphicFrame>
      <xdr:nvGraphicFramePr>
        <xdr:cNvPr id="2" name="Chart 1"/>
        <xdr:cNvGraphicFramePr/>
      </xdr:nvGraphicFramePr>
      <xdr:xfrm>
        <a:off x="90360" y="352440"/>
        <a:ext cx="750636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20600</xdr:colOff>
      <xdr:row>4</xdr:row>
      <xdr:rowOff>0</xdr:rowOff>
    </xdr:from>
    <xdr:to>
      <xdr:col>5</xdr:col>
      <xdr:colOff>121320</xdr:colOff>
      <xdr:row>29</xdr:row>
      <xdr:rowOff>47520</xdr:rowOff>
    </xdr:to>
    <xdr:sp>
      <xdr:nvSpPr>
        <xdr:cNvPr id="5" name="Line 3"/>
        <xdr:cNvSpPr/>
      </xdr:nvSpPr>
      <xdr:spPr>
        <a:xfrm>
          <a:off x="4004280" y="561960"/>
          <a:ext cx="720" cy="2124000"/>
        </a:xfrm>
        <a:prstGeom prst="line">
          <a:avLst/>
        </a:prstGeom>
        <a:ln w="3168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8858622674084</cdr:x>
      <cdr:y>0.45990223279165</cdr:y>
    </cdr:from>
    <cdr:to>
      <cdr:x>0.351908689813927</cdr:x>
      <cdr:y>0.462016118377593</cdr:y>
    </cdr:to>
    <cdr:sp>
      <cdr:nvSpPr>
        <cdr:cNvPr id="3" name="Line 1"/>
        <cdr:cNvSpPr/>
      </cdr:nvSpPr>
      <cdr:spPr>
        <a:xfrm flipV="1">
          <a:off x="1561320" y="178920"/>
          <a:ext cx="5760" cy="2154600"/>
        </a:xfrm>
        <a:prstGeom prst="line">
          <a:avLst/>
        </a:prstGeom>
        <a:ln w="316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264914636486</cdr:x>
      <cdr:y>0.0656625710133439</cdr:y>
    </cdr:from>
    <cdr:to>
      <cdr:x>0.963264914636486</cdr:x>
      <cdr:y>0.856387898005021</cdr:y>
    </cdr:to>
    <cdr:sp>
      <cdr:nvSpPr>
        <cdr:cNvPr id="4" name="Line 2"/>
        <cdr:cNvSpPr/>
      </cdr:nvSpPr>
      <cdr:spPr>
        <a:xfrm flipV="1">
          <a:off x="7230960" y="178920"/>
          <a:ext cx="0" cy="2154600"/>
        </a:xfrm>
        <a:prstGeom prst="line">
          <a:avLst/>
        </a:prstGeom>
        <a:ln w="316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2440</xdr:colOff>
      <xdr:row>8</xdr:row>
      <xdr:rowOff>66600</xdr:rowOff>
    </xdr:from>
    <xdr:to>
      <xdr:col>8</xdr:col>
      <xdr:colOff>720</xdr:colOff>
      <xdr:row>25</xdr:row>
      <xdr:rowOff>37800</xdr:rowOff>
    </xdr:to>
    <xdr:graphicFrame>
      <xdr:nvGraphicFramePr>
        <xdr:cNvPr id="6" name="Chart 1"/>
        <xdr:cNvGraphicFramePr/>
      </xdr:nvGraphicFramePr>
      <xdr:xfrm>
        <a:off x="2439720" y="1361880"/>
        <a:ext cx="59101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2</xdr:row>
      <xdr:rowOff>104760</xdr:rowOff>
    </xdr:from>
    <xdr:to>
      <xdr:col>20</xdr:col>
      <xdr:colOff>10800</xdr:colOff>
      <xdr:row>24</xdr:row>
      <xdr:rowOff>95040</xdr:rowOff>
    </xdr:to>
    <xdr:graphicFrame>
      <xdr:nvGraphicFramePr>
        <xdr:cNvPr id="7" name="Chart 4"/>
        <xdr:cNvGraphicFramePr/>
      </xdr:nvGraphicFramePr>
      <xdr:xfrm>
        <a:off x="3771720" y="2066760"/>
        <a:ext cx="59799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0</xdr:colOff>
      <xdr:row>24</xdr:row>
      <xdr:rowOff>95040</xdr:rowOff>
    </xdr:from>
    <xdr:to>
      <xdr:col>20</xdr:col>
      <xdr:colOff>20880</xdr:colOff>
      <xdr:row>37</xdr:row>
      <xdr:rowOff>76320</xdr:rowOff>
    </xdr:to>
    <xdr:graphicFrame>
      <xdr:nvGraphicFramePr>
        <xdr:cNvPr id="8" name="Chart 5"/>
        <xdr:cNvGraphicFramePr/>
      </xdr:nvGraphicFramePr>
      <xdr:xfrm>
        <a:off x="3771720" y="4105080"/>
        <a:ext cx="59900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0</xdr:colOff>
      <xdr:row>12</xdr:row>
      <xdr:rowOff>104760</xdr:rowOff>
    </xdr:from>
    <xdr:to>
      <xdr:col>20</xdr:col>
      <xdr:colOff>20880</xdr:colOff>
      <xdr:row>37</xdr:row>
      <xdr:rowOff>76320</xdr:rowOff>
    </xdr:to>
    <xdr:sp>
      <xdr:nvSpPr>
        <xdr:cNvPr id="9" name="Rectangle 6"/>
        <xdr:cNvSpPr/>
      </xdr:nvSpPr>
      <xdr:spPr>
        <a:xfrm>
          <a:off x="3771720" y="2066760"/>
          <a:ext cx="5990040" cy="419112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3.41"/>
    <col collapsed="false" customWidth="true" hidden="false" outlineLevel="0" max="4" min="4" style="1" width="8.99"/>
    <col collapsed="false" customWidth="true" hidden="false" outlineLevel="0" max="5" min="5" style="1" width="3.7"/>
    <col collapsed="false" customWidth="true" hidden="false" outlineLevel="0" max="6" min="6" style="1" width="12.42"/>
    <col collapsed="false" customWidth="true" hidden="false" outlineLevel="0" max="7" min="7" style="1" width="13.85"/>
    <col collapsed="false" customWidth="true" hidden="false" outlineLevel="0" max="8" min="8" style="1" width="8.99"/>
    <col collapsed="false" customWidth="true" hidden="false" outlineLevel="0" max="30" min="9" style="1" width="8.28"/>
    <col collapsed="false" customWidth="false" hidden="false" outlineLevel="0" max="257" min="31" style="1" width="11.42"/>
  </cols>
  <sheetData>
    <row r="1" customFormat="false" ht="11.2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3.5" hidden="false" customHeight="true" outlineLevel="0" collapsed="false">
      <c r="B2" s="3"/>
      <c r="C2" s="4" t="s">
        <v>0</v>
      </c>
      <c r="D2" s="5" t="n">
        <v>6</v>
      </c>
      <c r="E2" s="6"/>
      <c r="F2" s="7" t="s">
        <v>1</v>
      </c>
      <c r="G2" s="8" t="n">
        <f aca="false">AVERAGE(D9:D59)</f>
        <v>5.02714900801948</v>
      </c>
      <c r="H2" s="9"/>
      <c r="I2" s="9"/>
      <c r="J2" s="9"/>
      <c r="K2" s="9"/>
      <c r="L2" s="9"/>
      <c r="M2" s="9"/>
      <c r="N2" s="9"/>
      <c r="O2" s="9"/>
      <c r="P2" s="9"/>
      <c r="Q2" s="2"/>
      <c r="R2" s="2"/>
      <c r="S2" s="2"/>
      <c r="T2" s="2"/>
      <c r="U2" s="2"/>
    </row>
    <row r="3" customFormat="false" ht="13.5" hidden="false" customHeight="true" outlineLevel="0" collapsed="false">
      <c r="B3" s="3"/>
      <c r="C3" s="4" t="s">
        <v>2</v>
      </c>
      <c r="D3" s="5" t="n">
        <v>4.3</v>
      </c>
      <c r="E3" s="6"/>
      <c r="F3" s="7" t="s">
        <v>3</v>
      </c>
      <c r="G3" s="8" t="n">
        <f aca="false">MAX(D9:D59)</f>
        <v>5.46428249333985</v>
      </c>
      <c r="H3" s="9"/>
      <c r="I3" s="9"/>
      <c r="J3" s="9"/>
      <c r="K3" s="9"/>
      <c r="L3" s="9"/>
      <c r="M3" s="9"/>
      <c r="N3" s="9"/>
      <c r="O3" s="9"/>
      <c r="P3" s="9"/>
      <c r="Q3" s="2"/>
      <c r="R3" s="2"/>
      <c r="S3" s="2"/>
      <c r="T3" s="2"/>
      <c r="U3" s="2"/>
    </row>
    <row r="4" s="10" customFormat="true" ht="13.5" hidden="false" customHeight="true" outlineLevel="0" collapsed="false">
      <c r="C4" s="9"/>
      <c r="D4" s="9"/>
      <c r="E4" s="9"/>
      <c r="F4" s="7" t="s">
        <v>4</v>
      </c>
      <c r="G4" s="8" t="n">
        <f aca="false">MIN(D9:D59)</f>
        <v>4.60587774694432</v>
      </c>
      <c r="H4" s="9"/>
      <c r="I4" s="9"/>
      <c r="J4" s="9"/>
      <c r="K4" s="9"/>
      <c r="L4" s="9"/>
      <c r="M4" s="9"/>
      <c r="N4" s="9"/>
      <c r="O4" s="9"/>
      <c r="P4" s="9"/>
      <c r="Q4" s="2"/>
      <c r="R4" s="2"/>
      <c r="S4" s="2"/>
      <c r="T4" s="2"/>
      <c r="U4" s="2"/>
    </row>
    <row r="5" s="10" customFormat="true" ht="13.5" hidden="false" customHeight="true" outlineLevel="0" collapsed="false">
      <c r="C5" s="2" t="s">
        <v>5</v>
      </c>
      <c r="D5" s="9" t="s">
        <v>6</v>
      </c>
      <c r="E5" s="9"/>
      <c r="F5" s="11" t="s">
        <v>7</v>
      </c>
      <c r="G5" s="12" t="n">
        <f aca="false">MIN(G8:G9)</f>
        <v>1.2355285441358</v>
      </c>
      <c r="H5" s="9"/>
      <c r="I5" s="9"/>
      <c r="J5" s="9"/>
      <c r="K5" s="9"/>
      <c r="L5" s="9"/>
      <c r="M5" s="9"/>
      <c r="N5" s="9"/>
      <c r="O5" s="9"/>
      <c r="P5" s="9"/>
      <c r="Q5" s="2"/>
      <c r="R5" s="2"/>
      <c r="S5" s="2"/>
      <c r="T5" s="2"/>
      <c r="U5" s="2"/>
    </row>
    <row r="6" customFormat="false" ht="11.25" hidden="false" customHeight="true" outlineLevel="0" collapsed="false">
      <c r="F6" s="7"/>
      <c r="G6" s="8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1.25" hidden="false" customHeight="true" outlineLevel="0" collapsed="false">
      <c r="C7" s="1" t="s">
        <v>8</v>
      </c>
      <c r="D7" s="1" t="s">
        <v>9</v>
      </c>
      <c r="F7" s="1" t="s">
        <v>10</v>
      </c>
      <c r="G7" s="13" t="n">
        <f aca="false">STDEV(D9:D58)</f>
        <v>0.19617758231777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1.25" hidden="false" customHeight="true" outlineLevel="0" collapsed="false">
      <c r="F8" s="1" t="s">
        <v>11</v>
      </c>
      <c r="G8" s="13" t="n">
        <f aca="false">(D2-G2)/(3*G7)</f>
        <v>1.65301080868773</v>
      </c>
    </row>
    <row r="9" customFormat="false" ht="11.25" hidden="false" customHeight="true" outlineLevel="0" collapsed="false">
      <c r="A9" s="1" t="n">
        <f aca="false">D$2</f>
        <v>6</v>
      </c>
      <c r="B9" s="1" t="n">
        <f aca="false">D$3</f>
        <v>4.3</v>
      </c>
      <c r="C9" s="7" t="n">
        <v>1</v>
      </c>
      <c r="D9" s="14" t="n">
        <v>4.94960217009066</v>
      </c>
      <c r="E9" s="15"/>
      <c r="F9" s="1" t="s">
        <v>12</v>
      </c>
      <c r="G9" s="13" t="n">
        <f aca="false">(G2-D3)/(3*G7)</f>
        <v>1.2355285441358</v>
      </c>
    </row>
    <row r="10" customFormat="false" ht="11.25" hidden="false" customHeight="true" outlineLevel="0" collapsed="false">
      <c r="A10" s="1" t="n">
        <f aca="false">D$2</f>
        <v>6</v>
      </c>
      <c r="B10" s="1" t="n">
        <f aca="false">D$3</f>
        <v>4.3</v>
      </c>
      <c r="C10" s="7" t="n">
        <v>2</v>
      </c>
      <c r="D10" s="14" t="n">
        <v>4.81891687639291</v>
      </c>
      <c r="E10" s="15"/>
      <c r="F10" s="1" t="s">
        <v>13</v>
      </c>
      <c r="G10" s="13" t="n">
        <f aca="false">6*G7/(D2-D3)</f>
        <v>0.692391467003907</v>
      </c>
    </row>
    <row r="11" customFormat="false" ht="11.25" hidden="false" customHeight="true" outlineLevel="0" collapsed="false">
      <c r="A11" s="1" t="n">
        <f aca="false">D$2</f>
        <v>6</v>
      </c>
      <c r="B11" s="1" t="n">
        <f aca="false">D$3</f>
        <v>4.3</v>
      </c>
      <c r="C11" s="7" t="n">
        <v>3</v>
      </c>
      <c r="D11" s="14" t="n">
        <v>5.06517211659229</v>
      </c>
      <c r="E11" s="15"/>
      <c r="G11" s="10"/>
    </row>
    <row r="12" customFormat="false" ht="11.25" hidden="false" customHeight="true" outlineLevel="0" collapsed="false">
      <c r="A12" s="1" t="n">
        <f aca="false">D$2</f>
        <v>6</v>
      </c>
      <c r="B12" s="1" t="n">
        <f aca="false">D$3</f>
        <v>4.3</v>
      </c>
      <c r="C12" s="7" t="n">
        <v>4</v>
      </c>
      <c r="D12" s="14" t="n">
        <v>5.26327097657486</v>
      </c>
      <c r="E12" s="15"/>
      <c r="F12" s="7" t="s">
        <v>14</v>
      </c>
      <c r="G12" s="8" t="n">
        <f aca="false">D2</f>
        <v>6</v>
      </c>
    </row>
    <row r="13" customFormat="false" ht="11.25" hidden="false" customHeight="true" outlineLevel="0" collapsed="false">
      <c r="A13" s="1" t="n">
        <f aca="false">D$2</f>
        <v>6</v>
      </c>
      <c r="B13" s="1" t="n">
        <f aca="false">D$3</f>
        <v>4.3</v>
      </c>
      <c r="C13" s="7" t="n">
        <v>5</v>
      </c>
      <c r="D13" s="14" t="n">
        <v>5.14591432773159</v>
      </c>
      <c r="E13" s="15"/>
      <c r="F13" s="7" t="s">
        <v>15</v>
      </c>
      <c r="G13" s="8" t="n">
        <f aca="false">D3</f>
        <v>4.3</v>
      </c>
    </row>
    <row r="14" customFormat="false" ht="11.25" hidden="false" customHeight="true" outlineLevel="0" collapsed="false">
      <c r="A14" s="1" t="n">
        <f aca="false">D$2</f>
        <v>6</v>
      </c>
      <c r="B14" s="1" t="n">
        <f aca="false">D$3</f>
        <v>4.3</v>
      </c>
      <c r="C14" s="7" t="n">
        <v>6</v>
      </c>
      <c r="D14" s="14" t="n">
        <v>5.43941327021457</v>
      </c>
      <c r="E14" s="15"/>
    </row>
    <row r="15" customFormat="false" ht="11.25" hidden="false" customHeight="true" outlineLevel="0" collapsed="false">
      <c r="A15" s="1" t="n">
        <f aca="false">D$2</f>
        <v>6</v>
      </c>
      <c r="B15" s="1" t="n">
        <f aca="false">D$3</f>
        <v>4.3</v>
      </c>
      <c r="C15" s="7" t="n">
        <v>7</v>
      </c>
      <c r="D15" s="14" t="n">
        <v>5.13614408089779</v>
      </c>
      <c r="E15" s="15"/>
      <c r="K15" s="10"/>
    </row>
    <row r="16" customFormat="false" ht="11.25" hidden="false" customHeight="true" outlineLevel="0" collapsed="false">
      <c r="A16" s="1" t="n">
        <f aca="false">D$2</f>
        <v>6</v>
      </c>
      <c r="B16" s="1" t="n">
        <f aca="false">D$3</f>
        <v>4.3</v>
      </c>
      <c r="C16" s="7" t="n">
        <v>8</v>
      </c>
      <c r="D16" s="14" t="n">
        <v>4.8302018866525</v>
      </c>
      <c r="E16" s="15"/>
    </row>
    <row r="17" customFormat="false" ht="11.25" hidden="false" customHeight="true" outlineLevel="0" collapsed="false">
      <c r="A17" s="1" t="n">
        <f aca="false">D$2</f>
        <v>6</v>
      </c>
      <c r="B17" s="1" t="n">
        <f aca="false">D$3</f>
        <v>4.3</v>
      </c>
      <c r="C17" s="7" t="n">
        <v>9</v>
      </c>
      <c r="D17" s="14" t="n">
        <v>4.73705598677043</v>
      </c>
      <c r="E17" s="15"/>
    </row>
    <row r="18" customFormat="false" ht="11.25" hidden="false" customHeight="true" outlineLevel="0" collapsed="false">
      <c r="A18" s="1" t="n">
        <f aca="false">D$2</f>
        <v>6</v>
      </c>
      <c r="B18" s="1" t="n">
        <f aca="false">D$3</f>
        <v>4.3</v>
      </c>
      <c r="C18" s="7" t="n">
        <v>10</v>
      </c>
      <c r="D18" s="14" t="n">
        <v>5.17069942259695</v>
      </c>
      <c r="E18" s="15"/>
    </row>
    <row r="19" customFormat="false" ht="11.25" hidden="false" customHeight="true" outlineLevel="0" collapsed="false">
      <c r="A19" s="1" t="n">
        <f aca="false">D$2</f>
        <v>6</v>
      </c>
      <c r="B19" s="1" t="n">
        <f aca="false">D$3</f>
        <v>4.3</v>
      </c>
      <c r="C19" s="7" t="n">
        <v>11</v>
      </c>
      <c r="D19" s="14" t="n">
        <v>5.09291625246988</v>
      </c>
      <c r="E19" s="15"/>
    </row>
    <row r="20" customFormat="false" ht="11.25" hidden="false" customHeight="true" outlineLevel="0" collapsed="false">
      <c r="A20" s="1" t="n">
        <f aca="false">D$2</f>
        <v>6</v>
      </c>
      <c r="B20" s="1" t="n">
        <f aca="false">D$3</f>
        <v>4.3</v>
      </c>
      <c r="C20" s="7" t="n">
        <v>12</v>
      </c>
      <c r="D20" s="14" t="n">
        <v>5.33757714845706</v>
      </c>
      <c r="E20" s="15"/>
    </row>
    <row r="21" customFormat="false" ht="11.25" hidden="false" customHeight="true" outlineLevel="0" collapsed="false">
      <c r="A21" s="1" t="n">
        <f aca="false">D$2</f>
        <v>6</v>
      </c>
      <c r="B21" s="1" t="n">
        <f aca="false">D$3</f>
        <v>4.3</v>
      </c>
      <c r="C21" s="7" t="n">
        <v>13</v>
      </c>
      <c r="D21" s="14" t="n">
        <v>4.82637518769479</v>
      </c>
      <c r="E21" s="15"/>
    </row>
    <row r="22" customFormat="false" ht="11.25" hidden="false" customHeight="true" outlineLevel="0" collapsed="false">
      <c r="A22" s="1" t="n">
        <f aca="false">D$2</f>
        <v>6</v>
      </c>
      <c r="B22" s="1" t="n">
        <f aca="false">D$3</f>
        <v>4.3</v>
      </c>
      <c r="C22" s="7" t="n">
        <v>14</v>
      </c>
      <c r="D22" s="14" t="n">
        <v>4.985276190273</v>
      </c>
      <c r="E22" s="15"/>
    </row>
    <row r="23" customFormat="false" ht="11.25" hidden="false" customHeight="true" outlineLevel="0" collapsed="false">
      <c r="A23" s="1" t="n">
        <f aca="false">D$2</f>
        <v>6</v>
      </c>
      <c r="B23" s="1" t="n">
        <f aca="false">D$3</f>
        <v>4.3</v>
      </c>
      <c r="C23" s="7" t="n">
        <v>15</v>
      </c>
      <c r="D23" s="14" t="n">
        <v>5.04869389158557</v>
      </c>
      <c r="E23" s="15"/>
    </row>
    <row r="24" customFormat="false" ht="11.25" hidden="false" customHeight="true" outlineLevel="0" collapsed="false">
      <c r="A24" s="1" t="n">
        <f aca="false">D$2</f>
        <v>6</v>
      </c>
      <c r="B24" s="1" t="n">
        <f aca="false">D$3</f>
        <v>4.3</v>
      </c>
      <c r="C24" s="7" t="n">
        <v>16</v>
      </c>
      <c r="D24" s="14" t="n">
        <v>4.60587774694432</v>
      </c>
      <c r="E24" s="15"/>
    </row>
    <row r="25" customFormat="false" ht="11.25" hidden="false" customHeight="true" outlineLevel="0" collapsed="false">
      <c r="A25" s="1" t="n">
        <f aca="false">D$2</f>
        <v>6</v>
      </c>
      <c r="B25" s="1" t="n">
        <f aca="false">D$3</f>
        <v>4.3</v>
      </c>
      <c r="C25" s="7" t="n">
        <v>17</v>
      </c>
      <c r="D25" s="14" t="n">
        <v>5.15178738976829</v>
      </c>
      <c r="E25" s="15"/>
    </row>
    <row r="26" customFormat="false" ht="11.25" hidden="false" customHeight="true" outlineLevel="0" collapsed="false">
      <c r="A26" s="1" t="n">
        <f aca="false">D$2</f>
        <v>6</v>
      </c>
      <c r="B26" s="1" t="n">
        <f aca="false">D$3</f>
        <v>4.3</v>
      </c>
      <c r="C26" s="7" t="n">
        <v>18</v>
      </c>
      <c r="D26" s="14" t="n">
        <v>5.03017021299456</v>
      </c>
      <c r="E26" s="15"/>
    </row>
    <row r="27" customFormat="false" ht="11.25" hidden="false" customHeight="true" outlineLevel="0" collapsed="false">
      <c r="A27" s="1" t="n">
        <f aca="false">D$2</f>
        <v>6</v>
      </c>
      <c r="B27" s="1" t="n">
        <f aca="false">D$3</f>
        <v>4.3</v>
      </c>
      <c r="C27" s="7" t="n">
        <v>19</v>
      </c>
      <c r="D27" s="14" t="n">
        <v>4.79097628965974</v>
      </c>
      <c r="E27" s="15"/>
    </row>
    <row r="28" customFormat="false" ht="11.25" hidden="false" customHeight="true" outlineLevel="0" collapsed="false">
      <c r="A28" s="1" t="n">
        <f aca="false">D$2</f>
        <v>6</v>
      </c>
      <c r="B28" s="1" t="n">
        <f aca="false">D$3</f>
        <v>4.3</v>
      </c>
      <c r="C28" s="7" t="n">
        <v>20</v>
      </c>
      <c r="D28" s="14" t="n">
        <v>5.25218105292879</v>
      </c>
      <c r="E28" s="15"/>
    </row>
    <row r="29" customFormat="false" ht="11.25" hidden="false" customHeight="true" outlineLevel="0" collapsed="false">
      <c r="A29" s="1" t="n">
        <f aca="false">D$2</f>
        <v>6</v>
      </c>
      <c r="B29" s="1" t="n">
        <f aca="false">D$3</f>
        <v>4.3</v>
      </c>
      <c r="C29" s="7" t="n">
        <v>21</v>
      </c>
      <c r="D29" s="14" t="n">
        <v>5.06070285962778</v>
      </c>
      <c r="E29" s="15"/>
    </row>
    <row r="30" customFormat="false" ht="11.25" hidden="false" customHeight="true" outlineLevel="0" collapsed="false">
      <c r="A30" s="1" t="n">
        <f aca="false">D$2</f>
        <v>6</v>
      </c>
      <c r="B30" s="1" t="n">
        <f aca="false">D$3</f>
        <v>4.3</v>
      </c>
      <c r="C30" s="7" t="n">
        <v>22</v>
      </c>
      <c r="D30" s="14" t="n">
        <v>5.01527632775833</v>
      </c>
      <c r="E30" s="15"/>
    </row>
    <row r="31" customFormat="false" ht="11.25" hidden="false" customHeight="true" outlineLevel="0" collapsed="false">
      <c r="A31" s="1" t="n">
        <f aca="false">D$2</f>
        <v>6</v>
      </c>
      <c r="B31" s="1" t="n">
        <f aca="false">D$3</f>
        <v>4.3</v>
      </c>
      <c r="C31" s="7" t="n">
        <v>23</v>
      </c>
      <c r="D31" s="14" t="n">
        <v>4.74973798089195</v>
      </c>
      <c r="E31" s="15"/>
    </row>
    <row r="32" customFormat="false" ht="11.25" hidden="false" customHeight="true" outlineLevel="0" collapsed="false">
      <c r="A32" s="1" t="n">
        <f aca="false">D$2</f>
        <v>6</v>
      </c>
      <c r="B32" s="1" t="n">
        <f aca="false">D$3</f>
        <v>4.3</v>
      </c>
      <c r="C32" s="7" t="n">
        <v>24</v>
      </c>
      <c r="D32" s="14" t="n">
        <v>4.90079913914087</v>
      </c>
      <c r="E32" s="15"/>
    </row>
    <row r="33" customFormat="false" ht="11.25" hidden="false" customHeight="true" outlineLevel="0" collapsed="false">
      <c r="A33" s="1" t="n">
        <f aca="false">D$2</f>
        <v>6</v>
      </c>
      <c r="B33" s="1" t="n">
        <f aca="false">D$3</f>
        <v>4.3</v>
      </c>
      <c r="C33" s="7" t="n">
        <v>25</v>
      </c>
      <c r="D33" s="14" t="n">
        <v>5.20125662558712</v>
      </c>
      <c r="E33" s="15"/>
    </row>
    <row r="34" customFormat="false" ht="11.25" hidden="false" customHeight="true" outlineLevel="0" collapsed="false">
      <c r="A34" s="1" t="n">
        <f aca="false">D$2</f>
        <v>6</v>
      </c>
      <c r="B34" s="1" t="n">
        <f aca="false">D$3</f>
        <v>4.3</v>
      </c>
      <c r="C34" s="7" t="n">
        <v>26</v>
      </c>
      <c r="D34" s="14" t="n">
        <v>4.99968622432789</v>
      </c>
      <c r="E34" s="15"/>
    </row>
    <row r="35" customFormat="false" ht="11.25" hidden="false" customHeight="true" outlineLevel="0" collapsed="false">
      <c r="A35" s="1" t="n">
        <f aca="false">D$2</f>
        <v>6</v>
      </c>
      <c r="B35" s="1" t="n">
        <f aca="false">D$3</f>
        <v>4.3</v>
      </c>
      <c r="C35" s="7" t="n">
        <v>27</v>
      </c>
      <c r="D35" s="14" t="n">
        <v>4.81664632286993</v>
      </c>
      <c r="E35" s="15"/>
    </row>
    <row r="36" customFormat="false" ht="11.25" hidden="false" customHeight="true" outlineLevel="0" collapsed="false">
      <c r="A36" s="1" t="n">
        <f aca="false">D$2</f>
        <v>6</v>
      </c>
      <c r="B36" s="1" t="n">
        <f aca="false">D$3</f>
        <v>4.3</v>
      </c>
      <c r="C36" s="7" t="n">
        <v>28</v>
      </c>
      <c r="D36" s="14" t="n">
        <v>4.9712217686465</v>
      </c>
      <c r="E36" s="15"/>
    </row>
    <row r="37" customFormat="false" ht="11.25" hidden="false" customHeight="true" outlineLevel="0" collapsed="false">
      <c r="A37" s="1" t="n">
        <f aca="false">D$2</f>
        <v>6</v>
      </c>
      <c r="B37" s="1" t="n">
        <f aca="false">D$3</f>
        <v>4.3</v>
      </c>
      <c r="C37" s="7" t="n">
        <v>29</v>
      </c>
      <c r="D37" s="14" t="n">
        <v>4.99057945387904</v>
      </c>
      <c r="E37" s="15"/>
    </row>
    <row r="38" customFormat="false" ht="11.25" hidden="false" customHeight="true" outlineLevel="0" collapsed="false">
      <c r="A38" s="1" t="n">
        <f aca="false">D$2</f>
        <v>6</v>
      </c>
      <c r="B38" s="1" t="n">
        <f aca="false">D$3</f>
        <v>4.3</v>
      </c>
      <c r="C38" s="7" t="n">
        <v>30</v>
      </c>
      <c r="D38" s="14" t="n">
        <v>4.80363327267696</v>
      </c>
      <c r="E38" s="15"/>
    </row>
    <row r="39" customFormat="false" ht="11.25" hidden="false" customHeight="true" outlineLevel="0" collapsed="false">
      <c r="A39" s="1" t="n">
        <f aca="false">D$2</f>
        <v>6</v>
      </c>
      <c r="B39" s="1" t="n">
        <f aca="false">D$3</f>
        <v>4.3</v>
      </c>
      <c r="C39" s="7" t="n">
        <v>31</v>
      </c>
      <c r="D39" s="14" t="n">
        <v>4.94092922861455</v>
      </c>
      <c r="E39" s="15"/>
    </row>
    <row r="40" customFormat="false" ht="11.25" hidden="false" customHeight="true" outlineLevel="0" collapsed="false">
      <c r="A40" s="1" t="n">
        <f aca="false">D$2</f>
        <v>6</v>
      </c>
      <c r="B40" s="1" t="n">
        <f aca="false">D$3</f>
        <v>4.3</v>
      </c>
      <c r="C40" s="7" t="n">
        <v>32</v>
      </c>
      <c r="D40" s="14" t="n">
        <v>4.97444911059574</v>
      </c>
      <c r="E40" s="15"/>
    </row>
    <row r="41" customFormat="false" ht="11.25" hidden="false" customHeight="true" outlineLevel="0" collapsed="false">
      <c r="A41" s="1" t="n">
        <f aca="false">D$2</f>
        <v>6</v>
      </c>
      <c r="B41" s="1" t="n">
        <f aca="false">D$3</f>
        <v>4.3</v>
      </c>
      <c r="C41" s="7" t="n">
        <v>33</v>
      </c>
      <c r="D41" s="14" t="n">
        <v>5.46428249333985</v>
      </c>
      <c r="E41" s="15"/>
    </row>
    <row r="42" customFormat="false" ht="11.25" hidden="false" customHeight="true" outlineLevel="0" collapsed="false">
      <c r="A42" s="1" t="n">
        <f aca="false">D$2</f>
        <v>6</v>
      </c>
      <c r="B42" s="1" t="n">
        <f aca="false">D$3</f>
        <v>4.3</v>
      </c>
      <c r="C42" s="7" t="n">
        <v>34</v>
      </c>
      <c r="D42" s="14" t="n">
        <v>5.25581357476767</v>
      </c>
      <c r="E42" s="15"/>
    </row>
    <row r="43" customFormat="false" ht="11.25" hidden="false" customHeight="true" outlineLevel="0" collapsed="false">
      <c r="A43" s="1" t="n">
        <f aca="false">D$2</f>
        <v>6</v>
      </c>
      <c r="B43" s="1" t="n">
        <f aca="false">D$3</f>
        <v>4.3</v>
      </c>
      <c r="C43" s="7" t="n">
        <v>35</v>
      </c>
      <c r="D43" s="14" t="n">
        <v>5.20749757823069</v>
      </c>
      <c r="E43" s="15"/>
    </row>
    <row r="44" customFormat="false" ht="11.25" hidden="false" customHeight="true" outlineLevel="0" collapsed="false">
      <c r="A44" s="1" t="n">
        <f aca="false">D$2</f>
        <v>6</v>
      </c>
      <c r="B44" s="1" t="n">
        <f aca="false">D$3</f>
        <v>4.3</v>
      </c>
      <c r="C44" s="7" t="n">
        <v>36</v>
      </c>
      <c r="D44" s="14" t="n">
        <v>5.06855361789349</v>
      </c>
      <c r="E44" s="15"/>
    </row>
    <row r="45" customFormat="false" ht="11.25" hidden="false" customHeight="true" outlineLevel="0" collapsed="false">
      <c r="A45" s="1" t="n">
        <f aca="false">D$2</f>
        <v>6</v>
      </c>
      <c r="B45" s="1" t="n">
        <f aca="false">D$3</f>
        <v>4.3</v>
      </c>
      <c r="C45" s="7" t="n">
        <v>37</v>
      </c>
      <c r="D45" s="14" t="n">
        <v>5.20619154383894</v>
      </c>
      <c r="E45" s="15"/>
    </row>
    <row r="46" customFormat="false" ht="11.25" hidden="false" customHeight="true" outlineLevel="0" collapsed="false">
      <c r="A46" s="1" t="n">
        <f aca="false">D$2</f>
        <v>6</v>
      </c>
      <c r="B46" s="1" t="n">
        <f aca="false">D$3</f>
        <v>4.3</v>
      </c>
      <c r="C46" s="7" t="n">
        <v>38</v>
      </c>
      <c r="D46" s="14" t="n">
        <v>5.04239723239152</v>
      </c>
      <c r="E46" s="15"/>
    </row>
    <row r="47" customFormat="false" ht="11.25" hidden="false" customHeight="true" outlineLevel="0" collapsed="false">
      <c r="A47" s="1" t="n">
        <f aca="false">D$2</f>
        <v>6</v>
      </c>
      <c r="B47" s="1" t="n">
        <f aca="false">D$3</f>
        <v>4.3</v>
      </c>
      <c r="C47" s="7" t="n">
        <v>39</v>
      </c>
      <c r="D47" s="14" t="n">
        <v>5.00421550794272</v>
      </c>
      <c r="E47" s="15"/>
    </row>
    <row r="48" customFormat="false" ht="11.25" hidden="false" customHeight="true" outlineLevel="0" collapsed="false">
      <c r="A48" s="1" t="n">
        <f aca="false">D$2</f>
        <v>6</v>
      </c>
      <c r="B48" s="1" t="n">
        <f aca="false">D$3</f>
        <v>4.3</v>
      </c>
      <c r="C48" s="7" t="n">
        <v>40</v>
      </c>
      <c r="D48" s="14" t="n">
        <v>4.65735696605407</v>
      </c>
      <c r="E48" s="15"/>
    </row>
    <row r="49" customFormat="false" ht="11.25" hidden="false" customHeight="true" outlineLevel="0" collapsed="false">
      <c r="A49" s="1" t="n">
        <f aca="false">D$2</f>
        <v>6</v>
      </c>
      <c r="B49" s="1" t="n">
        <f aca="false">D$3</f>
        <v>4.3</v>
      </c>
      <c r="C49" s="7" t="n">
        <v>41</v>
      </c>
      <c r="D49" s="14" t="n">
        <v>5.27726036933018</v>
      </c>
      <c r="E49" s="15"/>
    </row>
    <row r="50" customFormat="false" ht="11.25" hidden="false" customHeight="true" outlineLevel="0" collapsed="false">
      <c r="A50" s="1" t="n">
        <f aca="false">D$2</f>
        <v>6</v>
      </c>
      <c r="B50" s="1" t="n">
        <f aca="false">D$3</f>
        <v>4.3</v>
      </c>
      <c r="C50" s="7" t="n">
        <v>42</v>
      </c>
      <c r="D50" s="14" t="n">
        <v>4.79129324856331</v>
      </c>
      <c r="E50" s="15"/>
    </row>
    <row r="51" customFormat="false" ht="11.25" hidden="false" customHeight="true" outlineLevel="0" collapsed="false">
      <c r="A51" s="1" t="n">
        <f aca="false">D$2</f>
        <v>6</v>
      </c>
      <c r="B51" s="1" t="n">
        <f aca="false">D$3</f>
        <v>4.3</v>
      </c>
      <c r="C51" s="7" t="n">
        <v>43</v>
      </c>
      <c r="D51" s="14" t="n">
        <v>5.0156599071488</v>
      </c>
      <c r="E51" s="15"/>
    </row>
    <row r="52" customFormat="false" ht="11.25" hidden="false" customHeight="true" outlineLevel="0" collapsed="false">
      <c r="A52" s="1" t="n">
        <f aca="false">D$2</f>
        <v>6</v>
      </c>
      <c r="B52" s="1" t="n">
        <f aca="false">D$3</f>
        <v>4.3</v>
      </c>
      <c r="C52" s="7" t="n">
        <v>44</v>
      </c>
      <c r="D52" s="14" t="n">
        <v>5.13523913366953</v>
      </c>
      <c r="E52" s="15"/>
    </row>
    <row r="53" customFormat="false" ht="11.25" hidden="false" customHeight="true" outlineLevel="0" collapsed="false">
      <c r="A53" s="1" t="n">
        <f aca="false">D$2</f>
        <v>6</v>
      </c>
      <c r="B53" s="1" t="n">
        <f aca="false">D$3</f>
        <v>4.3</v>
      </c>
      <c r="C53" s="7" t="n">
        <v>45</v>
      </c>
      <c r="D53" s="14" t="n">
        <v>5.10335770639358</v>
      </c>
      <c r="E53" s="15"/>
    </row>
    <row r="54" customFormat="false" ht="11.25" hidden="false" customHeight="true" outlineLevel="0" collapsed="false">
      <c r="A54" s="1" t="n">
        <f aca="false">D$2</f>
        <v>6</v>
      </c>
      <c r="B54" s="1" t="n">
        <f aca="false">D$3</f>
        <v>4.3</v>
      </c>
      <c r="C54" s="7" t="n">
        <v>46</v>
      </c>
      <c r="D54" s="14" t="n">
        <v>4.95805637809099</v>
      </c>
      <c r="E54" s="15"/>
    </row>
    <row r="55" customFormat="false" ht="11.25" hidden="false" customHeight="true" outlineLevel="0" collapsed="false">
      <c r="A55" s="1" t="n">
        <f aca="false">D$2</f>
        <v>6</v>
      </c>
      <c r="B55" s="1" t="n">
        <f aca="false">D$3</f>
        <v>4.3</v>
      </c>
      <c r="C55" s="7" t="n">
        <v>47</v>
      </c>
      <c r="D55" s="14" t="n">
        <v>5.33815013011918</v>
      </c>
      <c r="E55" s="15"/>
    </row>
    <row r="56" customFormat="false" ht="11.25" hidden="false" customHeight="true" outlineLevel="0" collapsed="false">
      <c r="A56" s="1" t="n">
        <f aca="false">D$2</f>
        <v>6</v>
      </c>
      <c r="B56" s="1" t="n">
        <f aca="false">D$3</f>
        <v>4.3</v>
      </c>
      <c r="C56" s="7" t="n">
        <v>48</v>
      </c>
      <c r="D56" s="14" t="n">
        <v>5.06270875019254</v>
      </c>
      <c r="E56" s="15"/>
    </row>
    <row r="57" customFormat="false" ht="11.25" hidden="false" customHeight="true" outlineLevel="0" collapsed="false">
      <c r="A57" s="1" t="n">
        <f aca="false">D$2</f>
        <v>6</v>
      </c>
      <c r="B57" s="1" t="n">
        <f aca="false">D$3</f>
        <v>4.3</v>
      </c>
      <c r="C57" s="7" t="n">
        <v>49</v>
      </c>
      <c r="D57" s="14" t="n">
        <v>4.80268967192387</v>
      </c>
      <c r="E57" s="15"/>
    </row>
    <row r="58" customFormat="false" ht="11.25" hidden="false" customHeight="true" outlineLevel="0" collapsed="false">
      <c r="A58" s="1" t="n">
        <f aca="false">D$2</f>
        <v>6</v>
      </c>
      <c r="B58" s="1" t="n">
        <f aca="false">D$3</f>
        <v>4.3</v>
      </c>
      <c r="C58" s="7" t="n">
        <v>50</v>
      </c>
      <c r="D58" s="14" t="n">
        <v>4.86358579917578</v>
      </c>
      <c r="E58" s="15"/>
    </row>
    <row r="59" customFormat="false" ht="11.25" hidden="false" customHeight="true" outlineLevel="0" collapsed="false">
      <c r="D59" s="15"/>
      <c r="E59" s="15"/>
    </row>
    <row r="61" customFormat="false" ht="11.25" hidden="false" customHeight="true" outlineLevel="0" collapsed="false">
      <c r="E61" s="15"/>
      <c r="F61" s="8"/>
      <c r="G61" s="10"/>
      <c r="H61" s="8"/>
      <c r="I61" s="10"/>
      <c r="J61" s="8"/>
      <c r="K61" s="10"/>
      <c r="L61" s="8"/>
      <c r="M61" s="10"/>
      <c r="N61" s="8"/>
      <c r="O61" s="10"/>
      <c r="P61" s="8"/>
      <c r="Q61" s="10"/>
      <c r="R61" s="8"/>
      <c r="S61" s="10"/>
      <c r="T61" s="8"/>
    </row>
    <row r="62" customFormat="false" ht="11.25" hidden="false" customHeight="true" outlineLevel="0" collapsed="false">
      <c r="E62" s="15"/>
      <c r="F62" s="8"/>
      <c r="G62" s="10"/>
      <c r="H62" s="8"/>
      <c r="I62" s="10"/>
      <c r="J62" s="8"/>
      <c r="K62" s="10"/>
      <c r="L62" s="8"/>
      <c r="M62" s="10"/>
      <c r="N62" s="8"/>
      <c r="O62" s="10"/>
      <c r="P62" s="8"/>
      <c r="Q62" s="10"/>
      <c r="R62" s="8"/>
      <c r="S62" s="10"/>
      <c r="T62" s="8"/>
    </row>
    <row r="63" customFormat="false" ht="11.25" hidden="false" customHeight="true" outlineLevel="0" collapsed="false">
      <c r="E63" s="15"/>
      <c r="F63" s="8"/>
      <c r="G63" s="10"/>
      <c r="H63" s="8"/>
      <c r="I63" s="10"/>
      <c r="J63" s="8"/>
      <c r="K63" s="10"/>
      <c r="L63" s="8"/>
      <c r="M63" s="10"/>
      <c r="N63" s="8"/>
      <c r="O63" s="10"/>
      <c r="P63" s="8"/>
      <c r="Q63" s="10"/>
      <c r="R63" s="8"/>
      <c r="S63" s="10"/>
      <c r="T63" s="8"/>
    </row>
    <row r="64" customFormat="false" ht="11.25" hidden="false" customHeight="true" outlineLevel="0" collapsed="false">
      <c r="E64" s="15"/>
      <c r="F64" s="8"/>
      <c r="G64" s="10"/>
      <c r="H64" s="8"/>
      <c r="I64" s="10"/>
      <c r="J64" s="8"/>
      <c r="K64" s="10"/>
      <c r="L64" s="8"/>
      <c r="M64" s="10"/>
      <c r="N64" s="8"/>
      <c r="O64" s="10"/>
      <c r="P64" s="8"/>
      <c r="Q64" s="10"/>
      <c r="R64" s="8"/>
      <c r="S64" s="10"/>
      <c r="T64" s="8"/>
    </row>
    <row r="65" customFormat="false" ht="11.25" hidden="false" customHeight="true" outlineLevel="0" collapsed="false">
      <c r="E65" s="15"/>
      <c r="F65" s="8"/>
      <c r="G65" s="10"/>
      <c r="H65" s="8"/>
      <c r="I65" s="10"/>
      <c r="J65" s="8"/>
      <c r="K65" s="10"/>
      <c r="L65" s="8"/>
      <c r="M65" s="10"/>
      <c r="N65" s="8"/>
      <c r="O65" s="10"/>
      <c r="P65" s="8"/>
      <c r="Q65" s="10"/>
      <c r="R65" s="8"/>
      <c r="S65" s="10"/>
      <c r="T65" s="8"/>
    </row>
    <row r="66" customFormat="false" ht="11.25" hidden="false" customHeight="true" outlineLevel="0" collapsed="false">
      <c r="E66" s="15"/>
      <c r="F66" s="13"/>
      <c r="G66" s="10"/>
      <c r="H66" s="13"/>
      <c r="I66" s="10"/>
      <c r="J66" s="13"/>
      <c r="K66" s="10"/>
      <c r="L66" s="13"/>
      <c r="M66" s="10"/>
      <c r="N66" s="13"/>
      <c r="O66" s="10"/>
      <c r="P66" s="13"/>
      <c r="Q66" s="10"/>
      <c r="R66" s="13"/>
      <c r="S66" s="10"/>
      <c r="T66" s="13"/>
    </row>
    <row r="67" customFormat="false" ht="11.25" hidden="false" customHeight="true" outlineLevel="0" collapsed="false">
      <c r="E67" s="15"/>
      <c r="F67" s="13"/>
      <c r="G67" s="10"/>
      <c r="H67" s="13"/>
      <c r="I67" s="10"/>
      <c r="J67" s="13"/>
      <c r="K67" s="10"/>
      <c r="L67" s="13"/>
      <c r="M67" s="10"/>
      <c r="N67" s="13"/>
      <c r="O67" s="10"/>
      <c r="P67" s="13"/>
      <c r="Q67" s="10"/>
      <c r="R67" s="13"/>
      <c r="S67" s="10"/>
      <c r="T67" s="13"/>
    </row>
    <row r="68" customFormat="false" ht="11.25" hidden="false" customHeight="true" outlineLevel="0" collapsed="false">
      <c r="E68" s="15"/>
      <c r="F68" s="13"/>
      <c r="G68" s="10"/>
      <c r="H68" s="13"/>
      <c r="I68" s="10"/>
      <c r="J68" s="13"/>
      <c r="K68" s="10"/>
      <c r="L68" s="13"/>
      <c r="M68" s="10"/>
      <c r="N68" s="13"/>
      <c r="O68" s="10"/>
      <c r="P68" s="13"/>
      <c r="Q68" s="10"/>
      <c r="R68" s="13"/>
      <c r="S68" s="10"/>
      <c r="T68" s="13"/>
    </row>
    <row r="69" customFormat="false" ht="11.25" hidden="false" customHeight="true" outlineLevel="0" collapsed="false">
      <c r="E69" s="15"/>
      <c r="F69" s="13"/>
      <c r="G69" s="10"/>
      <c r="H69" s="13"/>
      <c r="I69" s="10"/>
      <c r="J69" s="13"/>
      <c r="K69" s="10"/>
      <c r="L69" s="13"/>
      <c r="M69" s="10"/>
      <c r="N69" s="13"/>
      <c r="O69" s="10"/>
      <c r="P69" s="13"/>
      <c r="Q69" s="10"/>
      <c r="R69" s="13"/>
      <c r="S69" s="10"/>
      <c r="T69" s="13"/>
    </row>
    <row r="70" customFormat="false" ht="11.25" hidden="false" customHeight="true" outlineLevel="0" collapsed="false">
      <c r="E70" s="15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3"/>
      <c r="Q70" s="10"/>
      <c r="R70" s="10"/>
      <c r="S70" s="10"/>
      <c r="T70" s="10"/>
    </row>
    <row r="71" customFormat="false" ht="11.25" hidden="false" customHeight="true" outlineLevel="0" collapsed="false"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1.25" hidden="false" customHeight="true" outlineLevel="0" collapsed="false"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1.25" hidden="false" customHeight="true" outlineLevel="0" collapsed="false">
      <c r="G73" s="10"/>
      <c r="I73" s="10"/>
      <c r="J73" s="10"/>
      <c r="K73" s="10"/>
      <c r="M73" s="10"/>
      <c r="N73" s="10"/>
      <c r="O73" s="10"/>
      <c r="Q73" s="10"/>
      <c r="S73" s="10"/>
    </row>
    <row r="74" customFormat="false" ht="11.25" hidden="false" customHeight="true" outlineLevel="0" collapsed="false">
      <c r="G74" s="10"/>
      <c r="M74" s="10"/>
      <c r="O74" s="10"/>
      <c r="S74" s="10"/>
    </row>
    <row r="75" customFormat="false" ht="11.25" hidden="false" customHeight="true" outlineLevel="0" collapsed="false">
      <c r="B75" s="16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</row>
    <row r="76" customFormat="false" ht="11.25" hidden="false" customHeight="tru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</row>
    <row r="77" customFormat="false" ht="11.25" hidden="false" customHeight="true" outlineLevel="0" collapsed="false"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</row>
    <row r="78" customFormat="false" ht="11.25" hidden="false" customHeight="true" outlineLevel="0" collapsed="false"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</row>
    <row r="79" customFormat="false" ht="11.25" hidden="false" customHeight="tru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</row>
    <row r="80" customFormat="false" ht="11.25" hidden="false" customHeight="true" outlineLevel="0" collapsed="false"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</row>
    <row r="81" customFormat="false" ht="11.25" hidden="false" customHeight="true" outlineLevel="0" collapsed="false"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</row>
    <row r="82" customFormat="false" ht="11.25" hidden="false" customHeight="true" outlineLevel="0" collapsed="false"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6.41"/>
    <col collapsed="false" customWidth="true" hidden="false" outlineLevel="0" max="3" min="3" style="0" width="29.71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18" t="s">
        <v>1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9" t="s">
        <v>17</v>
      </c>
      <c r="B3" s="20" t="n">
        <v>50</v>
      </c>
      <c r="D3" s="0" t="n">
        <f aca="false">NORMSINV(B5)</f>
        <v>0.643345405392917</v>
      </c>
    </row>
    <row r="4" customFormat="false" ht="12.75" hidden="false" customHeight="false" outlineLevel="0" collapsed="false">
      <c r="A4" s="21" t="s">
        <v>18</v>
      </c>
      <c r="B4" s="22" t="n">
        <v>1.33</v>
      </c>
      <c r="D4" s="0" t="n">
        <f aca="false">1/(9*B3)+(B4^2)/(2*B3-2)</f>
        <v>0.0202722222222222</v>
      </c>
    </row>
    <row r="5" customFormat="false" ht="13.5" hidden="false" customHeight="false" outlineLevel="0" collapsed="false">
      <c r="A5" s="23" t="s">
        <v>19</v>
      </c>
      <c r="B5" s="24" t="n">
        <v>0.74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25" t="s">
        <v>20</v>
      </c>
      <c r="B7" s="26" t="n">
        <f aca="false">B4-D3*SQRT(D4)</f>
        <v>1.23840012462023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0" t="s">
        <v>22</v>
      </c>
    </row>
    <row r="12" customFormat="false" ht="12.75" hidden="false" customHeight="false" outlineLevel="0" collapsed="false">
      <c r="A12" s="0" t="s">
        <v>23</v>
      </c>
    </row>
    <row r="13" customFormat="false" ht="12.75" hidden="false" customHeight="false" outlineLevel="0" collapsed="false">
      <c r="A13" s="0" t="s">
        <v>24</v>
      </c>
    </row>
    <row r="14" customFormat="false" ht="12.75" hidden="false" customHeight="false" outlineLevel="0" collapsed="false">
      <c r="A14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:L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7"/>
  </cols>
  <sheetData>
    <row r="4" customFormat="false" ht="6" hidden="false" customHeight="true" outlineLevel="0" collapsed="false">
      <c r="A4" s="0" t="s">
        <v>1</v>
      </c>
      <c r="B4" s="0" t="n">
        <v>5</v>
      </c>
    </row>
    <row r="5" customFormat="false" ht="6" hidden="false" customHeight="true" outlineLevel="0" collapsed="false">
      <c r="A5" s="0" t="s">
        <v>26</v>
      </c>
      <c r="B5" s="0" t="n">
        <v>0.2</v>
      </c>
    </row>
    <row r="6" customFormat="false" ht="6" hidden="false" customHeight="true" outlineLevel="0" collapsed="false"/>
    <row r="7" customFormat="false" ht="6" hidden="false" customHeight="true" outlineLevel="0" collapsed="false">
      <c r="A7" s="0" t="n">
        <v>4</v>
      </c>
      <c r="B7" s="0" t="n">
        <f aca="false">NORMDIST(A7,B$4,B$5,FALSE())</f>
        <v>7.43359757367149E-006</v>
      </c>
    </row>
    <row r="8" customFormat="false" ht="6" hidden="false" customHeight="true" outlineLevel="0" collapsed="false">
      <c r="A8" s="0" t="n">
        <v>4.1</v>
      </c>
      <c r="B8" s="0" t="n">
        <f aca="false">NORMDIST(A8,B$4,B$5,FALSE())</f>
        <v>7.99187055345267E-005</v>
      </c>
    </row>
    <row r="9" customFormat="false" ht="6" hidden="false" customHeight="true" outlineLevel="0" collapsed="false">
      <c r="A9" s="0" t="n">
        <v>4.2</v>
      </c>
      <c r="B9" s="0" t="n">
        <f aca="false">NORMDIST(A9,B$4,B$5,FALSE())</f>
        <v>0.000669151128824429</v>
      </c>
    </row>
    <row r="10" customFormat="false" ht="6" hidden="false" customHeight="true" outlineLevel="0" collapsed="false">
      <c r="A10" s="0" t="n">
        <v>4.3</v>
      </c>
      <c r="B10" s="0" t="n">
        <f aca="false">NORMDIST(A10,B$4,B$5,FALSE())</f>
        <v>0.00436341347522879</v>
      </c>
    </row>
    <row r="11" customFormat="false" ht="6" hidden="false" customHeight="true" outlineLevel="0" collapsed="false">
      <c r="A11" s="0" t="n">
        <v>4.4</v>
      </c>
      <c r="B11" s="0" t="n">
        <f aca="false">NORMDIST(A11,B$4,B$5,FALSE())</f>
        <v>0.0221592420596902</v>
      </c>
    </row>
    <row r="12" customFormat="false" ht="6" hidden="false" customHeight="true" outlineLevel="0" collapsed="false">
      <c r="A12" s="0" t="n">
        <v>4.5</v>
      </c>
      <c r="B12" s="0" t="n">
        <f aca="false">NORMDIST(A12,B$4,B$5,FALSE())</f>
        <v>0.0876415024678427</v>
      </c>
    </row>
    <row r="13" customFormat="false" ht="6" hidden="false" customHeight="true" outlineLevel="0" collapsed="false">
      <c r="A13" s="0" t="n">
        <v>4.6</v>
      </c>
      <c r="B13" s="0" t="n">
        <f aca="false">NORMDIST(A13,B$4,B$5,FALSE())</f>
        <v>0.269954832565939</v>
      </c>
    </row>
    <row r="14" customFormat="false" ht="6" hidden="false" customHeight="true" outlineLevel="0" collapsed="false">
      <c r="A14" s="0" t="n">
        <v>4.7</v>
      </c>
      <c r="B14" s="0" t="n">
        <f aca="false">NORMDIST(A14,B$4,B$5,FALSE())</f>
        <v>0.64758797832946</v>
      </c>
    </row>
    <row r="15" customFormat="false" ht="6" hidden="false" customHeight="true" outlineLevel="0" collapsed="false">
      <c r="A15" s="0" t="n">
        <v>4.8</v>
      </c>
      <c r="B15" s="0" t="n">
        <f aca="false">NORMDIST(A15,B$4,B$5,FALSE())</f>
        <v>1.20985362259572</v>
      </c>
    </row>
    <row r="16" customFormat="false" ht="6" hidden="false" customHeight="true" outlineLevel="0" collapsed="false">
      <c r="A16" s="0" t="n">
        <v>4.9</v>
      </c>
      <c r="B16" s="0" t="n">
        <f aca="false">NORMDIST(A16,B$4,B$5,FALSE())</f>
        <v>1.7603266338215</v>
      </c>
    </row>
    <row r="17" customFormat="false" ht="6" hidden="false" customHeight="true" outlineLevel="0" collapsed="false">
      <c r="A17" s="0" t="n">
        <v>5</v>
      </c>
      <c r="B17" s="0" t="n">
        <f aca="false">NORMDIST(A17,B$4,B$5,FALSE())</f>
        <v>1.99471140200716</v>
      </c>
    </row>
    <row r="18" customFormat="false" ht="6" hidden="false" customHeight="true" outlineLevel="0" collapsed="false">
      <c r="A18" s="0" t="n">
        <v>5.1</v>
      </c>
      <c r="B18" s="0" t="n">
        <f aca="false">NORMDIST(A18,B$4,B$5,FALSE())</f>
        <v>1.7603266338215</v>
      </c>
    </row>
    <row r="19" customFormat="false" ht="6" hidden="false" customHeight="true" outlineLevel="0" collapsed="false">
      <c r="A19" s="0" t="n">
        <v>5.2</v>
      </c>
      <c r="B19" s="0" t="n">
        <f aca="false">NORMDIST(A19,B$4,B$5,FALSE())</f>
        <v>1.20985362259572</v>
      </c>
    </row>
    <row r="20" customFormat="false" ht="6" hidden="false" customHeight="true" outlineLevel="0" collapsed="false">
      <c r="A20" s="0" t="n">
        <v>5.3</v>
      </c>
      <c r="B20" s="0" t="n">
        <f aca="false">NORMDIST(A20,B$4,B$5,FALSE())</f>
        <v>0.64758797832946</v>
      </c>
    </row>
    <row r="21" customFormat="false" ht="6" hidden="false" customHeight="true" outlineLevel="0" collapsed="false">
      <c r="A21" s="0" t="n">
        <v>5.4</v>
      </c>
      <c r="B21" s="0" t="n">
        <f aca="false">NORMDIST(A21,B$4,B$5,FALSE())</f>
        <v>0.269954832565939</v>
      </c>
    </row>
    <row r="22" customFormat="false" ht="6" hidden="false" customHeight="true" outlineLevel="0" collapsed="false">
      <c r="A22" s="0" t="n">
        <v>5.49999999999999</v>
      </c>
      <c r="B22" s="0" t="n">
        <f aca="false">NORMDIST(A22,B$4,B$5,FALSE())</f>
        <v>0.0876415024678534</v>
      </c>
    </row>
    <row r="23" customFormat="false" ht="6" hidden="false" customHeight="true" outlineLevel="0" collapsed="false">
      <c r="A23" s="0" t="n">
        <v>5.59999999999999</v>
      </c>
      <c r="B23" s="0" t="n">
        <f aca="false">NORMDIST(A23,B$4,B$5,FALSE())</f>
        <v>0.0221592420596934</v>
      </c>
    </row>
    <row r="24" customFormat="false" ht="6" hidden="false" customHeight="true" outlineLevel="0" collapsed="false">
      <c r="A24" s="0" t="n">
        <v>5.69999999999999</v>
      </c>
      <c r="B24" s="0" t="n">
        <f aca="false">NORMDIST(A24,B$4,B$5,FALSE())</f>
        <v>0.00436341347522953</v>
      </c>
    </row>
    <row r="25" customFormat="false" ht="6" hidden="false" customHeight="true" outlineLevel="0" collapsed="false">
      <c r="A25" s="0" t="n">
        <v>5.79999999999999</v>
      </c>
      <c r="B25" s="0" t="n">
        <f aca="false">NORMDIST(A25,B$4,B$5,FALSE())</f>
        <v>0.00066915112882456</v>
      </c>
    </row>
    <row r="26" customFormat="false" ht="6" hidden="false" customHeight="true" outlineLevel="0" collapsed="false">
      <c r="A26" s="0" t="n">
        <v>5.89999999999999</v>
      </c>
      <c r="B26" s="0" t="n">
        <f aca="false">NORMDIST(A26,B$4,B$5,FALSE())</f>
        <v>7.99187055345458E-005</v>
      </c>
    </row>
    <row r="27" customFormat="false" ht="6" hidden="false" customHeight="true" outlineLevel="0" collapsed="false">
      <c r="A27" s="0" t="n">
        <v>5.99999999999999</v>
      </c>
      <c r="B27" s="0" t="n">
        <f aca="false">NORMDIST(A27,B$4,B$5,FALSE())</f>
        <v>7.4335975736733E-006</v>
      </c>
    </row>
    <row r="39" customFormat="false" ht="12.75" hidden="false" customHeight="false" outlineLevel="0" collapsed="false">
      <c r="A39" s="28"/>
      <c r="B39" s="28"/>
    </row>
    <row r="40" customFormat="false" ht="12.75" hidden="false" customHeight="false" outlineLevel="0" collapsed="false">
      <c r="A40" s="28"/>
      <c r="B40" s="29"/>
      <c r="H40" s="30"/>
    </row>
    <row r="41" customFormat="false" ht="12.75" hidden="false" customHeight="false" outlineLevel="0" collapsed="false">
      <c r="B4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18.56"/>
  </cols>
  <sheetData>
    <row r="2" customFormat="false" ht="12.75" hidden="false" customHeight="false" outlineLevel="0" collapsed="false">
      <c r="B2" s="0" t="s">
        <v>2</v>
      </c>
      <c r="C2" s="0" t="s">
        <v>27</v>
      </c>
      <c r="D2" s="0" t="s">
        <v>28</v>
      </c>
      <c r="E2" s="0" t="s">
        <v>0</v>
      </c>
    </row>
    <row r="3" customFormat="false" ht="12.75" hidden="false" customHeight="false" outlineLevel="0" collapsed="false">
      <c r="B3" s="0" t="n">
        <v>4.3</v>
      </c>
      <c r="C3" s="0" t="n">
        <v>4.485</v>
      </c>
      <c r="D3" s="0" t="n">
        <v>5.515</v>
      </c>
      <c r="E3" s="0" t="n">
        <v>6</v>
      </c>
    </row>
    <row r="4" customFormat="false" ht="12.75" hidden="false" customHeight="false" outlineLevel="0" collapsed="false">
      <c r="B4" s="0" t="n">
        <v>4.3</v>
      </c>
      <c r="C4" s="0" t="n">
        <v>4.485</v>
      </c>
      <c r="D4" s="0" t="n">
        <v>5.515</v>
      </c>
      <c r="E4" s="0" t="n">
        <v>6</v>
      </c>
    </row>
    <row r="5" customFormat="false" ht="12.75" hidden="false" customHeight="false" outlineLevel="0" collapsed="false">
      <c r="B5" s="0" t="n">
        <v>4.3</v>
      </c>
      <c r="C5" s="0" t="n">
        <v>4.485</v>
      </c>
      <c r="D5" s="0" t="n">
        <v>5.515</v>
      </c>
      <c r="E5" s="0" t="n">
        <v>6</v>
      </c>
    </row>
    <row r="6" customFormat="false" ht="12.75" hidden="false" customHeight="false" outlineLevel="0" collapsed="false">
      <c r="B6" s="0" t="n">
        <v>4.3</v>
      </c>
      <c r="C6" s="0" t="n">
        <v>4.485</v>
      </c>
      <c r="D6" s="0" t="n">
        <v>5.515</v>
      </c>
      <c r="E6" s="0" t="n">
        <v>6</v>
      </c>
    </row>
    <row r="7" customFormat="false" ht="12.75" hidden="false" customHeight="false" outlineLevel="0" collapsed="false">
      <c r="B7" s="0" t="n">
        <v>4.3</v>
      </c>
      <c r="C7" s="0" t="n">
        <v>4.485</v>
      </c>
      <c r="D7" s="0" t="n">
        <v>5.515</v>
      </c>
      <c r="E7" s="0" t="n">
        <v>6</v>
      </c>
    </row>
    <row r="8" customFormat="false" ht="12.75" hidden="false" customHeight="false" outlineLevel="0" collapsed="false">
      <c r="B8" s="0" t="n">
        <v>4.3</v>
      </c>
      <c r="C8" s="0" t="n">
        <v>4.485</v>
      </c>
      <c r="D8" s="0" t="n">
        <v>5.515</v>
      </c>
      <c r="E8" s="0" t="n">
        <v>6</v>
      </c>
    </row>
    <row r="9" customFormat="false" ht="12.75" hidden="false" customHeight="false" outlineLevel="0" collapsed="false">
      <c r="B9" s="0" t="n">
        <v>4.3</v>
      </c>
      <c r="C9" s="0" t="n">
        <v>4.485</v>
      </c>
      <c r="D9" s="0" t="n">
        <v>5.515</v>
      </c>
      <c r="E9" s="0" t="n">
        <v>6</v>
      </c>
    </row>
    <row r="10" customFormat="false" ht="12.75" hidden="false" customHeight="false" outlineLevel="0" collapsed="false">
      <c r="B10" s="0" t="n">
        <v>4.3</v>
      </c>
      <c r="C10" s="0" t="n">
        <v>4.485</v>
      </c>
      <c r="D10" s="0" t="n">
        <v>5.515</v>
      </c>
      <c r="E10" s="0" t="n">
        <v>6</v>
      </c>
    </row>
    <row r="11" customFormat="false" ht="12.75" hidden="false" customHeight="false" outlineLevel="0" collapsed="false">
      <c r="B11" s="0" t="n">
        <v>4.3</v>
      </c>
      <c r="C11" s="0" t="n">
        <v>4.485</v>
      </c>
      <c r="D11" s="0" t="n">
        <v>5.515</v>
      </c>
      <c r="E11" s="0" t="n">
        <v>6</v>
      </c>
    </row>
    <row r="12" customFormat="false" ht="12.75" hidden="false" customHeight="false" outlineLevel="0" collapsed="false">
      <c r="B12" s="0" t="n">
        <v>4.3</v>
      </c>
      <c r="C12" s="0" t="n">
        <v>4.485</v>
      </c>
      <c r="D12" s="0" t="n">
        <v>5.515</v>
      </c>
      <c r="E12" s="0" t="n">
        <v>6</v>
      </c>
    </row>
    <row r="13" customFormat="false" ht="12.75" hidden="false" customHeight="false" outlineLevel="0" collapsed="false">
      <c r="B13" s="0" t="n">
        <v>4.3</v>
      </c>
      <c r="C13" s="0" t="n">
        <v>4.485</v>
      </c>
      <c r="D13" s="0" t="n">
        <v>5.515</v>
      </c>
      <c r="E13" s="0" t="n">
        <v>6</v>
      </c>
    </row>
    <row r="14" customFormat="false" ht="12.75" hidden="false" customHeight="false" outlineLevel="0" collapsed="false">
      <c r="B14" s="0" t="n">
        <v>4.3</v>
      </c>
      <c r="C14" s="0" t="n">
        <v>4.485</v>
      </c>
      <c r="D14" s="0" t="n">
        <v>5.515</v>
      </c>
      <c r="E14" s="0" t="n">
        <v>6</v>
      </c>
    </row>
    <row r="15" customFormat="false" ht="12.75" hidden="false" customHeight="false" outlineLevel="0" collapsed="false">
      <c r="B15" s="0" t="n">
        <v>4.3</v>
      </c>
      <c r="C15" s="0" t="n">
        <v>4.485</v>
      </c>
      <c r="D15" s="0" t="n">
        <v>5.515</v>
      </c>
      <c r="E15" s="0" t="n">
        <v>6</v>
      </c>
    </row>
    <row r="16" customFormat="false" ht="12.75" hidden="false" customHeight="false" outlineLevel="0" collapsed="false">
      <c r="B16" s="0" t="n">
        <v>4.3</v>
      </c>
      <c r="C16" s="0" t="n">
        <v>4.485</v>
      </c>
      <c r="D16" s="0" t="n">
        <v>5.515</v>
      </c>
      <c r="E16" s="0" t="n">
        <v>6</v>
      </c>
    </row>
    <row r="17" customFormat="false" ht="12.75" hidden="false" customHeight="false" outlineLevel="0" collapsed="false">
      <c r="B17" s="0" t="n">
        <v>4.3</v>
      </c>
      <c r="C17" s="0" t="n">
        <v>4.485</v>
      </c>
      <c r="D17" s="0" t="n">
        <v>5.515</v>
      </c>
      <c r="E17" s="0" t="n">
        <v>6</v>
      </c>
    </row>
    <row r="18" customFormat="false" ht="12.75" hidden="false" customHeight="false" outlineLevel="0" collapsed="false">
      <c r="B18" s="0" t="n">
        <v>4.3</v>
      </c>
      <c r="C18" s="0" t="n">
        <v>4.485</v>
      </c>
      <c r="D18" s="0" t="n">
        <v>5.515</v>
      </c>
      <c r="E18" s="0" t="n">
        <v>6</v>
      </c>
    </row>
    <row r="19" customFormat="false" ht="12.75" hidden="false" customHeight="false" outlineLevel="0" collapsed="false">
      <c r="B19" s="0" t="n">
        <v>4.3</v>
      </c>
      <c r="C19" s="0" t="n">
        <v>4.485</v>
      </c>
      <c r="D19" s="0" t="n">
        <v>5.515</v>
      </c>
      <c r="E19" s="0" t="n">
        <v>6</v>
      </c>
    </row>
    <row r="20" customFormat="false" ht="12.75" hidden="false" customHeight="false" outlineLevel="0" collapsed="false">
      <c r="B20" s="0" t="n">
        <v>4.3</v>
      </c>
      <c r="C20" s="0" t="n">
        <v>4.485</v>
      </c>
      <c r="D20" s="0" t="n">
        <v>5.515</v>
      </c>
      <c r="E20" s="0" t="n">
        <v>6</v>
      </c>
    </row>
    <row r="21" customFormat="false" ht="12.75" hidden="false" customHeight="false" outlineLevel="0" collapsed="false">
      <c r="B21" s="0" t="n">
        <v>4.3</v>
      </c>
      <c r="C21" s="0" t="n">
        <v>4.485</v>
      </c>
      <c r="D21" s="0" t="n">
        <v>5.515</v>
      </c>
      <c r="E21" s="0" t="n">
        <v>6</v>
      </c>
    </row>
    <row r="22" customFormat="false" ht="12.75" hidden="false" customHeight="false" outlineLevel="0" collapsed="false">
      <c r="B22" s="0" t="n">
        <v>4.3</v>
      </c>
      <c r="C22" s="0" t="n">
        <v>4.485</v>
      </c>
      <c r="D22" s="0" t="n">
        <v>5.515</v>
      </c>
      <c r="E22" s="0" t="n">
        <v>6</v>
      </c>
    </row>
    <row r="23" customFormat="false" ht="12.75" hidden="false" customHeight="false" outlineLevel="0" collapsed="false">
      <c r="B23" s="0" t="n">
        <v>4.3</v>
      </c>
      <c r="C23" s="0" t="n">
        <v>4.485</v>
      </c>
      <c r="D23" s="0" t="n">
        <v>5.515</v>
      </c>
      <c r="E23" s="0" t="n">
        <v>6</v>
      </c>
    </row>
    <row r="24" customFormat="false" ht="12.75" hidden="false" customHeight="false" outlineLevel="0" collapsed="false">
      <c r="B24" s="0" t="n">
        <v>4.3</v>
      </c>
      <c r="C24" s="0" t="n">
        <v>4.485</v>
      </c>
      <c r="D24" s="0" t="n">
        <v>5.515</v>
      </c>
      <c r="E24" s="0" t="n">
        <v>6</v>
      </c>
    </row>
    <row r="25" customFormat="false" ht="12.75" hidden="false" customHeight="false" outlineLevel="0" collapsed="false">
      <c r="B25" s="0" t="n">
        <v>4.3</v>
      </c>
      <c r="C25" s="0" t="n">
        <v>4.485</v>
      </c>
      <c r="D25" s="0" t="n">
        <v>5.515</v>
      </c>
      <c r="E25" s="0" t="n">
        <v>6</v>
      </c>
    </row>
    <row r="26" customFormat="false" ht="12.75" hidden="false" customHeight="false" outlineLevel="0" collapsed="false">
      <c r="B26" s="0" t="n">
        <v>4.3</v>
      </c>
      <c r="C26" s="0" t="n">
        <v>4.485</v>
      </c>
      <c r="D26" s="0" t="n">
        <v>5.515</v>
      </c>
      <c r="E26" s="0" t="n">
        <v>6</v>
      </c>
    </row>
    <row r="27" customFormat="false" ht="12.75" hidden="false" customHeight="false" outlineLevel="0" collapsed="false">
      <c r="B27" s="0" t="n">
        <v>4.3</v>
      </c>
      <c r="C27" s="0" t="n">
        <v>4.485</v>
      </c>
      <c r="D27" s="0" t="n">
        <v>5.515</v>
      </c>
      <c r="E27" s="0" t="n">
        <v>6</v>
      </c>
    </row>
    <row r="28" customFormat="false" ht="12.75" hidden="false" customHeight="false" outlineLevel="0" collapsed="false">
      <c r="B28" s="0" t="n">
        <v>4.3</v>
      </c>
      <c r="C28" s="0" t="n">
        <v>4.485</v>
      </c>
      <c r="D28" s="0" t="n">
        <v>5.515</v>
      </c>
      <c r="E28" s="0" t="n">
        <v>6</v>
      </c>
    </row>
    <row r="29" customFormat="false" ht="12.75" hidden="false" customHeight="false" outlineLevel="0" collapsed="false">
      <c r="B29" s="0" t="n">
        <v>4.3</v>
      </c>
      <c r="C29" s="0" t="n">
        <v>4.485</v>
      </c>
      <c r="D29" s="0" t="n">
        <v>5.515</v>
      </c>
      <c r="E29" s="0" t="n">
        <v>6</v>
      </c>
    </row>
    <row r="30" customFormat="false" ht="12.75" hidden="false" customHeight="false" outlineLevel="0" collapsed="false">
      <c r="B30" s="0" t="n">
        <v>4.3</v>
      </c>
      <c r="C30" s="0" t="n">
        <v>4.485</v>
      </c>
      <c r="D30" s="0" t="n">
        <v>5.515</v>
      </c>
      <c r="E30" s="0" t="n">
        <v>6</v>
      </c>
    </row>
    <row r="31" customFormat="false" ht="12.75" hidden="false" customHeight="false" outlineLevel="0" collapsed="false">
      <c r="B31" s="0" t="n">
        <v>4.3</v>
      </c>
      <c r="C31" s="0" t="n">
        <v>4.485</v>
      </c>
      <c r="D31" s="0" t="n">
        <v>5.515</v>
      </c>
      <c r="E31" s="0" t="n">
        <v>6</v>
      </c>
    </row>
    <row r="32" customFormat="false" ht="12.75" hidden="false" customHeight="false" outlineLevel="0" collapsed="false">
      <c r="B32" s="0" t="n">
        <v>4.3</v>
      </c>
      <c r="C32" s="0" t="n">
        <v>4.485</v>
      </c>
      <c r="D32" s="0" t="n">
        <v>5.515</v>
      </c>
      <c r="E32" s="0" t="n">
        <v>6</v>
      </c>
    </row>
    <row r="33" customFormat="false" ht="12.75" hidden="false" customHeight="false" outlineLevel="0" collapsed="false">
      <c r="B33" s="0" t="n">
        <v>4.3</v>
      </c>
      <c r="C33" s="0" t="n">
        <v>4.485</v>
      </c>
      <c r="D33" s="0" t="n">
        <v>5.515</v>
      </c>
      <c r="E33" s="0" t="n">
        <v>6</v>
      </c>
    </row>
    <row r="34" customFormat="false" ht="12.75" hidden="false" customHeight="false" outlineLevel="0" collapsed="false">
      <c r="B34" s="0" t="n">
        <v>4.3</v>
      </c>
      <c r="C34" s="0" t="n">
        <v>4.485</v>
      </c>
      <c r="D34" s="0" t="n">
        <v>5.515</v>
      </c>
      <c r="E34" s="0" t="n">
        <v>6</v>
      </c>
    </row>
    <row r="35" customFormat="false" ht="12.75" hidden="false" customHeight="false" outlineLevel="0" collapsed="false">
      <c r="B35" s="0" t="n">
        <v>4.3</v>
      </c>
      <c r="C35" s="0" t="n">
        <v>4.485</v>
      </c>
      <c r="D35" s="0" t="n">
        <v>5.515</v>
      </c>
      <c r="E35" s="0" t="n">
        <v>6</v>
      </c>
    </row>
    <row r="36" customFormat="false" ht="12.75" hidden="false" customHeight="false" outlineLevel="0" collapsed="false">
      <c r="B36" s="0" t="n">
        <v>4.3</v>
      </c>
      <c r="C36" s="0" t="n">
        <v>4.485</v>
      </c>
      <c r="D36" s="0" t="n">
        <v>5.515</v>
      </c>
      <c r="E36" s="0" t="n">
        <v>6</v>
      </c>
    </row>
    <row r="37" customFormat="false" ht="12.75" hidden="false" customHeight="false" outlineLevel="0" collapsed="false">
      <c r="B37" s="0" t="n">
        <v>4.3</v>
      </c>
      <c r="C37" s="0" t="n">
        <v>4.485</v>
      </c>
      <c r="D37" s="0" t="n">
        <v>5.515</v>
      </c>
      <c r="E37" s="0" t="n">
        <v>6</v>
      </c>
    </row>
    <row r="38" customFormat="false" ht="12.75" hidden="false" customHeight="false" outlineLevel="0" collapsed="false">
      <c r="B38" s="0" t="n">
        <v>4.3</v>
      </c>
      <c r="C38" s="0" t="n">
        <v>4.485</v>
      </c>
      <c r="D38" s="0" t="n">
        <v>5.515</v>
      </c>
      <c r="E38" s="0" t="n">
        <v>6</v>
      </c>
    </row>
    <row r="39" customFormat="false" ht="12.75" hidden="false" customHeight="false" outlineLevel="0" collapsed="false">
      <c r="B39" s="0" t="n">
        <v>4.3</v>
      </c>
      <c r="C39" s="0" t="n">
        <v>4.485</v>
      </c>
      <c r="D39" s="0" t="n">
        <v>5.515</v>
      </c>
      <c r="E39" s="0" t="n">
        <v>6</v>
      </c>
    </row>
    <row r="40" customFormat="false" ht="12.75" hidden="false" customHeight="false" outlineLevel="0" collapsed="false">
      <c r="B40" s="0" t="n">
        <v>4.3</v>
      </c>
      <c r="C40" s="0" t="n">
        <v>4.485</v>
      </c>
      <c r="D40" s="0" t="n">
        <v>5.515</v>
      </c>
      <c r="E40" s="0" t="n">
        <v>6</v>
      </c>
    </row>
    <row r="41" customFormat="false" ht="12.75" hidden="false" customHeight="false" outlineLevel="0" collapsed="false">
      <c r="B41" s="0" t="n">
        <v>4.3</v>
      </c>
      <c r="C41" s="0" t="n">
        <v>4.485</v>
      </c>
      <c r="D41" s="0" t="n">
        <v>5.515</v>
      </c>
      <c r="E41" s="0" t="n">
        <v>6</v>
      </c>
    </row>
    <row r="42" customFormat="false" ht="12.75" hidden="false" customHeight="false" outlineLevel="0" collapsed="false">
      <c r="B42" s="0" t="n">
        <v>4.3</v>
      </c>
      <c r="C42" s="0" t="n">
        <v>4.485</v>
      </c>
      <c r="D42" s="0" t="n">
        <v>5.515</v>
      </c>
      <c r="E42" s="0" t="n">
        <v>6</v>
      </c>
    </row>
    <row r="43" customFormat="false" ht="12.75" hidden="false" customHeight="false" outlineLevel="0" collapsed="false">
      <c r="B43" s="0" t="n">
        <v>4.3</v>
      </c>
      <c r="C43" s="0" t="n">
        <v>4.485</v>
      </c>
      <c r="D43" s="0" t="n">
        <v>5.515</v>
      </c>
      <c r="E43" s="0" t="n">
        <v>6</v>
      </c>
    </row>
    <row r="44" customFormat="false" ht="12.75" hidden="false" customHeight="false" outlineLevel="0" collapsed="false">
      <c r="B44" s="0" t="n">
        <v>4.3</v>
      </c>
      <c r="C44" s="0" t="n">
        <v>4.485</v>
      </c>
      <c r="D44" s="0" t="n">
        <v>5.515</v>
      </c>
      <c r="E44" s="0" t="n">
        <v>6</v>
      </c>
    </row>
    <row r="45" customFormat="false" ht="12.75" hidden="false" customHeight="false" outlineLevel="0" collapsed="false">
      <c r="B45" s="0" t="n">
        <v>4.3</v>
      </c>
      <c r="C45" s="0" t="n">
        <v>4.485</v>
      </c>
      <c r="D45" s="0" t="n">
        <v>5.515</v>
      </c>
      <c r="E4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2.7"/>
    <col collapsed="false" customWidth="true" hidden="false" outlineLevel="0" max="16" min="3" style="0" width="5.56"/>
    <col collapsed="false" customWidth="true" hidden="false" outlineLevel="0" max="19" min="17" style="0" width="5.28"/>
  </cols>
  <sheetData>
    <row r="1" customFormat="false" ht="12.75" hidden="false" customHeight="false" outlineLevel="0" collapsed="false">
      <c r="A1" s="27" t="s">
        <v>29</v>
      </c>
      <c r="B1" s="27" t="n">
        <v>1</v>
      </c>
      <c r="C1" s="27" t="n">
        <v>2</v>
      </c>
      <c r="D1" s="27" t="n">
        <v>3</v>
      </c>
      <c r="E1" s="27" t="n">
        <v>4</v>
      </c>
      <c r="F1" s="27" t="n">
        <v>5</v>
      </c>
      <c r="G1" s="27" t="n">
        <v>6</v>
      </c>
      <c r="H1" s="27" t="n">
        <v>7</v>
      </c>
      <c r="I1" s="27" t="n">
        <v>8</v>
      </c>
      <c r="J1" s="27" t="n">
        <v>9</v>
      </c>
      <c r="K1" s="27" t="n">
        <v>10</v>
      </c>
      <c r="L1" s="27" t="n">
        <v>11</v>
      </c>
      <c r="M1" s="27" t="n">
        <v>12</v>
      </c>
      <c r="N1" s="27" t="n">
        <v>13</v>
      </c>
      <c r="O1" s="27" t="n">
        <v>14</v>
      </c>
      <c r="P1" s="27" t="n">
        <v>15</v>
      </c>
    </row>
    <row r="2" customFormat="false" ht="12.75" hidden="false" customHeight="false" outlineLevel="0" collapsed="false">
      <c r="A2" s="32" t="s">
        <v>30</v>
      </c>
      <c r="B2" s="33" t="n">
        <v>4.93969754541467</v>
      </c>
      <c r="C2" s="33" t="n">
        <v>4.85993326845346</v>
      </c>
      <c r="D2" s="33" t="n">
        <v>4.90742435329594</v>
      </c>
      <c r="E2" s="33" t="n">
        <v>5.0854633981362</v>
      </c>
      <c r="F2" s="33" t="n">
        <v>4.78753794493969</v>
      </c>
      <c r="G2" s="33" t="n">
        <v>4.7876452653145</v>
      </c>
      <c r="H2" s="33" t="n">
        <v>5.13495082384907</v>
      </c>
      <c r="I2" s="33" t="n">
        <v>5.04405728759593</v>
      </c>
      <c r="J2" s="33" t="n">
        <v>5.15011937648524</v>
      </c>
      <c r="K2" s="33" t="n">
        <v>5.03520972313709</v>
      </c>
      <c r="L2" s="33" t="n">
        <v>4.98274347490224</v>
      </c>
      <c r="M2" s="33" t="n">
        <v>4.9945603121887</v>
      </c>
      <c r="N2" s="33" t="n">
        <v>4.93598839864717</v>
      </c>
      <c r="O2" s="33" t="n">
        <v>4.90612832334591</v>
      </c>
      <c r="P2" s="33" t="n">
        <v>4.94870154296223</v>
      </c>
    </row>
    <row r="3" customFormat="false" ht="12.75" hidden="false" customHeight="false" outlineLevel="0" collapsed="false">
      <c r="A3" s="32"/>
      <c r="B3" s="33" t="n">
        <v>4.98536804923788</v>
      </c>
      <c r="C3" s="33" t="n">
        <v>4.8949776909285</v>
      </c>
      <c r="D3" s="33" t="n">
        <v>4.88520858096308</v>
      </c>
      <c r="E3" s="33" t="n">
        <v>5.20502375264186</v>
      </c>
      <c r="F3" s="33" t="n">
        <v>4.97803911355732</v>
      </c>
      <c r="G3" s="33" t="n">
        <v>5.19251365301898</v>
      </c>
      <c r="H3" s="33" t="n">
        <v>4.82483132043853</v>
      </c>
      <c r="I3" s="33" t="n">
        <v>4.87815499480348</v>
      </c>
      <c r="J3" s="33" t="n">
        <v>4.6822034518118</v>
      </c>
      <c r="K3" s="33" t="n">
        <v>5.29054081096547</v>
      </c>
      <c r="L3" s="33" t="n">
        <v>4.90978540154174</v>
      </c>
      <c r="M3" s="33" t="n">
        <v>5.09902760211844</v>
      </c>
      <c r="N3" s="33" t="n">
        <v>5.34364347811788</v>
      </c>
      <c r="O3" s="33" t="n">
        <v>5.03216814548068</v>
      </c>
      <c r="P3" s="33" t="n">
        <v>5.1227858774655</v>
      </c>
    </row>
    <row r="4" customFormat="false" ht="12.75" hidden="false" customHeight="false" outlineLevel="0" collapsed="false">
      <c r="A4" s="32"/>
      <c r="B4" s="33" t="n">
        <v>5.35496123018675</v>
      </c>
      <c r="C4" s="33" t="n">
        <v>5.11163092494826</v>
      </c>
      <c r="D4" s="33" t="n">
        <v>4.88367153491708</v>
      </c>
      <c r="E4" s="33" t="n">
        <v>5.21356845536502</v>
      </c>
      <c r="F4" s="33" t="n">
        <v>5.1354699179501</v>
      </c>
      <c r="G4" s="33" t="n">
        <v>4.85518138601037</v>
      </c>
      <c r="H4" s="33" t="n">
        <v>4.93495680428168</v>
      </c>
      <c r="I4" s="33" t="n">
        <v>5.06219443093869</v>
      </c>
      <c r="J4" s="33" t="n">
        <v>5.19292747310828</v>
      </c>
      <c r="K4" s="33" t="n">
        <v>5.19009621610167</v>
      </c>
      <c r="L4" s="33" t="n">
        <v>5.02217643668701</v>
      </c>
      <c r="M4" s="33" t="n">
        <v>4.44322917144746</v>
      </c>
      <c r="N4" s="33" t="n">
        <v>5.07432663551299</v>
      </c>
      <c r="O4" s="33" t="n">
        <v>5.27004352887161</v>
      </c>
      <c r="P4" s="33" t="n">
        <v>5.09036739356816</v>
      </c>
    </row>
    <row r="5" customFormat="false" ht="12.75" hidden="false" customHeight="false" outlineLevel="0" collapsed="false">
      <c r="A5" s="32"/>
      <c r="B5" s="33" t="n">
        <v>5.06546270014951</v>
      </c>
      <c r="C5" s="33" t="n">
        <v>5.14888541954861</v>
      </c>
      <c r="D5" s="33" t="n">
        <v>4.97418672137428</v>
      </c>
      <c r="E5" s="33" t="n">
        <v>4.85907152222353</v>
      </c>
      <c r="F5" s="33" t="n">
        <v>4.91358026818489</v>
      </c>
      <c r="G5" s="33" t="n">
        <v>4.91177946867538</v>
      </c>
      <c r="H5" s="33" t="n">
        <v>5.02533511178626</v>
      </c>
      <c r="I5" s="33" t="n">
        <v>4.61168214213103</v>
      </c>
      <c r="J5" s="33" t="n">
        <v>4.95317944012641</v>
      </c>
      <c r="K5" s="33" t="n">
        <v>5.29098100640113</v>
      </c>
      <c r="L5" s="33" t="n">
        <v>4.62544279696886</v>
      </c>
      <c r="M5" s="33" t="n">
        <v>5.32147272577276</v>
      </c>
      <c r="N5" s="33" t="n">
        <v>5.02180695446441</v>
      </c>
      <c r="O5" s="33" t="n">
        <v>5.13362796380534</v>
      </c>
      <c r="P5" s="33" t="n">
        <v>5.13160752132535</v>
      </c>
    </row>
    <row r="6" customFormat="false" ht="12.75" hidden="false" customHeight="false" outlineLevel="0" collapsed="false">
      <c r="A6" s="32"/>
      <c r="B6" s="33" t="n">
        <v>4.97879331203876</v>
      </c>
      <c r="C6" s="33" t="n">
        <v>4.6663009369513</v>
      </c>
      <c r="D6" s="33" t="n">
        <v>5.02513456820452</v>
      </c>
      <c r="E6" s="33" t="n">
        <v>4.75792889017612</v>
      </c>
      <c r="F6" s="33" t="n">
        <v>4.83905308909016</v>
      </c>
      <c r="G6" s="33" t="n">
        <v>5.01785542735888</v>
      </c>
      <c r="H6" s="33" t="n">
        <v>5.07375319910352</v>
      </c>
      <c r="I6" s="33" t="n">
        <v>5.32389107218478</v>
      </c>
      <c r="J6" s="33" t="n">
        <v>4.78268760969513</v>
      </c>
      <c r="K6" s="33" t="n">
        <v>5.02328511072847</v>
      </c>
      <c r="L6" s="33" t="n">
        <v>4.63145637593698</v>
      </c>
      <c r="M6" s="33" t="n">
        <v>4.73184776536073</v>
      </c>
      <c r="N6" s="33" t="n">
        <v>5.07986409400473</v>
      </c>
      <c r="O6" s="33" t="n">
        <v>5.12426698958734</v>
      </c>
      <c r="P6" s="33" t="n">
        <v>4.81064775056439</v>
      </c>
    </row>
    <row r="7" customFormat="false" ht="12.75" hidden="false" customHeight="false" outlineLevel="0" collapsed="false">
      <c r="A7" s="34" t="s">
        <v>31</v>
      </c>
      <c r="B7" s="34" t="n">
        <f aca="false">AVERAGE(B2:B6)</f>
        <v>5.06485656740551</v>
      </c>
      <c r="C7" s="34" t="n">
        <f aca="false">AVERAGE(C2:C6)</f>
        <v>4.93634564816603</v>
      </c>
      <c r="D7" s="34" t="n">
        <f aca="false">AVERAGE(D2:D6)</f>
        <v>4.93512515175098</v>
      </c>
      <c r="E7" s="34" t="n">
        <f aca="false">AVERAGE(E2:E6)</f>
        <v>5.02421120370855</v>
      </c>
      <c r="F7" s="34" t="n">
        <f aca="false">AVERAGE(F2:F6)</f>
        <v>4.93073606674443</v>
      </c>
      <c r="G7" s="34" t="n">
        <f aca="false">AVERAGE(G2:G6)</f>
        <v>4.95299504007562</v>
      </c>
      <c r="H7" s="34" t="n">
        <f aca="false">AVERAGE(H2:H6)</f>
        <v>4.99876545189181</v>
      </c>
      <c r="I7" s="34" t="n">
        <f aca="false">AVERAGE(I2:I6)</f>
        <v>4.98399598553078</v>
      </c>
      <c r="J7" s="34" t="n">
        <f aca="false">AVERAGE(J2:J6)</f>
        <v>4.95222347024537</v>
      </c>
      <c r="K7" s="34" t="n">
        <f aca="false">AVERAGE(K2:K6)</f>
        <v>5.16602257346676</v>
      </c>
      <c r="L7" s="34" t="n">
        <f aca="false">AVERAGE(L2:L6)</f>
        <v>4.83432089720736</v>
      </c>
      <c r="M7" s="34" t="n">
        <f aca="false">AVERAGE(M2:M6)</f>
        <v>4.91802751537762</v>
      </c>
      <c r="N7" s="34" t="n">
        <f aca="false">AVERAGE(N2:N6)</f>
        <v>5.09112591214944</v>
      </c>
      <c r="O7" s="34" t="n">
        <f aca="false">AVERAGE(O2:O6)</f>
        <v>5.09324699021818</v>
      </c>
      <c r="P7" s="34" t="n">
        <f aca="false">AVERAGE(P2:P6)</f>
        <v>5.02082201717712</v>
      </c>
    </row>
    <row r="8" customFormat="false" ht="12.75" hidden="false" customHeight="false" outlineLevel="0" collapsed="false">
      <c r="A8" s="34" t="s">
        <v>32</v>
      </c>
      <c r="B8" s="34" t="n">
        <f aca="false">STDEV(B2:B6)</f>
        <v>0.168486773957801</v>
      </c>
      <c r="C8" s="34" t="n">
        <f aca="false">STDEV(C2:C6)</f>
        <v>0.197719743823404</v>
      </c>
      <c r="D8" s="34" t="n">
        <f aca="false">STDEV(D2:D6)</f>
        <v>0.0623176825453711</v>
      </c>
      <c r="E8" s="34" t="n">
        <f aca="false">STDEV(E2:E6)</f>
        <v>0.206445248692005</v>
      </c>
      <c r="F8" s="34" t="n">
        <f aca="false">STDEV(F2:F6)</f>
        <v>0.135424628457553</v>
      </c>
      <c r="G8" s="34" t="n">
        <f aca="false">STDEV(G2:G6)</f>
        <v>0.158258347367401</v>
      </c>
      <c r="H8" s="34" t="n">
        <f aca="false">STDEV(H2:H6)</f>
        <v>0.121655446022948</v>
      </c>
      <c r="I8" s="34" t="n">
        <f aca="false">STDEV(I2:I6)</f>
        <v>0.262236029230698</v>
      </c>
      <c r="J8" s="34" t="n">
        <f aca="false">STDEV(J2:J6)</f>
        <v>0.22290992516402</v>
      </c>
      <c r="K8" s="34" t="n">
        <f aca="false">STDEV(K2:K6)</f>
        <v>0.1315151386545</v>
      </c>
      <c r="L8" s="34" t="n">
        <f aca="false">STDEV(L2:L6)</f>
        <v>0.192222482716462</v>
      </c>
      <c r="M8" s="34" t="n">
        <f aca="false">STDEV(M2:M6)</f>
        <v>0.339662591734015</v>
      </c>
      <c r="N8" s="34" t="n">
        <f aca="false">STDEV(N2:N6)</f>
        <v>0.152517975462129</v>
      </c>
      <c r="O8" s="34" t="n">
        <f aca="false">STDEV(O2:O6)</f>
        <v>0.13471627614645</v>
      </c>
      <c r="P8" s="34" t="n">
        <f aca="false">STDEV(P2:P6)</f>
        <v>0.138637297704153</v>
      </c>
    </row>
    <row r="11" customFormat="false" ht="13.5" hidden="false" customHeight="true" outlineLevel="0" collapsed="false"/>
    <row r="12" customFormat="false" ht="13.5" hidden="false" customHeight="true" outlineLevel="0" collapsed="false">
      <c r="A12" s="0" t="s">
        <v>33</v>
      </c>
    </row>
    <row r="13" customFormat="false" ht="13.5" hidden="false" customHeight="true" outlineLevel="0" collapsed="false"/>
    <row r="14" customFormat="false" ht="13.5" hidden="false" customHeight="true" outlineLevel="0" collapsed="false">
      <c r="A14" s="35" t="s">
        <v>34</v>
      </c>
      <c r="B14" s="35" t="n">
        <v>5</v>
      </c>
    </row>
    <row r="15" customFormat="false" ht="13.5" hidden="false" customHeight="true" outlineLevel="0" collapsed="false">
      <c r="A15" s="35"/>
      <c r="B15" s="35"/>
    </row>
    <row r="16" customFormat="false" ht="13.5" hidden="false" customHeight="true" outlineLevel="0" collapsed="false">
      <c r="A16" s="0" t="s">
        <v>35</v>
      </c>
      <c r="B16" s="0" t="n">
        <v>0.2</v>
      </c>
    </row>
    <row r="17" customFormat="false" ht="13.5" hidden="false" customHeight="true" outlineLevel="0" collapsed="false">
      <c r="A17" s="35" t="s">
        <v>36</v>
      </c>
      <c r="B17" s="35" t="n">
        <v>5</v>
      </c>
    </row>
    <row r="18" customFormat="false" ht="13.5" hidden="false" customHeight="true" outlineLevel="0" collapsed="false">
      <c r="A18" s="35"/>
      <c r="B18" s="35"/>
    </row>
    <row r="19" customFormat="false" ht="13.5" hidden="false" customHeight="true" outlineLevel="0" collapsed="false">
      <c r="A19" s="35" t="s">
        <v>37</v>
      </c>
      <c r="B19" s="36" t="n">
        <v>0.01</v>
      </c>
    </row>
    <row r="20" customFormat="false" ht="13.5" hidden="false" customHeight="true" outlineLevel="0" collapsed="false">
      <c r="A20" s="35"/>
      <c r="B20" s="36"/>
      <c r="E20" s="37"/>
    </row>
    <row r="21" customFormat="false" ht="13.5" hidden="false" customHeight="true" outlineLevel="0" collapsed="false"/>
    <row r="22" customFormat="false" ht="13.5" hidden="false" customHeight="true" outlineLevel="0" collapsed="false">
      <c r="A22" s="0" t="s">
        <v>28</v>
      </c>
      <c r="B22" s="0" t="n">
        <f aca="false">5+NORMSINV(1-$B$19/2)*$B$16/SQRT($B$17)</f>
        <v>5.23038917684685</v>
      </c>
      <c r="C22" s="0" t="n">
        <f aca="false">5+NORMSINV(1-$B$19/2)*$B$16/SQRT($B$17)</f>
        <v>5.23038917684685</v>
      </c>
      <c r="D22" s="0" t="n">
        <f aca="false">5+NORMSINV(1-$B$19/2)*$B$16/SQRT($B$17)</f>
        <v>5.23038917684685</v>
      </c>
      <c r="E22" s="0" t="n">
        <f aca="false">5+NORMSINV(1-$B$19/2)*$B$16/SQRT($B$17)</f>
        <v>5.23038917684685</v>
      </c>
      <c r="F22" s="0" t="n">
        <f aca="false">5+NORMSINV(1-$B$19/2)*$B$16/SQRT($B$17)</f>
        <v>5.23038917684685</v>
      </c>
      <c r="G22" s="0" t="n">
        <f aca="false">5+NORMSINV(1-$B$19/2)*$B$16/SQRT($B$17)</f>
        <v>5.23038917684685</v>
      </c>
      <c r="H22" s="0" t="n">
        <f aca="false">5+NORMSINV(1-$B$19/2)*$B$16/SQRT($B$17)</f>
        <v>5.23038917684685</v>
      </c>
      <c r="I22" s="0" t="n">
        <f aca="false">5+NORMSINV(1-$B$19/2)*$B$16/SQRT($B$17)</f>
        <v>5.23038917684685</v>
      </c>
      <c r="J22" s="0" t="n">
        <f aca="false">5+NORMSINV(1-$B$19/2)*$B$16/SQRT($B$17)</f>
        <v>5.23038917684685</v>
      </c>
      <c r="K22" s="0" t="n">
        <f aca="false">5+NORMSINV(1-$B$19/2)*$B$16/SQRT($B$17)</f>
        <v>5.23038917684685</v>
      </c>
      <c r="L22" s="0" t="n">
        <f aca="false">5+NORMSINV(1-$B$19/2)*$B$16/SQRT($B$17)</f>
        <v>5.23038917684685</v>
      </c>
      <c r="M22" s="0" t="n">
        <f aca="false">5+NORMSINV(1-$B$19/2)*$B$16/SQRT($B$17)</f>
        <v>5.23038917684685</v>
      </c>
      <c r="N22" s="0" t="n">
        <f aca="false">5+NORMSINV(1-$B$19/2)*$B$16/SQRT($B$17)</f>
        <v>5.23038917684685</v>
      </c>
      <c r="O22" s="0" t="n">
        <f aca="false">5+NORMSINV(1-$B$19/2)*$B$16/SQRT($B$17)</f>
        <v>5.23038917684685</v>
      </c>
      <c r="P22" s="0" t="n">
        <f aca="false">5+NORMSINV(1-$B$19/2)*$B$16/SQRT($B$17)</f>
        <v>5.23038917684685</v>
      </c>
      <c r="Q22" s="0" t="n">
        <f aca="false">5+NORMSINV(1-$B$19/2)*$B$16/SQRT($B$17)</f>
        <v>5.23038917684685</v>
      </c>
      <c r="R22" s="0" t="n">
        <f aca="false">5+NORMSINV(1-$B$19/2)*$B$16/SQRT($B$17)</f>
        <v>5.23038917684685</v>
      </c>
      <c r="S22" s="0" t="n">
        <f aca="false">5+NORMSINV(1-$B$19/2)*$B$16/SQRT($B$17)</f>
        <v>5.23038917684685</v>
      </c>
    </row>
    <row r="23" customFormat="false" ht="13.5" hidden="false" customHeight="true" outlineLevel="0" collapsed="false">
      <c r="A23" s="0" t="s">
        <v>27</v>
      </c>
      <c r="B23" s="0" t="n">
        <f aca="false">5-NORMSINV(1-$B$19/2)*$B$16/SQRT($B$17)</f>
        <v>4.76961082315315</v>
      </c>
      <c r="C23" s="0" t="n">
        <f aca="false">5-NORMSINV(1-$B$19/2)*$B$16/SQRT($B$17)</f>
        <v>4.76961082315315</v>
      </c>
      <c r="D23" s="0" t="n">
        <f aca="false">5-NORMSINV(1-$B$19/2)*$B$16/SQRT($B$17)</f>
        <v>4.76961082315315</v>
      </c>
      <c r="E23" s="0" t="n">
        <f aca="false">5-NORMSINV(1-$B$19/2)*$B$16/SQRT($B$17)</f>
        <v>4.76961082315315</v>
      </c>
      <c r="F23" s="0" t="n">
        <f aca="false">5-NORMSINV(1-$B$19/2)*$B$16/SQRT($B$17)</f>
        <v>4.76961082315315</v>
      </c>
      <c r="G23" s="0" t="n">
        <f aca="false">5-NORMSINV(1-$B$19/2)*$B$16/SQRT($B$17)</f>
        <v>4.76961082315315</v>
      </c>
      <c r="H23" s="0" t="n">
        <f aca="false">5-NORMSINV(1-$B$19/2)*$B$16/SQRT($B$17)</f>
        <v>4.76961082315315</v>
      </c>
      <c r="I23" s="0" t="n">
        <f aca="false">5-NORMSINV(1-$B$19/2)*$B$16/SQRT($B$17)</f>
        <v>4.76961082315315</v>
      </c>
      <c r="J23" s="0" t="n">
        <f aca="false">5-NORMSINV(1-$B$19/2)*$B$16/SQRT($B$17)</f>
        <v>4.76961082315315</v>
      </c>
      <c r="K23" s="0" t="n">
        <f aca="false">5-NORMSINV(1-$B$19/2)*$B$16/SQRT($B$17)</f>
        <v>4.76961082315315</v>
      </c>
      <c r="L23" s="0" t="n">
        <f aca="false">5-NORMSINV(1-$B$19/2)*$B$16/SQRT($B$17)</f>
        <v>4.76961082315315</v>
      </c>
      <c r="M23" s="0" t="n">
        <f aca="false">5-NORMSINV(1-$B$19/2)*$B$16/SQRT($B$17)</f>
        <v>4.76961082315315</v>
      </c>
      <c r="N23" s="0" t="n">
        <f aca="false">5-NORMSINV(1-$B$19/2)*$B$16/SQRT($B$17)</f>
        <v>4.76961082315315</v>
      </c>
      <c r="O23" s="0" t="n">
        <f aca="false">5-NORMSINV(1-$B$19/2)*$B$16/SQRT($B$17)</f>
        <v>4.76961082315315</v>
      </c>
      <c r="P23" s="0" t="n">
        <f aca="false">5-NORMSINV(1-$B$19/2)*$B$16/SQRT($B$17)</f>
        <v>4.76961082315315</v>
      </c>
      <c r="Q23" s="0" t="n">
        <f aca="false">5-NORMSINV(1-$B$19/2)*$B$16/SQRT($B$17)</f>
        <v>4.76961082315315</v>
      </c>
      <c r="R23" s="0" t="n">
        <f aca="false">5-NORMSINV(1-$B$19/2)*$B$16/SQRT($B$17)</f>
        <v>4.76961082315315</v>
      </c>
      <c r="S23" s="0" t="n">
        <f aca="false">5-NORMSINV(1-$B$19/2)*$B$16/SQRT($B$17)</f>
        <v>4.76961082315315</v>
      </c>
    </row>
    <row r="25" customFormat="false" ht="13.5" hidden="false" customHeight="true" outlineLevel="0" collapsed="false"/>
    <row r="26" customFormat="false" ht="13.5" hidden="false" customHeight="true" outlineLevel="0" collapsed="false">
      <c r="A26" s="0" t="s">
        <v>38</v>
      </c>
    </row>
    <row r="27" customFormat="false" ht="13.5" hidden="false" customHeight="true" outlineLevel="0" collapsed="false"/>
    <row r="28" customFormat="false" ht="13.5" hidden="false" customHeight="true" outlineLevel="0" collapsed="false">
      <c r="A28" s="0" t="s">
        <v>28</v>
      </c>
      <c r="B28" s="0" t="n">
        <f aca="false">SQRT(CHIINV($B$19/2,$B$17-1)/($B$17-1))*$B$16</f>
        <v>0.385490064730082</v>
      </c>
      <c r="C28" s="0" t="n">
        <f aca="false">SQRT(CHIINV($B$19/2,$B$17-1)/($B$17-1))*$B$16</f>
        <v>0.385490064730082</v>
      </c>
      <c r="D28" s="0" t="n">
        <f aca="false">SQRT(CHIINV($B$19/2,$B$17-1)/($B$17-1))*$B$16</f>
        <v>0.385490064730082</v>
      </c>
      <c r="E28" s="0" t="n">
        <f aca="false">SQRT(CHIINV($B$19/2,$B$17-1)/($B$17-1))*$B$16</f>
        <v>0.385490064730082</v>
      </c>
      <c r="F28" s="0" t="n">
        <f aca="false">SQRT(CHIINV($B$19/2,$B$17-1)/($B$17-1))*$B$16</f>
        <v>0.385490064730082</v>
      </c>
      <c r="G28" s="0" t="n">
        <f aca="false">SQRT(CHIINV($B$19/2,$B$17-1)/($B$17-1))*$B$16</f>
        <v>0.385490064730082</v>
      </c>
      <c r="H28" s="0" t="n">
        <f aca="false">SQRT(CHIINV($B$19/2,$B$17-1)/($B$17-1))*$B$16</f>
        <v>0.385490064730082</v>
      </c>
      <c r="I28" s="0" t="n">
        <f aca="false">SQRT(CHIINV($B$19/2,$B$17-1)/($B$17-1))*$B$16</f>
        <v>0.385490064730082</v>
      </c>
      <c r="J28" s="0" t="n">
        <f aca="false">SQRT(CHIINV($B$19/2,$B$17-1)/($B$17-1))*$B$16</f>
        <v>0.385490064730082</v>
      </c>
      <c r="K28" s="0" t="n">
        <f aca="false">SQRT(CHIINV($B$19/2,$B$17-1)/($B$17-1))*$B$16</f>
        <v>0.385490064730082</v>
      </c>
      <c r="L28" s="0" t="n">
        <f aca="false">SQRT(CHIINV($B$19/2,$B$17-1)/($B$17-1))*$B$16</f>
        <v>0.385490064730082</v>
      </c>
      <c r="M28" s="0" t="n">
        <f aca="false">SQRT(CHIINV($B$19/2,$B$17-1)/($B$17-1))*$B$16</f>
        <v>0.385490064730082</v>
      </c>
      <c r="N28" s="0" t="n">
        <f aca="false">SQRT(CHIINV($B$19/2,$B$17-1)/($B$17-1))*$B$16</f>
        <v>0.385490064730082</v>
      </c>
      <c r="O28" s="0" t="n">
        <f aca="false">SQRT(CHIINV($B$19/2,$B$17-1)/($B$17-1))*$B$16</f>
        <v>0.385490064730082</v>
      </c>
      <c r="P28" s="0" t="n">
        <f aca="false">SQRT(CHIINV($B$19/2,$B$17-1)/($B$17-1))*$B$16</f>
        <v>0.385490064730082</v>
      </c>
      <c r="Q28" s="0" t="n">
        <f aca="false">SQRT(CHIINV($B$19/2,$B$17-1)/($B$17-1))*$B$16</f>
        <v>0.385490064730082</v>
      </c>
      <c r="R28" s="0" t="n">
        <f aca="false">SQRT(CHIINV($B$19/2,$B$17-1)/($B$17-1))*$B$16</f>
        <v>0.385490064730082</v>
      </c>
      <c r="S28" s="0" t="n">
        <f aca="false">SQRT(CHIINV($B$19/2,$B$17-1)/($B$17-1))*$B$16</f>
        <v>0.385490064730082</v>
      </c>
      <c r="T28" s="0" t="n">
        <f aca="false">SQRT(CHIINV($B$19/2,$B$17-1)/($B$17-1))*$B$16</f>
        <v>0.385490064730082</v>
      </c>
    </row>
    <row r="29" customFormat="false" ht="13.5" hidden="false" customHeight="true" outlineLevel="0" collapsed="false">
      <c r="A29" s="0" t="s">
        <v>27</v>
      </c>
      <c r="B29" s="0" t="n">
        <f aca="false">SQRT(CHIINV(1-$B$19/2,$B$17-1)/($B$17-1))*$B$16</f>
        <v>0.0454960540592459</v>
      </c>
      <c r="C29" s="0" t="n">
        <f aca="false">SQRT(CHIINV(1-$B$19/2,$B$17-1)/($B$17-1))*$B$16</f>
        <v>0.0454960540592459</v>
      </c>
      <c r="D29" s="0" t="n">
        <f aca="false">SQRT(CHIINV(1-$B$19/2,$B$17-1)/($B$17-1))*$B$16</f>
        <v>0.0454960540592459</v>
      </c>
      <c r="E29" s="0" t="n">
        <f aca="false">SQRT(CHIINV(1-$B$19/2,$B$17-1)/($B$17-1))*$B$16</f>
        <v>0.0454960540592459</v>
      </c>
      <c r="F29" s="0" t="n">
        <f aca="false">SQRT(CHIINV(1-$B$19/2,$B$17-1)/($B$17-1))*$B$16</f>
        <v>0.0454960540592459</v>
      </c>
      <c r="G29" s="0" t="n">
        <f aca="false">SQRT(CHIINV(1-$B$19/2,$B$17-1)/($B$17-1))*$B$16</f>
        <v>0.0454960540592459</v>
      </c>
      <c r="H29" s="0" t="n">
        <f aca="false">SQRT(CHIINV(1-$B$19/2,$B$17-1)/($B$17-1))*$B$16</f>
        <v>0.0454960540592459</v>
      </c>
      <c r="I29" s="0" t="n">
        <f aca="false">SQRT(CHIINV(1-$B$19/2,$B$17-1)/($B$17-1))*$B$16</f>
        <v>0.0454960540592459</v>
      </c>
      <c r="J29" s="0" t="n">
        <f aca="false">SQRT(CHIINV(1-$B$19/2,$B$17-1)/($B$17-1))*$B$16</f>
        <v>0.0454960540592459</v>
      </c>
      <c r="K29" s="0" t="n">
        <f aca="false">SQRT(CHIINV(1-$B$19/2,$B$17-1)/($B$17-1))*$B$16</f>
        <v>0.0454960540592459</v>
      </c>
      <c r="L29" s="0" t="n">
        <f aca="false">SQRT(CHIINV(1-$B$19/2,$B$17-1)/($B$17-1))*$B$16</f>
        <v>0.0454960540592459</v>
      </c>
      <c r="M29" s="0" t="n">
        <f aca="false">SQRT(CHIINV(1-$B$19/2,$B$17-1)/($B$17-1))*$B$16</f>
        <v>0.0454960540592459</v>
      </c>
      <c r="N29" s="0" t="n">
        <f aca="false">SQRT(CHIINV(1-$B$19/2,$B$17-1)/($B$17-1))*$B$16</f>
        <v>0.0454960540592459</v>
      </c>
      <c r="O29" s="0" t="n">
        <f aca="false">SQRT(CHIINV(1-$B$19/2,$B$17-1)/($B$17-1))*$B$16</f>
        <v>0.0454960540592459</v>
      </c>
      <c r="P29" s="0" t="n">
        <f aca="false">SQRT(CHIINV(1-$B$19/2,$B$17-1)/($B$17-1))*$B$16</f>
        <v>0.0454960540592459</v>
      </c>
      <c r="Q29" s="0" t="n">
        <f aca="false">SQRT(CHIINV(1-$B$19/2,$B$17-1)/($B$17-1))*$B$16</f>
        <v>0.0454960540592459</v>
      </c>
      <c r="R29" s="0" t="n">
        <f aca="false">SQRT(CHIINV(1-$B$19/2,$B$17-1)/($B$17-1))*$B$16</f>
        <v>0.0454960540592459</v>
      </c>
      <c r="S29" s="0" t="n">
        <f aca="false">SQRT(CHIINV(1-$B$19/2,$B$17-1)/($B$17-1))*$B$16</f>
        <v>0.0454960540592459</v>
      </c>
      <c r="T29" s="0" t="n">
        <f aca="false">SQRT(CHIINV(1-$B$19/2,$B$17-1)/($B$17-1))*$B$16</f>
        <v>0.0454960540592459</v>
      </c>
    </row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2" hidden="false" customHeight="true" outlineLevel="0" collapsed="false">
      <c r="A35" s="0" t="s">
        <v>0</v>
      </c>
      <c r="B35" s="0" t="n">
        <v>6</v>
      </c>
      <c r="C35" s="0" t="n">
        <v>6</v>
      </c>
      <c r="D35" s="0" t="n">
        <v>6</v>
      </c>
      <c r="E35" s="0" t="n">
        <v>6</v>
      </c>
      <c r="F35" s="0" t="n">
        <v>6</v>
      </c>
      <c r="G35" s="0" t="n">
        <v>6</v>
      </c>
      <c r="H35" s="0" t="n">
        <v>6</v>
      </c>
      <c r="I35" s="0" t="n">
        <v>6</v>
      </c>
      <c r="J35" s="0" t="n">
        <v>6</v>
      </c>
      <c r="K35" s="0" t="n">
        <v>6</v>
      </c>
      <c r="L35" s="0" t="n">
        <v>6</v>
      </c>
      <c r="M35" s="0" t="n">
        <v>6</v>
      </c>
      <c r="N35" s="0" t="n">
        <v>6</v>
      </c>
      <c r="O35" s="0" t="n">
        <v>6</v>
      </c>
      <c r="P35" s="0" t="n">
        <v>6</v>
      </c>
      <c r="Q35" s="0" t="n">
        <v>6</v>
      </c>
      <c r="R35" s="0" t="n">
        <v>6</v>
      </c>
      <c r="S35" s="0" t="n">
        <v>6</v>
      </c>
    </row>
    <row r="36" customFormat="false" ht="12" hidden="false" customHeight="true" outlineLevel="0" collapsed="false">
      <c r="A36" s="0" t="s">
        <v>2</v>
      </c>
      <c r="B36" s="0" t="n">
        <v>4.3</v>
      </c>
      <c r="C36" s="0" t="n">
        <v>4.3</v>
      </c>
      <c r="D36" s="0" t="n">
        <v>4.3</v>
      </c>
      <c r="E36" s="0" t="n">
        <v>4.3</v>
      </c>
      <c r="F36" s="0" t="n">
        <v>4.3</v>
      </c>
      <c r="G36" s="0" t="n">
        <v>4.3</v>
      </c>
      <c r="H36" s="0" t="n">
        <v>4.3</v>
      </c>
      <c r="I36" s="0" t="n">
        <v>4.3</v>
      </c>
      <c r="J36" s="0" t="n">
        <v>4.3</v>
      </c>
      <c r="K36" s="0" t="n">
        <v>4.3</v>
      </c>
      <c r="L36" s="0" t="n">
        <v>4.3</v>
      </c>
      <c r="M36" s="0" t="n">
        <v>4.3</v>
      </c>
      <c r="N36" s="0" t="n">
        <v>4.3</v>
      </c>
      <c r="O36" s="0" t="n">
        <v>4.3</v>
      </c>
      <c r="P36" s="0" t="n">
        <v>4.3</v>
      </c>
      <c r="Q36" s="0" t="n">
        <v>4.3</v>
      </c>
      <c r="R36" s="0" t="n">
        <v>4.3</v>
      </c>
      <c r="S36" s="0" t="n">
        <v>4.3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6" hidden="false" customHeight="true" outlineLevel="0" collapsed="false"/>
    <row r="40" customFormat="false" ht="6" hidden="false" customHeight="true" outlineLevel="0" collapsed="false"/>
    <row r="41" customFormat="false" ht="6" hidden="false" customHeight="true" outlineLevel="0" collapsed="false"/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customFormat="false" ht="6" hidden="false" customHeight="true" outlineLevel="0" collapsed="false"/>
    <row r="49" customFormat="false" ht="6" hidden="false" customHeight="true" outlineLevel="0" collapsed="false"/>
    <row r="50" customFormat="false" ht="6" hidden="false" customHeight="true" outlineLevel="0" collapsed="false"/>
    <row r="51" customFormat="false" ht="6" hidden="false" customHeight="true" outlineLevel="0" collapsed="false"/>
    <row r="52" customFormat="false" ht="6" hidden="false" customHeight="true" outlineLevel="0" collapsed="false"/>
    <row r="53" customFormat="false" ht="6" hidden="false" customHeight="true" outlineLevel="0" collapsed="false"/>
    <row r="54" customFormat="false" ht="16.5" hidden="false" customHeight="true" outlineLevel="0" collapsed="false">
      <c r="B54" s="0" t="n">
        <f aca="false">1/64</f>
        <v>0.015625</v>
      </c>
    </row>
    <row r="55" customFormat="false" ht="6" hidden="false" customHeight="true" outlineLevel="0" collapsed="false"/>
    <row r="56" customFormat="false" ht="6" hidden="false" customHeight="true" outlineLevel="0" collapsed="false"/>
    <row r="57" customFormat="false" ht="6" hidden="false" customHeight="true" outlineLevel="0" collapsed="false"/>
    <row r="58" customFormat="false" ht="6" hidden="false" customHeight="true" outlineLevel="0" collapsed="false"/>
    <row r="59" customFormat="false" ht="6" hidden="false" customHeight="true" outlineLevel="0" collapsed="false"/>
    <row r="60" customFormat="false" ht="6" hidden="false" customHeight="true" outlineLevel="0" collapsed="false"/>
    <row r="61" customFormat="false" ht="6" hidden="false" customHeight="true" outlineLevel="0" collapsed="false"/>
    <row r="62" customFormat="false" ht="6" hidden="false" customHeight="true" outlineLevel="0" collapsed="false"/>
    <row r="63" customFormat="false" ht="6" hidden="false" customHeight="true" outlineLevel="0" collapsed="false"/>
    <row r="64" customFormat="false" ht="6" hidden="false" customHeight="true" outlineLevel="0" collapsed="false"/>
    <row r="65" customFormat="false" ht="6" hidden="false" customHeight="true" outlineLevel="0" collapsed="false"/>
    <row r="66" customFormat="false" ht="6" hidden="false" customHeight="true" outlineLevel="0" collapsed="false"/>
    <row r="67" customFormat="false" ht="6" hidden="false" customHeight="true" outlineLevel="0" collapsed="false"/>
    <row r="68" customFormat="false" ht="6" hidden="false" customHeight="true" outlineLevel="0" collapsed="false"/>
    <row r="69" customFormat="false" ht="6" hidden="false" customHeight="true" outlineLevel="0" collapsed="false"/>
    <row r="70" customFormat="false" ht="6" hidden="false" customHeight="true" outlineLevel="0" collapsed="false"/>
    <row r="71" customFormat="false" ht="6" hidden="false" customHeight="true" outlineLevel="0" collapsed="false"/>
    <row r="72" customFormat="false" ht="6" hidden="false" customHeight="true" outlineLevel="0" collapsed="false"/>
    <row r="73" customFormat="false" ht="6" hidden="false" customHeight="true" outlineLevel="0" collapsed="false"/>
    <row r="74" customFormat="false" ht="6" hidden="false" customHeight="true" outlineLevel="0" collapsed="false"/>
    <row r="75" customFormat="false" ht="6" hidden="false" customHeight="true" outlineLevel="0" collapsed="false"/>
    <row r="76" customFormat="false" ht="6" hidden="false" customHeight="true" outlineLevel="0" collapsed="false"/>
    <row r="77" customFormat="false" ht="6" hidden="false" customHeight="true" outlineLevel="0" collapsed="false"/>
    <row r="78" customFormat="false" ht="6" hidden="false" customHeight="true" outlineLevel="0" collapsed="false"/>
    <row r="79" customFormat="false" ht="6" hidden="false" customHeight="true" outlineLevel="0" collapsed="false"/>
    <row r="80" customFormat="false" ht="6" hidden="false" customHeight="true" outlineLevel="0" collapsed="false"/>
    <row r="81" customFormat="false" ht="6" hidden="false" customHeight="true" outlineLevel="0" collapsed="false"/>
    <row r="82" customFormat="false" ht="6" hidden="false" customHeight="true" outlineLevel="0" collapsed="false"/>
    <row r="83" customFormat="false" ht="6" hidden="false" customHeight="true" outlineLevel="0" collapsed="false"/>
    <row r="84" customFormat="false" ht="6" hidden="false" customHeight="true" outlineLevel="0" collapsed="false"/>
    <row r="85" customFormat="false" ht="6" hidden="false" customHeight="true" outlineLevel="0" collapsed="false"/>
    <row r="86" customFormat="false" ht="6" hidden="false" customHeight="true" outlineLevel="0" collapsed="false"/>
    <row r="87" customFormat="false" ht="6" hidden="false" customHeight="true" outlineLevel="0" collapsed="false"/>
    <row r="88" customFormat="false" ht="6" hidden="false" customHeight="true" outlineLevel="0" collapsed="false"/>
    <row r="89" customFormat="false" ht="6" hidden="false" customHeight="true" outlineLevel="0" collapsed="false"/>
    <row r="90" customFormat="false" ht="6" hidden="false" customHeight="true" outlineLevel="0" collapsed="false"/>
    <row r="91" customFormat="false" ht="6" hidden="false" customHeight="true" outlineLevel="0" collapsed="false"/>
    <row r="92" customFormat="false" ht="6" hidden="false" customHeight="true" outlineLevel="0" collapsed="false"/>
    <row r="93" customFormat="false" ht="6" hidden="false" customHeight="true" outlineLevel="0" collapsed="false"/>
    <row r="94" customFormat="false" ht="6" hidden="false" customHeight="true" outlineLevel="0" collapsed="false"/>
    <row r="95" customFormat="false" ht="6" hidden="false" customHeight="true" outlineLevel="0" collapsed="false"/>
    <row r="96" customFormat="false" ht="6" hidden="false" customHeight="true" outlineLevel="0" collapsed="false"/>
    <row r="97" customFormat="false" ht="6" hidden="false" customHeight="true" outlineLevel="0" collapsed="false"/>
    <row r="98" customFormat="false" ht="6" hidden="false" customHeight="true" outlineLevel="0" collapsed="false"/>
    <row r="99" customFormat="false" ht="6" hidden="false" customHeight="true" outlineLevel="0" collapsed="false"/>
    <row r="100" customFormat="false" ht="6" hidden="false" customHeight="true" outlineLevel="0" collapsed="false"/>
    <row r="101" customFormat="false" ht="6" hidden="false" customHeight="true" outlineLevel="0" collapsed="false"/>
    <row r="102" customFormat="false" ht="6" hidden="false" customHeight="true" outlineLevel="0" collapsed="false"/>
    <row r="103" customFormat="false" ht="6" hidden="false" customHeight="true" outlineLevel="0" collapsed="false"/>
    <row r="104" customFormat="false" ht="6" hidden="false" customHeight="true" outlineLevel="0" collapsed="false"/>
    <row r="105" customFormat="false" ht="6" hidden="false" customHeight="true" outlineLevel="0" collapsed="false"/>
    <row r="106" customFormat="false" ht="6" hidden="false" customHeight="true" outlineLevel="0" collapsed="false"/>
    <row r="107" customFormat="false" ht="6" hidden="false" customHeight="true" outlineLevel="0" collapsed="false"/>
    <row r="108" customFormat="false" ht="6" hidden="false" customHeight="true" outlineLevel="0" collapsed="false"/>
    <row r="109" customFormat="false" ht="6" hidden="false" customHeight="true" outlineLevel="0" collapsed="false"/>
    <row r="110" customFormat="false" ht="6" hidden="false" customHeight="true" outlineLevel="0" collapsed="false"/>
    <row r="111" customFormat="false" ht="6" hidden="false" customHeight="true" outlineLevel="0" collapsed="false"/>
    <row r="112" customFormat="false" ht="6" hidden="false" customHeight="true" outlineLevel="0" collapsed="false"/>
    <row r="113" customFormat="false" ht="6" hidden="false" customHeight="true" outlineLevel="0" collapsed="false"/>
    <row r="114" customFormat="false" ht="6" hidden="false" customHeight="true" outlineLevel="0" collapsed="false"/>
    <row r="115" customFormat="false" ht="6" hidden="false" customHeight="true" outlineLevel="0" collapsed="false"/>
    <row r="116" customFormat="false" ht="6" hidden="false" customHeight="true" outlineLevel="0" collapsed="false"/>
    <row r="117" customFormat="false" ht="6" hidden="false" customHeight="true" outlineLevel="0" collapsed="false"/>
    <row r="118" customFormat="false" ht="6" hidden="false" customHeight="true" outlineLevel="0" collapsed="false"/>
    <row r="119" customFormat="false" ht="6" hidden="false" customHeight="true" outlineLevel="0" collapsed="false"/>
    <row r="120" customFormat="false" ht="6" hidden="false" customHeight="true" outlineLevel="0" collapsed="false"/>
    <row r="121" customFormat="false" ht="6" hidden="false" customHeight="true" outlineLevel="0" collapsed="false"/>
    <row r="122" customFormat="false" ht="6" hidden="false" customHeight="true" outlineLevel="0" collapsed="false"/>
    <row r="123" customFormat="false" ht="6" hidden="false" customHeight="true" outlineLevel="0" collapsed="false"/>
    <row r="124" customFormat="false" ht="6" hidden="false" customHeight="true" outlineLevel="0" collapsed="false"/>
    <row r="125" customFormat="false" ht="6" hidden="false" customHeight="true" outlineLevel="0" collapsed="false"/>
    <row r="126" customFormat="false" ht="6" hidden="false" customHeight="true" outlineLevel="0" collapsed="false"/>
    <row r="127" customFormat="false" ht="6" hidden="false" customHeight="true" outlineLevel="0" collapsed="false"/>
    <row r="128" customFormat="false" ht="6" hidden="false" customHeight="true" outlineLevel="0" collapsed="false"/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/>
    <row r="135" customFormat="false" ht="6" hidden="false" customHeight="true" outlineLevel="0" collapsed="false"/>
    <row r="136" customFormat="false" ht="6" hidden="false" customHeight="true" outlineLevel="0" collapsed="false"/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  <row r="204" customFormat="false" ht="6" hidden="false" customHeight="true" outlineLevel="0" collapsed="false"/>
    <row r="205" customFormat="false" ht="6" hidden="false" customHeight="true" outlineLevel="0" collapsed="false"/>
    <row r="206" customFormat="false" ht="6" hidden="false" customHeight="true" outlineLevel="0" collapsed="false"/>
    <row r="207" customFormat="false" ht="6" hidden="false" customHeight="true" outlineLevel="0" collapsed="false"/>
    <row r="208" customFormat="false" ht="6" hidden="false" customHeight="true" outlineLevel="0" collapsed="false"/>
    <row r="209" customFormat="false" ht="6" hidden="false" customHeight="true" outlineLevel="0" collapsed="false"/>
    <row r="210" customFormat="false" ht="6" hidden="false" customHeight="true" outlineLevel="0" collapsed="false"/>
    <row r="211" customFormat="false" ht="6" hidden="false" customHeight="true" outlineLevel="0" collapsed="false"/>
    <row r="212" customFormat="false" ht="6" hidden="false" customHeight="true" outlineLevel="0" collapsed="false"/>
    <row r="213" customFormat="false" ht="6" hidden="false" customHeight="true" outlineLevel="0" collapsed="false"/>
    <row r="214" customFormat="false" ht="6" hidden="false" customHeight="true" outlineLevel="0" collapsed="false"/>
    <row r="215" customFormat="false" ht="6" hidden="false" customHeight="true" outlineLevel="0" collapsed="false"/>
    <row r="216" customFormat="false" ht="6" hidden="false" customHeight="true" outlineLevel="0" collapsed="false"/>
    <row r="217" customFormat="false" ht="6" hidden="false" customHeight="true" outlineLevel="0" collapsed="false"/>
    <row r="218" customFormat="false" ht="6" hidden="false" customHeight="true" outlineLevel="0" collapsed="false"/>
    <row r="219" customFormat="false" ht="6" hidden="false" customHeight="true" outlineLevel="0" collapsed="false"/>
    <row r="220" customFormat="false" ht="6" hidden="false" customHeight="true" outlineLevel="0" collapsed="false"/>
    <row r="221" customFormat="false" ht="6" hidden="false" customHeight="true" outlineLevel="0" collapsed="false"/>
    <row r="222" customFormat="false" ht="6" hidden="false" customHeight="true" outlineLevel="0" collapsed="false"/>
    <row r="223" customFormat="false" ht="6" hidden="false" customHeight="true" outlineLevel="0" collapsed="false"/>
    <row r="224" customFormat="false" ht="6" hidden="false" customHeight="true" outlineLevel="0" collapsed="false"/>
    <row r="225" customFormat="false" ht="6" hidden="false" customHeight="true" outlineLevel="0" collapsed="false"/>
    <row r="226" customFormat="false" ht="6" hidden="false" customHeight="true" outlineLevel="0" collapsed="false"/>
    <row r="227" customFormat="false" ht="6" hidden="false" customHeight="true" outlineLevel="0" collapsed="false"/>
    <row r="228" customFormat="false" ht="6" hidden="false" customHeight="true" outlineLevel="0" collapsed="false"/>
    <row r="229" customFormat="false" ht="6" hidden="false" customHeight="true" outlineLevel="0" collapsed="false"/>
    <row r="230" customFormat="false" ht="6" hidden="false" customHeight="true" outlineLevel="0" collapsed="false"/>
    <row r="231" customFormat="false" ht="6" hidden="false" customHeight="true" outlineLevel="0" collapsed="false"/>
    <row r="232" customFormat="false" ht="6" hidden="false" customHeight="true" outlineLevel="0" collapsed="false"/>
    <row r="233" customFormat="false" ht="6" hidden="false" customHeight="true" outlineLevel="0" collapsed="false"/>
    <row r="234" customFormat="false" ht="6" hidden="false" customHeight="true" outlineLevel="0" collapsed="false"/>
    <row r="235" customFormat="false" ht="6" hidden="false" customHeight="true" outlineLevel="0" collapsed="false"/>
    <row r="236" customFormat="false" ht="6" hidden="false" customHeight="true" outlineLevel="0" collapsed="false"/>
    <row r="237" customFormat="false" ht="6" hidden="false" customHeight="true" outlineLevel="0" collapsed="false"/>
    <row r="238" customFormat="false" ht="6" hidden="false" customHeight="true" outlineLevel="0" collapsed="false"/>
    <row r="239" customFormat="false" ht="6" hidden="false" customHeight="true" outlineLevel="0" collapsed="false"/>
    <row r="240" customFormat="false" ht="6" hidden="false" customHeight="true" outlineLevel="0" collapsed="false"/>
    <row r="241" customFormat="false" ht="6" hidden="false" customHeight="true" outlineLevel="0" collapsed="false"/>
    <row r="242" customFormat="false" ht="6" hidden="false" customHeight="true" outlineLevel="0" collapsed="false"/>
    <row r="243" customFormat="false" ht="6" hidden="false" customHeight="true" outlineLevel="0" collapsed="false"/>
    <row r="244" customFormat="false" ht="6" hidden="false" customHeight="true" outlineLevel="0" collapsed="false"/>
    <row r="245" customFormat="false" ht="6" hidden="false" customHeight="true" outlineLevel="0" collapsed="false"/>
    <row r="246" customFormat="false" ht="6" hidden="false" customHeight="true" outlineLevel="0" collapsed="false"/>
    <row r="247" customFormat="false" ht="6" hidden="false" customHeight="true" outlineLevel="0" collapsed="false"/>
    <row r="248" customFormat="false" ht="6" hidden="false" customHeight="true" outlineLevel="0" collapsed="false"/>
    <row r="249" customFormat="false" ht="6" hidden="false" customHeight="true" outlineLevel="0" collapsed="false"/>
    <row r="250" customFormat="false" ht="6" hidden="false" customHeight="true" outlineLevel="0" collapsed="false"/>
    <row r="251" customFormat="false" ht="6" hidden="false" customHeight="true" outlineLevel="0" collapsed="false"/>
    <row r="252" customFormat="false" ht="6" hidden="false" customHeight="true" outlineLevel="0" collapsed="false"/>
    <row r="253" customFormat="false" ht="6" hidden="false" customHeight="true" outlineLevel="0" collapsed="false"/>
    <row r="254" customFormat="false" ht="6" hidden="false" customHeight="true" outlineLevel="0" collapsed="false"/>
    <row r="255" customFormat="false" ht="6" hidden="false" customHeight="true" outlineLevel="0" collapsed="false"/>
    <row r="256" customFormat="false" ht="6" hidden="false" customHeight="true" outlineLevel="0" collapsed="false"/>
    <row r="257" customFormat="false" ht="6" hidden="false" customHeight="true" outlineLevel="0" collapsed="false"/>
    <row r="258" customFormat="false" ht="6" hidden="false" customHeight="true" outlineLevel="0" collapsed="false"/>
    <row r="259" customFormat="false" ht="6" hidden="false" customHeight="true" outlineLevel="0" collapsed="false"/>
    <row r="260" customFormat="false" ht="6" hidden="false" customHeight="true" outlineLevel="0" collapsed="false"/>
    <row r="261" customFormat="false" ht="6" hidden="false" customHeight="true" outlineLevel="0" collapsed="false"/>
    <row r="262" customFormat="false" ht="6" hidden="false" customHeight="true" outlineLevel="0" collapsed="false"/>
    <row r="263" customFormat="false" ht="6" hidden="false" customHeight="true" outlineLevel="0" collapsed="false"/>
    <row r="264" customFormat="false" ht="6" hidden="false" customHeight="true" outlineLevel="0" collapsed="false"/>
    <row r="265" customFormat="false" ht="6" hidden="false" customHeight="true" outlineLevel="0" collapsed="false"/>
    <row r="266" customFormat="false" ht="6" hidden="false" customHeight="true" outlineLevel="0" collapsed="false"/>
    <row r="267" customFormat="false" ht="6" hidden="false" customHeight="true" outlineLevel="0" collapsed="false"/>
    <row r="268" customFormat="false" ht="6" hidden="false" customHeight="true" outlineLevel="0" collapsed="false"/>
    <row r="269" customFormat="false" ht="6" hidden="false" customHeight="true" outlineLevel="0" collapsed="false"/>
    <row r="270" customFormat="false" ht="6" hidden="false" customHeight="true" outlineLevel="0" collapsed="false"/>
    <row r="271" customFormat="false" ht="6" hidden="false" customHeight="true" outlineLevel="0" collapsed="false"/>
    <row r="272" customFormat="false" ht="6" hidden="false" customHeight="true" outlineLevel="0" collapsed="false"/>
    <row r="273" customFormat="false" ht="6" hidden="false" customHeight="true" outlineLevel="0" collapsed="false"/>
    <row r="274" customFormat="false" ht="6" hidden="false" customHeight="true" outlineLevel="0" collapsed="false"/>
    <row r="275" customFormat="false" ht="6" hidden="false" customHeight="true" outlineLevel="0" collapsed="false"/>
    <row r="276" customFormat="false" ht="6" hidden="false" customHeight="true" outlineLevel="0" collapsed="false"/>
    <row r="277" customFormat="false" ht="6" hidden="false" customHeight="true" outlineLevel="0" collapsed="false"/>
    <row r="278" customFormat="false" ht="6" hidden="false" customHeight="true" outlineLevel="0" collapsed="false"/>
    <row r="279" customFormat="false" ht="6" hidden="false" customHeight="true" outlineLevel="0" collapsed="false"/>
  </sheetData>
  <mergeCells count="7">
    <mergeCell ref="A2:A6"/>
    <mergeCell ref="A14:A15"/>
    <mergeCell ref="B14:B15"/>
    <mergeCell ref="A17:A18"/>
    <mergeCell ref="B17:B18"/>
    <mergeCell ref="A19:A20"/>
    <mergeCell ref="B19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3:56:41Z</dcterms:created>
  <dc:creator>TR</dc:creator>
  <dc:description/>
  <dc:language>en-US</dc:language>
  <cp:lastModifiedBy>administrator</cp:lastModifiedBy>
  <cp:lastPrinted>2002-02-19T08:46:13Z</cp:lastPrinted>
  <dcterms:modified xsi:type="dcterms:W3CDTF">2004-11-09T19:47:58Z</dcterms:modified>
  <cp:revision>0</cp:revision>
  <dc:subject/>
  <dc:title/>
</cp:coreProperties>
</file>