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Verbrechensstatistik einer Kleinstadt</t>
  </si>
  <si>
    <t xml:space="preserve">1.)</t>
  </si>
  <si>
    <t xml:space="preserve">Geamte Kleinstadt</t>
  </si>
  <si>
    <t xml:space="preserve">Einwohner </t>
  </si>
  <si>
    <t xml:space="preserve">Straftaten</t>
  </si>
  <si>
    <t xml:space="preserve">Bezogen auf 1000 Einwohner</t>
  </si>
  <si>
    <t xml:space="preserve">Ausländer</t>
  </si>
  <si>
    <t xml:space="preserve">Deutsche</t>
  </si>
  <si>
    <t xml:space="preserve">Gesamt</t>
  </si>
  <si>
    <t xml:space="preserve">2.)</t>
  </si>
  <si>
    <t xml:space="preserve">Es drängt sich der Schluss auf, 
dass Ausländer in der Kleinstadt stärker zu Kriminalität neigen als Deutsche.</t>
  </si>
  <si>
    <t xml:space="preserve">3.)</t>
  </si>
  <si>
    <t xml:space="preserve">Aufschlüsselung in 2 Stadtteile, A und B</t>
  </si>
  <si>
    <t xml:space="preserve">Stadtteil A</t>
  </si>
  <si>
    <t xml:space="preserve">Stadtteil B</t>
  </si>
  <si>
    <t xml:space="preserve">4.)</t>
  </si>
  <si>
    <t xml:space="preserve">Nach der Aufschlüsselung erkennt man, 
dass in beiden Stadtteilen Deutsche eher zu Kriminalität neigen als Auslän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halt vs. Studiendau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5294902588738"/>
          <c:y val="0.1409541511772"/>
          <c:w val="0.785161462503336"/>
          <c:h val="0.815985130111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ach 1"</c:f>
              <c:strCache>
                <c:ptCount val="1"/>
                <c:pt idx="0">
                  <c:v>Fach 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5:$B$14</c:f>
              <c:numCache>
                <c:formatCode>General</c:formatCode>
                <c:ptCount val="10"/>
                <c:pt idx="0">
                  <c:v>4.55350365912541</c:v>
                </c:pt>
                <c:pt idx="1">
                  <c:v>5.43386063804921</c:v>
                </c:pt>
                <c:pt idx="2">
                  <c:v>8.93914984988849</c:v>
                </c:pt>
                <c:pt idx="3">
                  <c:v>7.71463193913388</c:v>
                </c:pt>
                <c:pt idx="4">
                  <c:v>5.14109579941109</c:v>
                </c:pt>
                <c:pt idx="5">
                  <c:v>8.45875918883556</c:v>
                </c:pt>
                <c:pt idx="6">
                  <c:v>5.04551318981337</c:v>
                </c:pt>
                <c:pt idx="7">
                  <c:v>8.34542247737623</c:v>
                </c:pt>
                <c:pt idx="8">
                  <c:v>8.68335568514911</c:v>
                </c:pt>
                <c:pt idx="9">
                  <c:v>7.76831046293263</c:v>
                </c:pt>
              </c:numCache>
            </c:numRef>
          </c:xVal>
          <c:yVal>
            <c:numRef>
              <c:f>Sheet2!$C$5:$C$14</c:f>
              <c:numCache>
                <c:formatCode>General</c:formatCode>
                <c:ptCount val="10"/>
                <c:pt idx="0">
                  <c:v>6.95535134583941</c:v>
                </c:pt>
                <c:pt idx="1">
                  <c:v>4.53308572771867</c:v>
                </c:pt>
                <c:pt idx="2">
                  <c:v>0.229578529582689</c:v>
                </c:pt>
                <c:pt idx="3">
                  <c:v>3.60937031748066</c:v>
                </c:pt>
                <c:pt idx="4">
                  <c:v>4.54156394703465</c:v>
                </c:pt>
                <c:pt idx="5">
                  <c:v>3.29165848234213</c:v>
                </c:pt>
                <c:pt idx="6">
                  <c:v>5.61933703776855</c:v>
                </c:pt>
                <c:pt idx="7">
                  <c:v>1.45390506416308</c:v>
                </c:pt>
                <c:pt idx="8">
                  <c:v>1.63507346050132</c:v>
                </c:pt>
                <c:pt idx="9">
                  <c:v>3.56148739757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ach 2"</c:f>
              <c:strCache>
                <c:ptCount val="1"/>
                <c:pt idx="0">
                  <c:v>Fach 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5:$D$14</c:f>
              <c:numCache>
                <c:formatCode>General</c:formatCode>
                <c:ptCount val="10"/>
                <c:pt idx="0">
                  <c:v>10.6376900899669</c:v>
                </c:pt>
                <c:pt idx="1">
                  <c:v>9.1450786618087</c:v>
                </c:pt>
                <c:pt idx="2">
                  <c:v>10.5166228329862</c:v>
                </c:pt>
                <c:pt idx="3">
                  <c:v>8.98861804583678</c:v>
                </c:pt>
                <c:pt idx="4">
                  <c:v>10.842608830963</c:v>
                </c:pt>
                <c:pt idx="5">
                  <c:v>7.66862771580846</c:v>
                </c:pt>
                <c:pt idx="6">
                  <c:v>8.9329039004606</c:v>
                </c:pt>
                <c:pt idx="7">
                  <c:v>7.75622808298262</c:v>
                </c:pt>
                <c:pt idx="8">
                  <c:v>8.16114988158247</c:v>
                </c:pt>
                <c:pt idx="9">
                  <c:v>7.72193592272191</c:v>
                </c:pt>
              </c:numCache>
            </c:numRef>
          </c:xVal>
          <c:yVal>
            <c:numRef>
              <c:f>Sheet2!$E$5:$E$14</c:f>
              <c:numCache>
                <c:formatCode>General</c:formatCode>
                <c:ptCount val="10"/>
                <c:pt idx="0">
                  <c:v>4.53978651133047</c:v>
                </c:pt>
                <c:pt idx="1">
                  <c:v>7.15112642588148</c:v>
                </c:pt>
                <c:pt idx="2">
                  <c:v>5.79462911713752</c:v>
                </c:pt>
                <c:pt idx="3">
                  <c:v>8.50843490004199</c:v>
                </c:pt>
                <c:pt idx="4">
                  <c:v>4.32302111213027</c:v>
                </c:pt>
                <c:pt idx="5">
                  <c:v>8.39376195705766</c:v>
                </c:pt>
                <c:pt idx="6">
                  <c:v>6.88642125086131</c:v>
                </c:pt>
                <c:pt idx="7">
                  <c:v>9.70749012397998</c:v>
                </c:pt>
                <c:pt idx="8">
                  <c:v>8.97199479816234</c:v>
                </c:pt>
                <c:pt idx="9">
                  <c:v>9.313301001391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ach 3"</c:f>
              <c:strCache>
                <c:ptCount val="1"/>
                <c:pt idx="0">
                  <c:v>Fach 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F$5:$F$14</c:f>
              <c:numCache>
                <c:formatCode>General</c:formatCode>
                <c:ptCount val="10"/>
                <c:pt idx="0">
                  <c:v>15.8622265985196</c:v>
                </c:pt>
                <c:pt idx="1">
                  <c:v>13.3265239240297</c:v>
                </c:pt>
                <c:pt idx="2">
                  <c:v>13.2795300524417</c:v>
                </c:pt>
                <c:pt idx="3">
                  <c:v>14.4208888119066</c:v>
                </c:pt>
                <c:pt idx="4">
                  <c:v>12.3011429902365</c:v>
                </c:pt>
                <c:pt idx="5">
                  <c:v>14.9436728842271</c:v>
                </c:pt>
                <c:pt idx="6">
                  <c:v>15.892154332905</c:v>
                </c:pt>
                <c:pt idx="7">
                  <c:v>15.8417549126212</c:v>
                </c:pt>
                <c:pt idx="8">
                  <c:v>15.6319198998233</c:v>
                </c:pt>
                <c:pt idx="9">
                  <c:v>10.6247533248357</c:v>
                </c:pt>
              </c:numCache>
            </c:numRef>
          </c:xVal>
          <c:yVal>
            <c:numRef>
              <c:f>Sheet2!$G$5:$G$14</c:f>
              <c:numCache>
                <c:formatCode>General</c:formatCode>
                <c:ptCount val="10"/>
                <c:pt idx="0">
                  <c:v>8.49975167567315</c:v>
                </c:pt>
                <c:pt idx="1">
                  <c:v>9.49211017318847</c:v>
                </c:pt>
                <c:pt idx="2">
                  <c:v>9.92698076799781</c:v>
                </c:pt>
                <c:pt idx="3">
                  <c:v>8.6850994328958</c:v>
                </c:pt>
                <c:pt idx="4">
                  <c:v>12.0231855342737</c:v>
                </c:pt>
                <c:pt idx="5">
                  <c:v>7.88953105604216</c:v>
                </c:pt>
                <c:pt idx="6">
                  <c:v>8.51948092213249</c:v>
                </c:pt>
                <c:pt idx="7">
                  <c:v>6.85859218694161</c:v>
                </c:pt>
                <c:pt idx="8">
                  <c:v>7.38891014103749</c:v>
                </c:pt>
                <c:pt idx="9">
                  <c:v>12.582472995404</c:v>
                </c:pt>
              </c:numCache>
            </c:numRef>
          </c:yVal>
          <c:smooth val="0"/>
        </c:ser>
        <c:axId val="17482957"/>
        <c:axId val="31265362"/>
      </c:scatterChart>
      <c:valAx>
        <c:axId val="1748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iendau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362"/>
        <c:crossesAt val="0"/>
        <c:crossBetween val="midCat"/>
      </c:valAx>
      <c:valAx>
        <c:axId val="312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ha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7093674939952"/>
          <c:y val="0.3647769516728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8920</xdr:colOff>
      <xdr:row>12</xdr:row>
      <xdr:rowOff>114480</xdr:rowOff>
    </xdr:from>
    <xdr:to>
      <xdr:col>11</xdr:col>
      <xdr:colOff>10044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1725120" y="2057760"/>
        <a:ext cx="539532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9524953296</cdr:x>
      <cdr:y>0.204151177199504</cdr:y>
    </cdr:from>
    <cdr:to>
      <cdr:x>0.644515612489992</cdr:x>
      <cdr:y>0.740551425030979</cdr:y>
    </cdr:to>
    <cdr:sp>
      <cdr:nvSpPr>
        <cdr:cNvPr id="1" name="Line 1"/>
        <cdr:cNvSpPr/>
      </cdr:nvSpPr>
      <cdr:spPr>
        <a:xfrm flipV="1">
          <a:off x="1390680" y="474480"/>
          <a:ext cx="2086920" cy="1246680"/>
        </a:xfrm>
        <a:prstGeom prst="line">
          <a:avLst/>
        </a:prstGeom>
        <a:ln w="255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3.992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6.41"/>
    <col collapsed="false" customWidth="true" hidden="false" outlineLevel="0" max="3" min="3" style="0" width="27.42"/>
    <col collapsed="false" customWidth="true" hidden="false" outlineLevel="0" max="6" min="6" style="0" width="25.41"/>
  </cols>
  <sheetData>
    <row r="1" customFormat="false" ht="12.75" hidden="false" customHeight="false" outlineLevel="0" collapsed="false">
      <c r="B1" s="2"/>
      <c r="C1" s="3"/>
      <c r="D1" s="3"/>
      <c r="E1" s="3"/>
      <c r="F1" s="3"/>
      <c r="G1" s="3"/>
    </row>
    <row r="2" customFormat="false" ht="18" hidden="false" customHeight="false" outlineLevel="0" collapsed="false">
      <c r="B2" s="2"/>
      <c r="D2" s="4" t="s">
        <v>0</v>
      </c>
      <c r="E2" s="3"/>
      <c r="F2" s="3"/>
      <c r="G2" s="3"/>
    </row>
    <row r="3" customFormat="false" ht="12.75" hidden="false" customHeight="false" outlineLevel="0" collapsed="false">
      <c r="B3" s="2"/>
      <c r="C3" s="3"/>
      <c r="D3" s="3"/>
      <c r="E3" s="3"/>
      <c r="F3" s="3"/>
      <c r="G3" s="3"/>
    </row>
    <row r="4" customFormat="false" ht="12.75" hidden="false" customHeight="false" outlineLevel="0" collapsed="false">
      <c r="B4" s="2" t="s">
        <v>1</v>
      </c>
      <c r="C4" s="2" t="s">
        <v>2</v>
      </c>
      <c r="D4" s="5" t="s">
        <v>3</v>
      </c>
      <c r="E4" s="5" t="s">
        <v>4</v>
      </c>
      <c r="F4" s="5" t="s">
        <v>5</v>
      </c>
      <c r="G4" s="3"/>
    </row>
    <row r="5" customFormat="false" ht="12.75" hidden="false" customHeight="false" outlineLevel="0" collapsed="false">
      <c r="B5" s="2"/>
      <c r="C5" s="6" t="s">
        <v>6</v>
      </c>
      <c r="D5" s="6" t="n">
        <v>6000</v>
      </c>
      <c r="E5" s="6" t="n">
        <v>41</v>
      </c>
      <c r="F5" s="7" t="n">
        <f aca="false">E5/D5*1000</f>
        <v>6.83333333333333</v>
      </c>
      <c r="G5" s="3"/>
    </row>
    <row r="6" customFormat="false" ht="12.75" hidden="false" customHeight="false" outlineLevel="0" collapsed="false">
      <c r="B6" s="2"/>
      <c r="C6" s="8" t="s">
        <v>7</v>
      </c>
      <c r="D6" s="8" t="n">
        <v>14000</v>
      </c>
      <c r="E6" s="8" t="n">
        <v>65</v>
      </c>
      <c r="F6" s="9" t="n">
        <f aca="false">E6/D6*1000</f>
        <v>4.64285714285714</v>
      </c>
      <c r="G6" s="3"/>
    </row>
    <row r="7" customFormat="false" ht="12.75" hidden="false" customHeight="false" outlineLevel="0" collapsed="false">
      <c r="B7" s="2"/>
      <c r="C7" s="2" t="s">
        <v>8</v>
      </c>
      <c r="D7" s="2" t="n">
        <f aca="false">SUM(D5:D6)</f>
        <v>20000</v>
      </c>
      <c r="E7" s="2" t="n">
        <f aca="false">SUM(E5:E6)</f>
        <v>106</v>
      </c>
      <c r="F7" s="10" t="n">
        <f aca="false">E7/D7*1000</f>
        <v>5.3</v>
      </c>
      <c r="G7" s="3"/>
    </row>
    <row r="8" customFormat="false" ht="13.5" hidden="false" customHeight="false" outlineLevel="0" collapsed="false">
      <c r="B8" s="2"/>
      <c r="C8" s="2"/>
      <c r="D8" s="2"/>
      <c r="E8" s="2"/>
      <c r="F8" s="10"/>
      <c r="G8" s="3"/>
    </row>
    <row r="9" customFormat="false" ht="26.25" hidden="false" customHeight="true" outlineLevel="0" collapsed="false">
      <c r="B9" s="11" t="s">
        <v>9</v>
      </c>
      <c r="C9" s="12" t="s">
        <v>10</v>
      </c>
      <c r="D9" s="12"/>
      <c r="E9" s="12"/>
      <c r="F9" s="12"/>
      <c r="G9" s="3"/>
    </row>
    <row r="10" customFormat="false" ht="12.75" hidden="false" customHeight="false" outlineLevel="0" collapsed="false">
      <c r="B10" s="2"/>
      <c r="C10" s="3"/>
      <c r="D10" s="3"/>
      <c r="E10" s="3"/>
      <c r="F10" s="3"/>
      <c r="G10" s="3"/>
    </row>
    <row r="11" customFormat="false" ht="12.75" hidden="false" customHeight="false" outlineLevel="0" collapsed="false">
      <c r="B11" s="2" t="s">
        <v>11</v>
      </c>
      <c r="C11" s="13" t="s">
        <v>12</v>
      </c>
      <c r="D11" s="3"/>
      <c r="E11" s="3"/>
      <c r="F11" s="3"/>
      <c r="G11" s="3"/>
    </row>
    <row r="12" customFormat="false" ht="12.75" hidden="false" customHeight="false" outlineLevel="0" collapsed="false">
      <c r="B12" s="2"/>
      <c r="C12" s="13"/>
      <c r="D12" s="3"/>
      <c r="E12" s="3"/>
      <c r="F12" s="3"/>
      <c r="G12" s="3"/>
    </row>
    <row r="13" customFormat="false" ht="12.75" hidden="false" customHeight="false" outlineLevel="0" collapsed="false">
      <c r="B13" s="2"/>
      <c r="C13" s="14" t="s">
        <v>13</v>
      </c>
      <c r="D13" s="5" t="s">
        <v>3</v>
      </c>
      <c r="E13" s="5" t="s">
        <v>4</v>
      </c>
      <c r="F13" s="5" t="s">
        <v>5</v>
      </c>
      <c r="G13" s="3"/>
    </row>
    <row r="14" customFormat="false" ht="12.75" hidden="false" customHeight="false" outlineLevel="0" collapsed="false">
      <c r="B14" s="2"/>
      <c r="C14" s="6" t="s">
        <v>6</v>
      </c>
      <c r="D14" s="6" t="n">
        <v>5000</v>
      </c>
      <c r="E14" s="6" t="n">
        <v>40</v>
      </c>
      <c r="F14" s="7" t="n">
        <f aca="false">E14/D14*1000</f>
        <v>8</v>
      </c>
      <c r="G14" s="3"/>
    </row>
    <row r="15" customFormat="false" ht="12.75" hidden="false" customHeight="false" outlineLevel="0" collapsed="false">
      <c r="B15" s="2"/>
      <c r="C15" s="8" t="s">
        <v>7</v>
      </c>
      <c r="D15" s="8" t="n">
        <v>5000</v>
      </c>
      <c r="E15" s="8" t="n">
        <v>50</v>
      </c>
      <c r="F15" s="9" t="n">
        <f aca="false">E15/D15*1000</f>
        <v>10</v>
      </c>
      <c r="G15" s="3"/>
    </row>
    <row r="16" customFormat="false" ht="12.75" hidden="false" customHeight="false" outlineLevel="0" collapsed="false">
      <c r="B16" s="2"/>
      <c r="C16" s="15"/>
      <c r="D16" s="16"/>
      <c r="E16" s="16"/>
      <c r="F16" s="17"/>
      <c r="G16" s="3"/>
    </row>
    <row r="17" customFormat="false" ht="12.75" hidden="false" customHeight="false" outlineLevel="0" collapsed="false">
      <c r="B17" s="2"/>
      <c r="C17" s="17"/>
      <c r="D17" s="17"/>
      <c r="E17" s="17"/>
      <c r="F17" s="17"/>
      <c r="G17" s="3"/>
    </row>
    <row r="18" customFormat="false" ht="12.75" hidden="false" customHeight="false" outlineLevel="0" collapsed="false">
      <c r="B18" s="2"/>
      <c r="C18" s="14" t="s">
        <v>14</v>
      </c>
      <c r="D18" s="5" t="s">
        <v>3</v>
      </c>
      <c r="E18" s="5" t="s">
        <v>4</v>
      </c>
      <c r="F18" s="5" t="s">
        <v>5</v>
      </c>
      <c r="G18" s="3"/>
    </row>
    <row r="19" customFormat="false" ht="12.75" hidden="false" customHeight="false" outlineLevel="0" collapsed="false">
      <c r="B19" s="2"/>
      <c r="C19" s="6" t="s">
        <v>6</v>
      </c>
      <c r="D19" s="6" t="n">
        <v>1000</v>
      </c>
      <c r="E19" s="6" t="n">
        <v>1</v>
      </c>
      <c r="F19" s="7" t="n">
        <f aca="false">E19/D19*1000</f>
        <v>1</v>
      </c>
      <c r="G19" s="3"/>
    </row>
    <row r="20" customFormat="false" ht="12.75" hidden="false" customHeight="false" outlineLevel="0" collapsed="false">
      <c r="B20" s="2"/>
      <c r="C20" s="8" t="s">
        <v>7</v>
      </c>
      <c r="D20" s="8" t="n">
        <v>9000</v>
      </c>
      <c r="E20" s="8" t="n">
        <v>15</v>
      </c>
      <c r="F20" s="9" t="n">
        <f aca="false">E20/D20*1000</f>
        <v>1.66666666666667</v>
      </c>
      <c r="G20" s="3"/>
    </row>
    <row r="21" customFormat="false" ht="13.5" hidden="false" customHeight="false" outlineLevel="0" collapsed="false">
      <c r="B21" s="2"/>
      <c r="C21" s="18"/>
      <c r="D21" s="18"/>
      <c r="E21" s="18"/>
      <c r="F21" s="15"/>
      <c r="G21" s="3"/>
    </row>
    <row r="22" customFormat="false" ht="25.5" hidden="false" customHeight="true" outlineLevel="0" collapsed="false">
      <c r="B22" s="19" t="s">
        <v>15</v>
      </c>
      <c r="C22" s="20" t="s">
        <v>16</v>
      </c>
      <c r="D22" s="20"/>
      <c r="E22" s="20"/>
      <c r="F22" s="20"/>
      <c r="G22" s="3"/>
    </row>
    <row r="23" customFormat="false" ht="12.75" hidden="false" customHeight="true" outlineLevel="0" collapsed="false">
      <c r="B23" s="2"/>
      <c r="C23" s="21"/>
      <c r="D23" s="21"/>
      <c r="E23" s="21"/>
      <c r="F23" s="21"/>
      <c r="G23" s="3"/>
    </row>
    <row r="24" customFormat="false" ht="12.75" hidden="false" customHeight="false" outlineLevel="0" collapsed="false">
      <c r="B24" s="2"/>
      <c r="C24" s="17"/>
      <c r="D24" s="17"/>
      <c r="E24" s="17"/>
      <c r="F24" s="17"/>
      <c r="G24" s="3"/>
    </row>
  </sheetData>
  <mergeCells count="3">
    <mergeCell ref="C9:F9"/>
    <mergeCell ref="C22:F22"/>
    <mergeCell ref="C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B5" s="0" t="n">
        <f aca="true">3+4*RAND()</f>
        <v>4.55350365912541</v>
      </c>
      <c r="C5" s="0" t="n">
        <f aca="true">9-B5+3*RAND()</f>
        <v>6.95535134583941</v>
      </c>
      <c r="D5" s="0" t="n">
        <f aca="true">7+4*RAND()</f>
        <v>10.6376900899669</v>
      </c>
      <c r="E5" s="0" t="n">
        <f aca="true">15-D5+3*RAND()</f>
        <v>4.53978651133047</v>
      </c>
      <c r="F5" s="0" t="n">
        <f aca="true">10+6*RAND()</f>
        <v>15.8622265985196</v>
      </c>
      <c r="G5" s="0" t="n">
        <f aca="true">22-F5+3*RAND()</f>
        <v>8.49975167567315</v>
      </c>
    </row>
    <row r="6" customFormat="false" ht="12.75" hidden="false" customHeight="false" outlineLevel="0" collapsed="false">
      <c r="B6" s="0" t="n">
        <f aca="true">5+4*RAND()</f>
        <v>5.43386063804921</v>
      </c>
      <c r="C6" s="0" t="n">
        <f aca="true">9-B6+3*RAND()</f>
        <v>4.53308572771867</v>
      </c>
      <c r="D6" s="0" t="n">
        <f aca="true">7+4*RAND()</f>
        <v>9.1450786618087</v>
      </c>
      <c r="E6" s="0" t="n">
        <f aca="true">15-D6+3*RAND()</f>
        <v>7.15112642588148</v>
      </c>
      <c r="F6" s="0" t="n">
        <f aca="true">10+6*RAND()</f>
        <v>13.3265239240297</v>
      </c>
      <c r="G6" s="0" t="n">
        <f aca="true">22-F6+3*RAND()</f>
        <v>9.49211017318847</v>
      </c>
    </row>
    <row r="7" customFormat="false" ht="12.75" hidden="false" customHeight="false" outlineLevel="0" collapsed="false">
      <c r="B7" s="0" t="n">
        <f aca="true">5+4*RAND()</f>
        <v>8.93914984988849</v>
      </c>
      <c r="C7" s="0" t="n">
        <f aca="true">9-B7+3*RAND()</f>
        <v>0.229578529582689</v>
      </c>
      <c r="D7" s="0" t="n">
        <f aca="true">7+4*RAND()</f>
        <v>10.5166228329862</v>
      </c>
      <c r="E7" s="0" t="n">
        <f aca="true">15-D7+3*RAND()</f>
        <v>5.79462911713752</v>
      </c>
      <c r="F7" s="0" t="n">
        <f aca="true">10+6*RAND()</f>
        <v>13.2795300524417</v>
      </c>
      <c r="G7" s="0" t="n">
        <f aca="true">22-F7+3*RAND()</f>
        <v>9.92698076799781</v>
      </c>
    </row>
    <row r="8" customFormat="false" ht="12.75" hidden="false" customHeight="false" outlineLevel="0" collapsed="false">
      <c r="B8" s="0" t="n">
        <f aca="true">5+4*RAND()</f>
        <v>7.71463193913388</v>
      </c>
      <c r="C8" s="0" t="n">
        <f aca="true">9-B8+3*RAND()</f>
        <v>3.60937031748066</v>
      </c>
      <c r="D8" s="0" t="n">
        <f aca="true">7+4*RAND()</f>
        <v>8.98861804583678</v>
      </c>
      <c r="E8" s="0" t="n">
        <f aca="true">15-D8+3*RAND()</f>
        <v>8.50843490004199</v>
      </c>
      <c r="F8" s="0" t="n">
        <f aca="true">10+6*RAND()</f>
        <v>14.4208888119066</v>
      </c>
      <c r="G8" s="0" t="n">
        <f aca="true">22-F8+3*RAND()</f>
        <v>8.6850994328958</v>
      </c>
    </row>
    <row r="9" customFormat="false" ht="12.75" hidden="false" customHeight="false" outlineLevel="0" collapsed="false">
      <c r="B9" s="0" t="n">
        <f aca="true">5+4*RAND()</f>
        <v>5.14109579941109</v>
      </c>
      <c r="C9" s="0" t="n">
        <f aca="true">9-B9+3*RAND()</f>
        <v>4.54156394703465</v>
      </c>
      <c r="D9" s="0" t="n">
        <f aca="true">7+4*RAND()</f>
        <v>10.842608830963</v>
      </c>
      <c r="E9" s="0" t="n">
        <f aca="true">15-D9+3*RAND()</f>
        <v>4.32302111213027</v>
      </c>
      <c r="F9" s="0" t="n">
        <f aca="true">10+6*RAND()</f>
        <v>12.3011429902365</v>
      </c>
      <c r="G9" s="0" t="n">
        <f aca="true">22-F9+3*RAND()</f>
        <v>12.0231855342737</v>
      </c>
    </row>
    <row r="10" customFormat="false" ht="12.75" hidden="false" customHeight="false" outlineLevel="0" collapsed="false">
      <c r="B10" s="0" t="n">
        <f aca="true">5+4*RAND()</f>
        <v>8.45875918883556</v>
      </c>
      <c r="C10" s="0" t="n">
        <f aca="true">9-B10+3*RAND()</f>
        <v>3.29165848234213</v>
      </c>
      <c r="D10" s="0" t="n">
        <f aca="true">7+4*RAND()</f>
        <v>7.66862771580846</v>
      </c>
      <c r="E10" s="0" t="n">
        <f aca="true">15-D10+3*RAND()</f>
        <v>8.39376195705766</v>
      </c>
      <c r="F10" s="0" t="n">
        <f aca="true">10+6*RAND()</f>
        <v>14.9436728842271</v>
      </c>
      <c r="G10" s="0" t="n">
        <f aca="true">22-F10+3*RAND()</f>
        <v>7.88953105604216</v>
      </c>
    </row>
    <row r="11" customFormat="false" ht="12.75" hidden="false" customHeight="false" outlineLevel="0" collapsed="false">
      <c r="B11" s="0" t="n">
        <f aca="true">5+4*RAND()</f>
        <v>5.04551318981337</v>
      </c>
      <c r="C11" s="0" t="n">
        <f aca="true">9-B11+3*RAND()</f>
        <v>5.61933703776855</v>
      </c>
      <c r="D11" s="0" t="n">
        <f aca="true">7+4*RAND()</f>
        <v>8.9329039004606</v>
      </c>
      <c r="E11" s="0" t="n">
        <f aca="true">15-D11+3*RAND()</f>
        <v>6.88642125086131</v>
      </c>
      <c r="F11" s="0" t="n">
        <f aca="true">10+6*RAND()</f>
        <v>15.892154332905</v>
      </c>
      <c r="G11" s="0" t="n">
        <f aca="true">22-F11+3*RAND()</f>
        <v>8.51948092213249</v>
      </c>
    </row>
    <row r="12" customFormat="false" ht="12.75" hidden="false" customHeight="false" outlineLevel="0" collapsed="false">
      <c r="B12" s="0" t="n">
        <f aca="true">5+4*RAND()</f>
        <v>8.34542247737623</v>
      </c>
      <c r="C12" s="0" t="n">
        <f aca="true">9-B12+3*RAND()</f>
        <v>1.45390506416308</v>
      </c>
      <c r="D12" s="0" t="n">
        <f aca="true">7+4*RAND()</f>
        <v>7.75622808298262</v>
      </c>
      <c r="E12" s="0" t="n">
        <f aca="true">15-D12+3*RAND()</f>
        <v>9.70749012397998</v>
      </c>
      <c r="F12" s="0" t="n">
        <f aca="true">10+6*RAND()</f>
        <v>15.8417549126212</v>
      </c>
      <c r="G12" s="0" t="n">
        <f aca="true">22-F12+3*RAND()</f>
        <v>6.85859218694161</v>
      </c>
    </row>
    <row r="13" customFormat="false" ht="12.75" hidden="false" customHeight="false" outlineLevel="0" collapsed="false">
      <c r="B13" s="0" t="n">
        <f aca="true">5+4*RAND()</f>
        <v>8.68335568514911</v>
      </c>
      <c r="C13" s="0" t="n">
        <f aca="true">9-B13+3*RAND()</f>
        <v>1.63507346050132</v>
      </c>
      <c r="D13" s="0" t="n">
        <f aca="true">7+4*RAND()</f>
        <v>8.16114988158247</v>
      </c>
      <c r="E13" s="0" t="n">
        <f aca="true">15-D13+3*RAND()</f>
        <v>8.97199479816234</v>
      </c>
      <c r="F13" s="0" t="n">
        <f aca="true">10+6*RAND()</f>
        <v>15.6319198998233</v>
      </c>
      <c r="G13" s="0" t="n">
        <f aca="true">22-F13+3*RAND()</f>
        <v>7.38891014103749</v>
      </c>
    </row>
    <row r="14" customFormat="false" ht="12.75" hidden="false" customHeight="false" outlineLevel="0" collapsed="false">
      <c r="B14" s="0" t="n">
        <f aca="true">5+4*RAND()</f>
        <v>7.76831046293263</v>
      </c>
      <c r="C14" s="0" t="n">
        <f aca="true">9-B14+3*RAND()</f>
        <v>3.56148739757788</v>
      </c>
      <c r="D14" s="0" t="n">
        <f aca="true">7+4*RAND()</f>
        <v>7.72193592272191</v>
      </c>
      <c r="E14" s="0" t="n">
        <f aca="true">15-D14+3*RAND()</f>
        <v>9.31330100139163</v>
      </c>
      <c r="F14" s="0" t="n">
        <f aca="true">10+6*RAND()</f>
        <v>10.6247533248357</v>
      </c>
      <c r="G14" s="0" t="n">
        <f aca="true">22-F14+3*RAND()</f>
        <v>12.582472995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3:05:05Z</dcterms:created>
  <dc:creator>Agilent Technologies</dc:creator>
  <dc:description/>
  <dc:language>en-US</dc:language>
  <cp:lastModifiedBy>Agilent Technologies</cp:lastModifiedBy>
  <dcterms:modified xsi:type="dcterms:W3CDTF">2004-06-09T09:37:37Z</dcterms:modified>
  <cp:revision>0</cp:revision>
  <dc:subject/>
  <dc:title/>
</cp:coreProperties>
</file>